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87485"/>
        <c:axId val="66090628"/>
      </c:scatterChart>
      <c:valAx>
        <c:axId val="2648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628"/>
        <c:crossesAt val="0"/>
        <c:crossBetween val="midCat"/>
      </c:valAx>
      <c:valAx>
        <c:axId val="66090628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49841"/>
        <c:axId val="28528175"/>
      </c:scatterChart>
      <c:valAx>
        <c:axId val="414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75"/>
        <c:crossesAt val="0"/>
        <c:crossBetween val="midCat"/>
      </c:valAx>
      <c:valAx>
        <c:axId val="2852817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247337"/>
        <c:axId val="32123548"/>
      </c:scatterChart>
      <c:valAx>
        <c:axId val="7724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548"/>
        <c:crossesAt val="0"/>
        <c:crossBetween val="midCat"/>
      </c:valAx>
      <c:valAx>
        <c:axId val="3212354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19003"/>
        <c:axId val="20924704"/>
      </c:scatterChart>
      <c:valAx>
        <c:axId val="7451900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04"/>
        <c:crossesAt val="0"/>
        <c:crossBetween val="midCat"/>
      </c:valAx>
      <c:valAx>
        <c:axId val="2092470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5526227083158</v>
      </c>
      <c r="D8" s="22"/>
      <c r="E8" s="22"/>
      <c r="F8" s="22" t="n">
        <f aca="false">'AI HEVC 1.5x'!$AQ$64</f>
        <v>1.0587040538600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1.16134672817318</v>
      </c>
      <c r="D9" s="25"/>
      <c r="E9" s="25"/>
      <c r="F9" s="25" t="n">
        <f aca="false">'AI HEVC 1.5x'!$AR$64</f>
        <v>1.172104300293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n">
        <f aca="false">'RA HEVC 2x'!$AQ$64</f>
        <v>1.00983995484018</v>
      </c>
      <c r="D19" s="33"/>
      <c r="E19" s="33"/>
      <c r="F19" s="33" t="n">
        <f aca="false">'RA HEVC 1.5x'!$AQ$64</f>
        <v>1.00539825932517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n">
        <f aca="false">'RA HEVC 2x'!$AR$64</f>
        <v>1.21052228684894</v>
      </c>
      <c r="D20" s="25"/>
      <c r="E20" s="25"/>
      <c r="F20" s="25" t="n">
        <f aca="false">'RA HEVC 1.5x'!$AR$64</f>
        <v>1.20887427526759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34" t="n">
        <f aca="false">'RA HEVC SNR'!$AS$64</f>
        <v>0</v>
      </c>
      <c r="J21" s="34"/>
      <c r="K21" s="34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n">
        <f aca="false">'LD-P HEVC 2x'!$AQ$64</f>
        <v>1.00229337884079</v>
      </c>
      <c r="D30" s="33"/>
      <c r="E30" s="33"/>
      <c r="F30" s="33" t="n">
        <f aca="false">'LD-P HEVC 1.5x'!$AQ$64</f>
        <v>1.00290891294024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n">
        <f aca="false">'LD-P HEVC 2x'!$AR$64</f>
        <v>1.22532010547792</v>
      </c>
      <c r="D31" s="25"/>
      <c r="E31" s="25"/>
      <c r="F31" s="25" t="n">
        <f aca="false">'LD-P HEVC 1.5x'!$AR$64</f>
        <v>1.24680211648579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34" t="n">
        <f aca="false">'LD-P HEVC SNR'!$AS$64</f>
        <v>0</v>
      </c>
      <c r="J32" s="34"/>
      <c r="K32" s="34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L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/>
      <c r="K4" s="63"/>
      <c r="L4" s="63"/>
      <c r="M4" s="64"/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5408.48</v>
      </c>
      <c r="AA4" s="63" t="n">
        <v>61.39</v>
      </c>
      <c r="AB4" s="63"/>
      <c r="AC4" s="67" t="n">
        <f aca="false">Z4/3600</f>
        <v>9.83568888888889</v>
      </c>
      <c r="AD4" s="68" t="n">
        <f aca="false">E4+V4</f>
        <v>17772.3856</v>
      </c>
      <c r="AE4" s="66"/>
      <c r="AF4" s="62"/>
      <c r="AG4" s="63"/>
      <c r="AH4" s="63"/>
      <c r="AI4" s="63"/>
      <c r="AJ4" s="62"/>
      <c r="AK4" s="63"/>
      <c r="AL4" s="63"/>
      <c r="AM4" s="67" t="n">
        <f aca="false">AJ4/3600</f>
        <v>0</v>
      </c>
      <c r="AN4" s="68" t="n">
        <f aca="false">J4+AF4</f>
        <v>0</v>
      </c>
      <c r="AO4" s="66"/>
      <c r="AP4" s="66"/>
      <c r="AQ4" s="69" t="n">
        <f aca="false">AJ4/Z4</f>
        <v>0</v>
      </c>
      <c r="AR4" s="70" t="n">
        <f aca="false">AK4/AA4</f>
        <v>0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3109.0332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/>
      <c r="K5" s="75"/>
      <c r="L5" s="75"/>
      <c r="M5" s="76"/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3576.46</v>
      </c>
      <c r="AA5" s="75" t="n">
        <v>58.8</v>
      </c>
      <c r="AB5" s="75"/>
      <c r="AC5" s="77" t="n">
        <f aca="false">Z5/3600</f>
        <v>9.32679444444444</v>
      </c>
      <c r="AD5" s="78" t="n">
        <f aca="false">E5+V5</f>
        <v>11873.3872</v>
      </c>
      <c r="AE5" s="66"/>
      <c r="AF5" s="74"/>
      <c r="AG5" s="75"/>
      <c r="AH5" s="75"/>
      <c r="AI5" s="75"/>
      <c r="AJ5" s="74"/>
      <c r="AK5" s="75"/>
      <c r="AL5" s="75"/>
      <c r="AM5" s="77" t="n">
        <f aca="false">AJ5/3600</f>
        <v>0</v>
      </c>
      <c r="AN5" s="78" t="n">
        <f aca="false">J5+AF5</f>
        <v>0</v>
      </c>
      <c r="AO5" s="66"/>
      <c r="AP5" s="66"/>
      <c r="AQ5" s="79" t="n">
        <f aca="false">AJ5/Z5</f>
        <v>0</v>
      </c>
      <c r="AR5" s="80" t="n">
        <f aca="false">AK5/AA5</f>
        <v>0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3109.0332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/>
      <c r="K6" s="75"/>
      <c r="L6" s="75"/>
      <c r="M6" s="76"/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31225.26</v>
      </c>
      <c r="AA6" s="75" t="n">
        <v>57.4</v>
      </c>
      <c r="AB6" s="75"/>
      <c r="AC6" s="77" t="n">
        <f aca="false">Z6/3600</f>
        <v>8.67368333333333</v>
      </c>
      <c r="AD6" s="78" t="n">
        <f aca="false">E6+V6</f>
        <v>8000.9072</v>
      </c>
      <c r="AE6" s="66"/>
      <c r="AF6" s="74"/>
      <c r="AG6" s="75"/>
      <c r="AH6" s="75"/>
      <c r="AI6" s="75"/>
      <c r="AJ6" s="74"/>
      <c r="AK6" s="75"/>
      <c r="AL6" s="75"/>
      <c r="AM6" s="77" t="n">
        <f aca="false">AJ6/3600</f>
        <v>0</v>
      </c>
      <c r="AN6" s="78" t="n">
        <f aca="false">J6+AF6</f>
        <v>0</v>
      </c>
      <c r="AO6" s="66"/>
      <c r="AP6" s="66"/>
      <c r="AQ6" s="79" t="n">
        <f aca="false">AJ6/Z6</f>
        <v>0</v>
      </c>
      <c r="AR6" s="80" t="n">
        <f aca="false">AK6/AA6</f>
        <v>0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3109.0332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/>
      <c r="K7" s="84"/>
      <c r="L7" s="84"/>
      <c r="M7" s="85"/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31300.55</v>
      </c>
      <c r="AA7" s="84" t="n">
        <v>54.96</v>
      </c>
      <c r="AB7" s="84"/>
      <c r="AC7" s="87" t="n">
        <f aca="false">Z7/3600</f>
        <v>8.69459722222222</v>
      </c>
      <c r="AD7" s="78" t="n">
        <f aca="false">E7+V7</f>
        <v>4809.8416</v>
      </c>
      <c r="AE7" s="66"/>
      <c r="AF7" s="83"/>
      <c r="AG7" s="84"/>
      <c r="AH7" s="84"/>
      <c r="AI7" s="84"/>
      <c r="AJ7" s="83"/>
      <c r="AK7" s="84"/>
      <c r="AL7" s="84"/>
      <c r="AM7" s="87" t="n">
        <f aca="false">AJ7/3600</f>
        <v>0</v>
      </c>
      <c r="AN7" s="78" t="n">
        <f aca="false">J7+AF7</f>
        <v>0</v>
      </c>
      <c r="AO7" s="66"/>
      <c r="AP7" s="66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3109.0332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/>
      <c r="K8" s="63"/>
      <c r="L8" s="63"/>
      <c r="M8" s="64"/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30319.08</v>
      </c>
      <c r="AA8" s="63" t="n">
        <v>55.11</v>
      </c>
      <c r="AB8" s="63"/>
      <c r="AC8" s="67" t="n">
        <f aca="false">Z8/3600</f>
        <v>8.42196666666667</v>
      </c>
      <c r="AD8" s="68" t="n">
        <f aca="false">E8+V8</f>
        <v>7525.9536</v>
      </c>
      <c r="AE8" s="66"/>
      <c r="AF8" s="62"/>
      <c r="AG8" s="63"/>
      <c r="AH8" s="63"/>
      <c r="AI8" s="63"/>
      <c r="AJ8" s="62"/>
      <c r="AK8" s="63"/>
      <c r="AL8" s="63"/>
      <c r="AM8" s="67" t="n">
        <f aca="false">AJ8/3600</f>
        <v>0</v>
      </c>
      <c r="AN8" s="68" t="n">
        <f aca="false">J8+AF8</f>
        <v>0</v>
      </c>
      <c r="AO8" s="66"/>
      <c r="AP8" s="66"/>
      <c r="AQ8" s="69" t="n">
        <f aca="false">AJ8/Z8</f>
        <v>0</v>
      </c>
      <c r="AR8" s="70" t="n">
        <f aca="false">AK8/AA8</f>
        <v>0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1667.974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/>
      <c r="K9" s="75"/>
      <c r="L9" s="75"/>
      <c r="M9" s="76"/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8632.6</v>
      </c>
      <c r="AA9" s="75" t="n">
        <v>48.66</v>
      </c>
      <c r="AB9" s="75"/>
      <c r="AC9" s="77" t="n">
        <f aca="false">Z9/3600</f>
        <v>7.9535</v>
      </c>
      <c r="AD9" s="78" t="n">
        <f aca="false">E9+V9</f>
        <v>5409.184</v>
      </c>
      <c r="AE9" s="66"/>
      <c r="AF9" s="74"/>
      <c r="AG9" s="75"/>
      <c r="AH9" s="75"/>
      <c r="AI9" s="75"/>
      <c r="AJ9" s="74"/>
      <c r="AK9" s="75"/>
      <c r="AL9" s="75"/>
      <c r="AM9" s="77" t="n">
        <f aca="false">AJ9/3600</f>
        <v>0</v>
      </c>
      <c r="AN9" s="78" t="n">
        <f aca="false">J9+AF9</f>
        <v>0</v>
      </c>
      <c r="AO9" s="66"/>
      <c r="AP9" s="66"/>
      <c r="AQ9" s="79" t="n">
        <f aca="false">AJ9/Z9</f>
        <v>0</v>
      </c>
      <c r="AR9" s="80" t="n">
        <f aca="false">AK9/AA9</f>
        <v>0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1667.974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/>
      <c r="K10" s="75"/>
      <c r="L10" s="75"/>
      <c r="M10" s="76"/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8285.57</v>
      </c>
      <c r="AA10" s="75" t="n">
        <v>49.35</v>
      </c>
      <c r="AB10" s="75"/>
      <c r="AC10" s="77" t="n">
        <f aca="false">Z10/3600</f>
        <v>7.85710277777778</v>
      </c>
      <c r="AD10" s="78" t="n">
        <f aca="false">E10+V10</f>
        <v>3963.6448</v>
      </c>
      <c r="AE10" s="66"/>
      <c r="AF10" s="74"/>
      <c r="AG10" s="75"/>
      <c r="AH10" s="75"/>
      <c r="AI10" s="75"/>
      <c r="AJ10" s="74"/>
      <c r="AK10" s="75"/>
      <c r="AL10" s="75"/>
      <c r="AM10" s="77" t="n">
        <f aca="false">AJ10/3600</f>
        <v>0</v>
      </c>
      <c r="AN10" s="78" t="n">
        <f aca="false">J10+AF10</f>
        <v>0</v>
      </c>
      <c r="AO10" s="66"/>
      <c r="AP10" s="66"/>
      <c r="AQ10" s="79" t="n">
        <f aca="false">AJ10/Z10</f>
        <v>0</v>
      </c>
      <c r="AR10" s="80" t="n">
        <f aca="false">AK10/AA10</f>
        <v>0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1667.974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/>
      <c r="K11" s="84"/>
      <c r="L11" s="84"/>
      <c r="M11" s="85"/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7923.15</v>
      </c>
      <c r="AA11" s="84" t="n">
        <v>52.89</v>
      </c>
      <c r="AB11" s="84"/>
      <c r="AC11" s="87" t="n">
        <f aca="false">Z11/3600</f>
        <v>7.75643055555556</v>
      </c>
      <c r="AD11" s="78" t="n">
        <f aca="false">E11+V11</f>
        <v>2523.5264</v>
      </c>
      <c r="AE11" s="66"/>
      <c r="AF11" s="83"/>
      <c r="AG11" s="84"/>
      <c r="AH11" s="84"/>
      <c r="AI11" s="84"/>
      <c r="AJ11" s="83"/>
      <c r="AK11" s="84"/>
      <c r="AL11" s="84"/>
      <c r="AM11" s="87" t="n">
        <f aca="false">AJ11/3600</f>
        <v>0</v>
      </c>
      <c r="AN11" s="78" t="n">
        <f aca="false">J11+AF11</f>
        <v>0</v>
      </c>
      <c r="AO11" s="66"/>
      <c r="AP11" s="66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1667.974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/>
      <c r="K12" s="63"/>
      <c r="L12" s="63"/>
      <c r="M12" s="64"/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6302.49</v>
      </c>
      <c r="AA12" s="63" t="n">
        <v>87.16</v>
      </c>
      <c r="AB12" s="63"/>
      <c r="AC12" s="67" t="n">
        <f aca="false">Z12/3600</f>
        <v>15.6395805555556</v>
      </c>
      <c r="AD12" s="68" t="n">
        <f aca="false">E12+V12</f>
        <v>45486.3488</v>
      </c>
      <c r="AE12" s="66"/>
      <c r="AF12" s="62"/>
      <c r="AG12" s="63"/>
      <c r="AH12" s="63"/>
      <c r="AI12" s="63"/>
      <c r="AJ12" s="62"/>
      <c r="AK12" s="63"/>
      <c r="AL12" s="63"/>
      <c r="AM12" s="67" t="n">
        <f aca="false">AJ12/3600</f>
        <v>0</v>
      </c>
      <c r="AN12" s="68" t="n">
        <f aca="false">J12+AF12</f>
        <v>0</v>
      </c>
      <c r="AO12" s="66"/>
      <c r="AP12" s="66"/>
      <c r="AQ12" s="69" t="n">
        <f aca="false">AJ12/Z12</f>
        <v>0</v>
      </c>
      <c r="AR12" s="70" t="n">
        <f aca="false">AK12/AA12</f>
        <v>0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11652.6021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/>
      <c r="K13" s="75"/>
      <c r="L13" s="75"/>
      <c r="M13" s="76"/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4648.51</v>
      </c>
      <c r="AA13" s="75" t="n">
        <v>82.26</v>
      </c>
      <c r="AB13" s="75"/>
      <c r="AC13" s="77" t="n">
        <f aca="false">Z13/3600</f>
        <v>15.1801416666667</v>
      </c>
      <c r="AD13" s="78" t="n">
        <f aca="false">E13+V13</f>
        <v>32332.7504</v>
      </c>
      <c r="AE13" s="66"/>
      <c r="AF13" s="74"/>
      <c r="AG13" s="75"/>
      <c r="AH13" s="75"/>
      <c r="AI13" s="75"/>
      <c r="AJ13" s="74"/>
      <c r="AK13" s="75"/>
      <c r="AL13" s="75"/>
      <c r="AM13" s="77" t="n">
        <f aca="false">AJ13/3600</f>
        <v>0</v>
      </c>
      <c r="AN13" s="78" t="n">
        <f aca="false">J13+AF13</f>
        <v>0</v>
      </c>
      <c r="AO13" s="66"/>
      <c r="AP13" s="66"/>
      <c r="AQ13" s="79" t="n">
        <f aca="false">AJ13/Z13</f>
        <v>0</v>
      </c>
      <c r="AR13" s="80" t="n">
        <f aca="false">AK13/AA13</f>
        <v>0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11652.6021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/>
      <c r="K14" s="75"/>
      <c r="L14" s="75"/>
      <c r="M14" s="76"/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2931.36</v>
      </c>
      <c r="AA14" s="75" t="n">
        <v>79.83</v>
      </c>
      <c r="AB14" s="75"/>
      <c r="AC14" s="77" t="n">
        <f aca="false">Z14/3600</f>
        <v>14.7031555555556</v>
      </c>
      <c r="AD14" s="78" t="n">
        <f aca="false">E14+V14</f>
        <v>22420.5776</v>
      </c>
      <c r="AE14" s="66"/>
      <c r="AF14" s="74"/>
      <c r="AG14" s="75"/>
      <c r="AH14" s="75"/>
      <c r="AI14" s="75"/>
      <c r="AJ14" s="74"/>
      <c r="AK14" s="75"/>
      <c r="AL14" s="75"/>
      <c r="AM14" s="77" t="n">
        <f aca="false">AJ14/3600</f>
        <v>0</v>
      </c>
      <c r="AN14" s="78" t="n">
        <f aca="false">J14+AF14</f>
        <v>0</v>
      </c>
      <c r="AO14" s="66"/>
      <c r="AP14" s="66"/>
      <c r="AQ14" s="79" t="n">
        <f aca="false">AJ14/Z14</f>
        <v>0</v>
      </c>
      <c r="AR14" s="80" t="n">
        <f aca="false">AK14/AA14</f>
        <v>0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/>
      <c r="K15" s="84"/>
      <c r="L15" s="84"/>
      <c r="M15" s="85"/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2814.69</v>
      </c>
      <c r="AA15" s="84" t="n">
        <v>77.69</v>
      </c>
      <c r="AB15" s="84"/>
      <c r="AC15" s="87" t="n">
        <f aca="false">Z15/3600</f>
        <v>14.6707472222222</v>
      </c>
      <c r="AD15" s="78" t="n">
        <f aca="false">E15+V15</f>
        <v>14686.5984</v>
      </c>
      <c r="AE15" s="66"/>
      <c r="AF15" s="83"/>
      <c r="AG15" s="84"/>
      <c r="AH15" s="84"/>
      <c r="AI15" s="84"/>
      <c r="AJ15" s="83"/>
      <c r="AK15" s="84"/>
      <c r="AL15" s="84"/>
      <c r="AM15" s="87" t="n">
        <f aca="false">AJ15/3600</f>
        <v>0</v>
      </c>
      <c r="AN15" s="78" t="n">
        <f aca="false">J15+AF15</f>
        <v>0</v>
      </c>
      <c r="AO15" s="66"/>
      <c r="AP15" s="66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11652.6021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/>
      <c r="K16" s="63"/>
      <c r="L16" s="63"/>
      <c r="M16" s="64"/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50566.23</v>
      </c>
      <c r="AA16" s="63" t="n">
        <v>75.37</v>
      </c>
      <c r="AB16" s="63"/>
      <c r="AC16" s="67" t="n">
        <f aca="false">Z16/3600</f>
        <v>14.046175</v>
      </c>
      <c r="AD16" s="68" t="n">
        <f aca="false">E16+V16</f>
        <v>24547.5584</v>
      </c>
      <c r="AE16" s="66"/>
      <c r="AF16" s="62"/>
      <c r="AG16" s="63"/>
      <c r="AH16" s="63"/>
      <c r="AI16" s="63"/>
      <c r="AJ16" s="62"/>
      <c r="AK16" s="63"/>
      <c r="AL16" s="63"/>
      <c r="AM16" s="67" t="n">
        <f aca="false">AJ16/3600</f>
        <v>0</v>
      </c>
      <c r="AN16" s="68" t="n">
        <f aca="false">J16+AF16</f>
        <v>0</v>
      </c>
      <c r="AO16" s="66"/>
      <c r="AP16" s="66"/>
      <c r="AQ16" s="69" t="n">
        <f aca="false">AJ16/Z16</f>
        <v>0</v>
      </c>
      <c r="AR16" s="70" t="n">
        <f aca="false">AK16/AA16</f>
        <v>0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7162.3396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/>
      <c r="K17" s="75"/>
      <c r="L17" s="75"/>
      <c r="M17" s="76"/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8342.16</v>
      </c>
      <c r="AA17" s="75" t="n">
        <v>72.42</v>
      </c>
      <c r="AB17" s="75"/>
      <c r="AC17" s="77" t="n">
        <f aca="false">Z17/3600</f>
        <v>13.4283777777778</v>
      </c>
      <c r="AD17" s="78" t="n">
        <f aca="false">E17+V17</f>
        <v>18426.8096</v>
      </c>
      <c r="AE17" s="66"/>
      <c r="AF17" s="74"/>
      <c r="AG17" s="75"/>
      <c r="AH17" s="75"/>
      <c r="AI17" s="75"/>
      <c r="AJ17" s="74"/>
      <c r="AK17" s="75"/>
      <c r="AL17" s="75"/>
      <c r="AM17" s="77" t="n">
        <f aca="false">AJ17/3600</f>
        <v>0</v>
      </c>
      <c r="AN17" s="78" t="n">
        <f aca="false">J17+AF17</f>
        <v>0</v>
      </c>
      <c r="AO17" s="66"/>
      <c r="AP17" s="66"/>
      <c r="AQ17" s="79" t="n">
        <f aca="false">AJ17/Z17</f>
        <v>0</v>
      </c>
      <c r="AR17" s="80" t="n">
        <f aca="false">AK17/AA17</f>
        <v>0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7162.3396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/>
      <c r="K18" s="75"/>
      <c r="L18" s="75"/>
      <c r="M18" s="76"/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7674.55</v>
      </c>
      <c r="AA18" s="75" t="n">
        <v>72.4</v>
      </c>
      <c r="AB18" s="75"/>
      <c r="AC18" s="77" t="n">
        <f aca="false">Z18/3600</f>
        <v>13.2429305555556</v>
      </c>
      <c r="AD18" s="78" t="n">
        <f aca="false">E18+V18</f>
        <v>13203.1024</v>
      </c>
      <c r="AE18" s="66"/>
      <c r="AF18" s="74"/>
      <c r="AG18" s="75"/>
      <c r="AH18" s="75"/>
      <c r="AI18" s="75"/>
      <c r="AJ18" s="74"/>
      <c r="AK18" s="75"/>
      <c r="AL18" s="75"/>
      <c r="AM18" s="77" t="n">
        <f aca="false">AJ18/3600</f>
        <v>0</v>
      </c>
      <c r="AN18" s="78" t="n">
        <f aca="false">J18+AF18</f>
        <v>0</v>
      </c>
      <c r="AO18" s="66"/>
      <c r="AP18" s="66"/>
      <c r="AQ18" s="79" t="n">
        <f aca="false">AJ18/Z18</f>
        <v>0</v>
      </c>
      <c r="AR18" s="80" t="n">
        <f aca="false">AK18/AA18</f>
        <v>0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/>
      <c r="K19" s="84"/>
      <c r="L19" s="84"/>
      <c r="M19" s="85"/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8263.78</v>
      </c>
      <c r="AA19" s="84" t="n">
        <v>70.55</v>
      </c>
      <c r="AB19" s="84"/>
      <c r="AC19" s="87" t="n">
        <f aca="false">Z19/3600</f>
        <v>13.4066055555556</v>
      </c>
      <c r="AD19" s="78" t="n">
        <f aca="false">E19+V19</f>
        <v>8618.488</v>
      </c>
      <c r="AE19" s="66"/>
      <c r="AF19" s="83"/>
      <c r="AG19" s="84"/>
      <c r="AH19" s="84"/>
      <c r="AI19" s="84"/>
      <c r="AJ19" s="83"/>
      <c r="AK19" s="84"/>
      <c r="AL19" s="84"/>
      <c r="AM19" s="87" t="n">
        <f aca="false">AJ19/3600</f>
        <v>0</v>
      </c>
      <c r="AN19" s="78" t="n">
        <f aca="false">J19+AF19</f>
        <v>0</v>
      </c>
      <c r="AO19" s="66"/>
      <c r="AP19" s="66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7162.3396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7854.85</v>
      </c>
      <c r="AA20" s="63" t="n">
        <v>58.75</v>
      </c>
      <c r="AB20" s="63"/>
      <c r="AC20" s="67" t="n">
        <f aca="false">Z20/3600</f>
        <v>10.5152361111111</v>
      </c>
      <c r="AD20" s="68" t="n">
        <f aca="false">E20+V20</f>
        <v>6551.0408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1731.577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5656.81</v>
      </c>
      <c r="AA21" s="75" t="n">
        <v>56.2</v>
      </c>
      <c r="AB21" s="75"/>
      <c r="AC21" s="77" t="n">
        <f aca="false">Z21/3600</f>
        <v>9.90466944444444</v>
      </c>
      <c r="AD21" s="78" t="n">
        <f aca="false">E21+V21</f>
        <v>4802.98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1731.577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5492.34</v>
      </c>
      <c r="AA22" s="75" t="n">
        <v>54.89</v>
      </c>
      <c r="AB22" s="75"/>
      <c r="AC22" s="77" t="n">
        <f aca="false">Z22/3600</f>
        <v>9.85898333333333</v>
      </c>
      <c r="AD22" s="78" t="n">
        <f aca="false">E22+V22</f>
        <v>3391.8888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1731.577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6479.76</v>
      </c>
      <c r="AA23" s="84" t="n">
        <v>55.73</v>
      </c>
      <c r="AB23" s="84"/>
      <c r="AC23" s="87" t="n">
        <f aca="false">Z23/3600</f>
        <v>10.1332666666667</v>
      </c>
      <c r="AD23" s="78" t="n">
        <f aca="false">E23+V23</f>
        <v>2164.0992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1731.577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2834.71</v>
      </c>
      <c r="AA24" s="63" t="n">
        <v>54.48</v>
      </c>
      <c r="AB24" s="63"/>
      <c r="AC24" s="67" t="n">
        <f aca="false">Z24/3600</f>
        <v>9.12075277777778</v>
      </c>
      <c r="AD24" s="68" t="n">
        <f aca="false">E24+V24</f>
        <v>3479.5624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1014.3248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32388.2</v>
      </c>
      <c r="AA25" s="75" t="n">
        <v>55.03</v>
      </c>
      <c r="AB25" s="75"/>
      <c r="AC25" s="77" t="n">
        <f aca="false">Z25/3600</f>
        <v>8.99672222222222</v>
      </c>
      <c r="AD25" s="78" t="n">
        <f aca="false">E25+V25</f>
        <v>2651.9176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1014.3248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31133.32</v>
      </c>
      <c r="AA26" s="75" t="n">
        <v>49.18</v>
      </c>
      <c r="AB26" s="75"/>
      <c r="AC26" s="77" t="n">
        <f aca="false">Z26/3600</f>
        <v>8.64814444444444</v>
      </c>
      <c r="AD26" s="78" t="n">
        <f aca="false">E26+V26</f>
        <v>1936.3448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2246.73</v>
      </c>
      <c r="AA27" s="84" t="n">
        <v>50.35</v>
      </c>
      <c r="AB27" s="84"/>
      <c r="AC27" s="87" t="n">
        <f aca="false">Z27/3600</f>
        <v>8.957425</v>
      </c>
      <c r="AD27" s="78" t="n">
        <f aca="false">E27+V27</f>
        <v>1225.1168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1014.3248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2690.7</v>
      </c>
      <c r="AA28" s="63" t="n">
        <v>56.96</v>
      </c>
      <c r="AB28" s="63"/>
      <c r="AC28" s="67" t="n">
        <f aca="false">Z28/3600</f>
        <v>9.08075</v>
      </c>
      <c r="AD28" s="68" t="n">
        <f aca="false">E28+V28</f>
        <v>10037.4952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2054.8401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31179.41</v>
      </c>
      <c r="AA29" s="75" t="n">
        <v>54.62</v>
      </c>
      <c r="AB29" s="75"/>
      <c r="AC29" s="77" t="n">
        <f aca="false">Z29/3600</f>
        <v>8.66094722222222</v>
      </c>
      <c r="AD29" s="78" t="n">
        <f aca="false">E29+V29</f>
        <v>7109.0624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2054.8401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9292.68</v>
      </c>
      <c r="AA30" s="75" t="n">
        <v>51.12</v>
      </c>
      <c r="AB30" s="75"/>
      <c r="AC30" s="77" t="n">
        <f aca="false">Z30/3600</f>
        <v>8.13685555555556</v>
      </c>
      <c r="AD30" s="78" t="n">
        <f aca="false">E30+V30</f>
        <v>4973.483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9786.48</v>
      </c>
      <c r="AA31" s="84" t="n">
        <v>57.34</v>
      </c>
      <c r="AB31" s="84"/>
      <c r="AC31" s="87" t="n">
        <f aca="false">Z31/3600</f>
        <v>8.27402222222222</v>
      </c>
      <c r="AD31" s="78" t="n">
        <f aca="false">E31+V31</f>
        <v>3075.8416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2054.8401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8419.69</v>
      </c>
      <c r="AA32" s="63" t="n">
        <v>49.8</v>
      </c>
      <c r="AB32" s="63"/>
      <c r="AC32" s="67" t="n">
        <f aca="false">Z32/3600</f>
        <v>7.89435833333333</v>
      </c>
      <c r="AD32" s="68" t="n">
        <f aca="false">E32+V32</f>
        <v>4697.3976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1085.2874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7382.64</v>
      </c>
      <c r="AA33" s="75" t="n">
        <v>48.03</v>
      </c>
      <c r="AB33" s="75"/>
      <c r="AC33" s="77" t="n">
        <f aca="false">Z33/3600</f>
        <v>7.60628888888889</v>
      </c>
      <c r="AD33" s="78" t="n">
        <f aca="false">E33+V33</f>
        <v>3438.7728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1085.2874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5961.41</v>
      </c>
      <c r="AA34" s="75" t="n">
        <v>45.43</v>
      </c>
      <c r="AB34" s="75"/>
      <c r="AC34" s="77" t="n">
        <f aca="false">Z34/3600</f>
        <v>7.21150277777778</v>
      </c>
      <c r="AD34" s="78" t="n">
        <f aca="false">E34+V34</f>
        <v>2482.648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5626.88</v>
      </c>
      <c r="AA35" s="84" t="n">
        <v>50.49</v>
      </c>
      <c r="AB35" s="84"/>
      <c r="AC35" s="87" t="n">
        <f aca="false">Z35/3600</f>
        <v>7.11857777777778</v>
      </c>
      <c r="AD35" s="78" t="n">
        <f aca="false">E35+V35</f>
        <v>1563.9128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1085.2874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70988.65</v>
      </c>
      <c r="AA36" s="63" t="n">
        <v>122.7</v>
      </c>
      <c r="AB36" s="63"/>
      <c r="AC36" s="67" t="n">
        <f aca="false">Z36/3600</f>
        <v>19.7190694444444</v>
      </c>
      <c r="AD36" s="68" t="n">
        <f aca="false">E36+V36</f>
        <v>25336.5176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3753.8216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4728.14</v>
      </c>
      <c r="AA37" s="75" t="n">
        <v>111.53</v>
      </c>
      <c r="AB37" s="75"/>
      <c r="AC37" s="77" t="n">
        <f aca="false">Z37/3600</f>
        <v>17.9800388888889</v>
      </c>
      <c r="AD37" s="78" t="n">
        <f aca="false">E37+V37</f>
        <v>14466.8408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3753.8216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62847.93</v>
      </c>
      <c r="AA38" s="75" t="n">
        <v>96.76</v>
      </c>
      <c r="AB38" s="75"/>
      <c r="AC38" s="77" t="n">
        <f aca="false">Z38/3600</f>
        <v>17.4577583333333</v>
      </c>
      <c r="AD38" s="78" t="n">
        <f aca="false">E38+V38</f>
        <v>9079.9888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60861.28</v>
      </c>
      <c r="AA39" s="84" t="n">
        <v>92.04</v>
      </c>
      <c r="AB39" s="84"/>
      <c r="AC39" s="87" t="n">
        <f aca="false">Z39/3600</f>
        <v>16.9059111111111</v>
      </c>
      <c r="AD39" s="78" t="n">
        <f aca="false">E39+V39</f>
        <v>5434.7328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3753.8216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9449.26</v>
      </c>
      <c r="AA40" s="63" t="n">
        <v>93.16</v>
      </c>
      <c r="AB40" s="63"/>
      <c r="AC40" s="67" t="n">
        <f aca="false">Z40/3600</f>
        <v>16.5136833333333</v>
      </c>
      <c r="AD40" s="68" t="n">
        <f aca="false">E40+V40</f>
        <v>8906.1808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2094.0025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6495.68</v>
      </c>
      <c r="AA41" s="75" t="n">
        <v>87.66</v>
      </c>
      <c r="AB41" s="75"/>
      <c r="AC41" s="77" t="n">
        <f aca="false">Z41/3600</f>
        <v>15.6932444444444</v>
      </c>
      <c r="AD41" s="78" t="n">
        <f aca="false">E41+V41</f>
        <v>6387.9176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2094.0025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5402.64</v>
      </c>
      <c r="AA42" s="75" t="n">
        <v>89.1</v>
      </c>
      <c r="AB42" s="75"/>
      <c r="AC42" s="77" t="n">
        <f aca="false">Z42/3600</f>
        <v>15.3896222222222</v>
      </c>
      <c r="AD42" s="78" t="n">
        <f aca="false">E42+V42</f>
        <v>4631.8568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4670.59</v>
      </c>
      <c r="AA43" s="84" t="n">
        <v>94.94</v>
      </c>
      <c r="AB43" s="84"/>
      <c r="AC43" s="87" t="n">
        <f aca="false">Z43/3600</f>
        <v>15.186275</v>
      </c>
      <c r="AD43" s="78" t="n">
        <f aca="false">E43+V43</f>
        <v>2947.216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2094.0025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7323.7</v>
      </c>
      <c r="AA44" s="63" t="n">
        <v>135.26</v>
      </c>
      <c r="AB44" s="63"/>
      <c r="AC44" s="67" t="n">
        <f aca="false">Z44/3600</f>
        <v>24.2565833333333</v>
      </c>
      <c r="AD44" s="68" t="n">
        <f aca="false">E44+V44</f>
        <v>24046.5736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4559.9716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82780.19</v>
      </c>
      <c r="AA45" s="75" t="n">
        <v>127.84</v>
      </c>
      <c r="AB45" s="75"/>
      <c r="AC45" s="77" t="n">
        <f aca="false">Z45/3600</f>
        <v>22.9944972222222</v>
      </c>
      <c r="AD45" s="78" t="n">
        <f aca="false">E45+V45</f>
        <v>14985.6112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4559.9716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9364.72</v>
      </c>
      <c r="AA46" s="75" t="n">
        <v>121.79</v>
      </c>
      <c r="AB46" s="75"/>
      <c r="AC46" s="77" t="n">
        <f aca="false">Z46/3600</f>
        <v>22.0457555555556</v>
      </c>
      <c r="AD46" s="78" t="n">
        <f aca="false">E46+V46</f>
        <v>9828.9656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8239.77</v>
      </c>
      <c r="AA47" s="84" t="n">
        <v>122.33</v>
      </c>
      <c r="AB47" s="84"/>
      <c r="AC47" s="87" t="n">
        <f aca="false">Z47/3600</f>
        <v>21.7332694444444</v>
      </c>
      <c r="AD47" s="78" t="n">
        <f aca="false">E47+V47</f>
        <v>6095.0536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4559.9716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3394</v>
      </c>
      <c r="AA48" s="63" t="n">
        <v>113.75</v>
      </c>
      <c r="AB48" s="63"/>
      <c r="AC48" s="67" t="n">
        <f aca="false">Z48/3600</f>
        <v>20.3872222222222</v>
      </c>
      <c r="AD48" s="68" t="n">
        <f aca="false">E48+V48</f>
        <v>10216.430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2591.2581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69706.32</v>
      </c>
      <c r="AA49" s="75" t="n">
        <v>115.83</v>
      </c>
      <c r="AB49" s="75"/>
      <c r="AC49" s="77" t="n">
        <f aca="false">Z49/3600</f>
        <v>19.3628666666667</v>
      </c>
      <c r="AD49" s="78" t="n">
        <f aca="false">E49+V49</f>
        <v>7373.4792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2591.2581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9364.31</v>
      </c>
      <c r="AA50" s="75" t="n">
        <v>110.42</v>
      </c>
      <c r="AB50" s="75"/>
      <c r="AC50" s="77" t="n">
        <f aca="false">Z50/3600</f>
        <v>19.2678638888889</v>
      </c>
      <c r="AD50" s="78" t="n">
        <f aca="false">E50+V50</f>
        <v>5222.8232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9555.18</v>
      </c>
      <c r="AA51" s="84" t="n">
        <v>114.6</v>
      </c>
      <c r="AB51" s="84"/>
      <c r="AC51" s="87" t="n">
        <f aca="false">Z51/3600</f>
        <v>19.3208833333333</v>
      </c>
      <c r="AD51" s="78" t="n">
        <f aca="false">E51+V51</f>
        <v>3345.1664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2591.2581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92361.12</v>
      </c>
      <c r="AA52" s="63" t="n">
        <v>193.45</v>
      </c>
      <c r="AB52" s="63"/>
      <c r="AC52" s="67" t="n">
        <f aca="false">Z52/3600</f>
        <v>25.6558666666667</v>
      </c>
      <c r="AD52" s="68" t="n">
        <f aca="false">E52+V52</f>
        <v>66105.972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3989.67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8476.94</v>
      </c>
      <c r="AA53" s="75" t="n">
        <v>154.27</v>
      </c>
      <c r="AB53" s="75"/>
      <c r="AC53" s="77" t="n">
        <f aca="false">Z53/3600</f>
        <v>21.79915</v>
      </c>
      <c r="AD53" s="78" t="n">
        <f aca="false">E53+V53</f>
        <v>32035.54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3989.67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70219.89</v>
      </c>
      <c r="AA54" s="75" t="n">
        <v>133.28</v>
      </c>
      <c r="AB54" s="75"/>
      <c r="AC54" s="77" t="n">
        <f aca="false">Z54/3600</f>
        <v>19.505525</v>
      </c>
      <c r="AD54" s="78" t="n">
        <f aca="false">E54+V54</f>
        <v>15652.4992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3989.67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5930.78</v>
      </c>
      <c r="AA55" s="84" t="n">
        <v>131.44</v>
      </c>
      <c r="AB55" s="84"/>
      <c r="AC55" s="87" t="n">
        <f aca="false">Z55/3600</f>
        <v>18.3141055555556</v>
      </c>
      <c r="AD55" s="78" t="n">
        <f aca="false">E55+V55</f>
        <v>7431.7344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3989.67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6434.42</v>
      </c>
      <c r="AA56" s="63" t="n">
        <v>130.51</v>
      </c>
      <c r="AB56" s="63"/>
      <c r="AC56" s="67" t="n">
        <f aca="false">Z56/3600</f>
        <v>18.4540055555556</v>
      </c>
      <c r="AD56" s="68" t="n">
        <f aca="false">E56+V56</f>
        <v>15065.344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1628.5301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61739.93</v>
      </c>
      <c r="AA57" s="75" t="n">
        <v>113.77</v>
      </c>
      <c r="AB57" s="75"/>
      <c r="AC57" s="77" t="n">
        <f aca="false">Z57/3600</f>
        <v>17.1499805555556</v>
      </c>
      <c r="AD57" s="78" t="n">
        <f aca="false">E57+V57</f>
        <v>8099.376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1628.5301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7620.29</v>
      </c>
      <c r="AA58" s="75" t="n">
        <v>106.46</v>
      </c>
      <c r="AB58" s="75"/>
      <c r="AC58" s="77" t="n">
        <f aca="false">Z58/3600</f>
        <v>16.0056361111111</v>
      </c>
      <c r="AD58" s="78" t="n">
        <f aca="false">E58+V58</f>
        <v>4835.9008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5600.72</v>
      </c>
      <c r="AA59" s="84" t="n">
        <v>114.53</v>
      </c>
      <c r="AB59" s="84"/>
      <c r="AC59" s="87" t="n">
        <f aca="false">Z59/3600</f>
        <v>15.4446444444444</v>
      </c>
      <c r="AD59" s="90" t="n">
        <f aca="false">E59+V59</f>
        <v>2865.0592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660.7807633619</v>
      </c>
      <c r="AA80" s="107" t="n">
        <f aca="false">GEOMEAN(AA4:AA59)</f>
        <v>78.4700180340908</v>
      </c>
      <c r="AB80" s="107"/>
      <c r="AC80" s="41" t="n">
        <f aca="false">GEOMEAN(AC4:AC59)</f>
        <v>12.961327989822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779.499438888889</v>
      </c>
      <c r="AA81" s="1" t="n">
        <f aca="false">SUM(AA4:AA59)/3600</f>
        <v>1.31446111111111</v>
      </c>
      <c r="AC81" s="109" t="n">
        <f aca="false">SUM(AC4:AC59)</f>
        <v>779.499438888889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6" t="s">
        <v>16</v>
      </c>
      <c r="B2" s="36" t="s">
        <v>22</v>
      </c>
      <c r="C2" s="36" t="s">
        <v>23</v>
      </c>
      <c r="AA2" s="0"/>
      <c r="AC2" s="0" t="n">
        <f aca="false">VLOOKUP(C2,W3:X4,2,FALSE())</f>
        <v>30</v>
      </c>
      <c r="AD2" s="37" t="s">
        <v>24</v>
      </c>
      <c r="AE2" s="37" t="s">
        <v>25</v>
      </c>
      <c r="AF2" s="37" t="s">
        <v>26</v>
      </c>
      <c r="AG2" s="37" t="s">
        <v>27</v>
      </c>
      <c r="AH2" s="37" t="n">
        <f aca="false">VLOOKUP(C2,W3:Z4,3,FALSE())</f>
        <v>40</v>
      </c>
      <c r="AI2" s="37" t="s">
        <v>24</v>
      </c>
      <c r="AJ2" s="37" t="s">
        <v>25</v>
      </c>
      <c r="AK2" s="37" t="s">
        <v>26</v>
      </c>
      <c r="AL2" s="37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7"/>
      <c r="AD11" s="37" t="s">
        <v>37</v>
      </c>
      <c r="AE11" s="37" t="s">
        <v>38</v>
      </c>
      <c r="AF11" s="37" t="s">
        <v>39</v>
      </c>
      <c r="AG11" s="37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45" t="s">
        <v>49</v>
      </c>
      <c r="W2" s="45"/>
      <c r="X2" s="45"/>
      <c r="Y2" s="45"/>
      <c r="Z2" s="49" t="s">
        <v>50</v>
      </c>
      <c r="AA2" s="49"/>
      <c r="AB2" s="49"/>
      <c r="AC2" s="49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4</v>
      </c>
      <c r="W3" s="56" t="s">
        <v>25</v>
      </c>
      <c r="X3" s="56" t="s">
        <v>26</v>
      </c>
      <c r="Y3" s="57" t="s">
        <v>27</v>
      </c>
      <c r="Z3" s="56" t="s">
        <v>58</v>
      </c>
      <c r="AA3" s="56" t="s">
        <v>59</v>
      </c>
      <c r="AB3" s="56" t="s">
        <v>60</v>
      </c>
      <c r="AC3" s="57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 t="n">
        <v>59474.7968</v>
      </c>
      <c r="K4" s="63" t="n">
        <v>41.8647</v>
      </c>
      <c r="L4" s="63" t="n">
        <v>41.6958</v>
      </c>
      <c r="M4" s="64" t="n">
        <v>43.5943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460.34</v>
      </c>
      <c r="AA4" s="63" t="n">
        <v>101.01</v>
      </c>
      <c r="AB4" s="63"/>
      <c r="AC4" s="67" t="n">
        <f aca="false">Z4/3600</f>
        <v>2.35009444444444</v>
      </c>
      <c r="AD4" s="68" t="n">
        <f aca="false">E4+V4</f>
        <v>87497.0288</v>
      </c>
      <c r="AE4" s="66"/>
      <c r="AF4" s="62" t="n">
        <v>27814.432</v>
      </c>
      <c r="AG4" s="63" t="n">
        <v>39.2371</v>
      </c>
      <c r="AH4" s="63" t="n">
        <v>40.6394</v>
      </c>
      <c r="AI4" s="63" t="n">
        <v>42.4424</v>
      </c>
      <c r="AJ4" s="62" t="n">
        <v>8822.73</v>
      </c>
      <c r="AK4" s="63" t="n">
        <v>113.95</v>
      </c>
      <c r="AL4" s="63"/>
      <c r="AM4" s="67" t="n">
        <f aca="false">AJ4/3600</f>
        <v>2.45075833333333</v>
      </c>
      <c r="AN4" s="68" t="n">
        <f aca="false">J4+AF4</f>
        <v>87289.2288</v>
      </c>
      <c r="AO4" s="66"/>
      <c r="AP4" s="66"/>
      <c r="AQ4" s="69" t="n">
        <f aca="false">AJ4/Z4</f>
        <v>1.0428339759395</v>
      </c>
      <c r="AR4" s="70" t="n">
        <f aca="false">AK4/AA4</f>
        <v>1.12810612810613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 t="n">
        <v>40710.1152</v>
      </c>
      <c r="K5" s="75" t="n">
        <v>40.5098</v>
      </c>
      <c r="L5" s="75" t="n">
        <v>40.5582</v>
      </c>
      <c r="M5" s="76" t="n">
        <v>42.5471</v>
      </c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927.47</v>
      </c>
      <c r="AA5" s="75" t="n">
        <v>91.5</v>
      </c>
      <c r="AB5" s="75"/>
      <c r="AC5" s="77" t="n">
        <f aca="false">Z5/3600</f>
        <v>2.202075</v>
      </c>
      <c r="AD5" s="78" t="n">
        <f aca="false">E5+V5</f>
        <v>68818.8592</v>
      </c>
      <c r="AE5" s="66"/>
      <c r="AF5" s="74" t="n">
        <v>27814.432</v>
      </c>
      <c r="AG5" s="75" t="n">
        <v>39.2371</v>
      </c>
      <c r="AH5" s="75" t="n">
        <v>40.6394</v>
      </c>
      <c r="AI5" s="75" t="n">
        <v>42.4424</v>
      </c>
      <c r="AJ5" s="74" t="n">
        <v>8389.12</v>
      </c>
      <c r="AK5" s="75" t="n">
        <v>104.37</v>
      </c>
      <c r="AL5" s="75"/>
      <c r="AM5" s="77" t="n">
        <f aca="false">AJ5/3600</f>
        <v>2.33031111111111</v>
      </c>
      <c r="AN5" s="78" t="n">
        <f aca="false">J5+AF5</f>
        <v>68524.5472</v>
      </c>
      <c r="AO5" s="66"/>
      <c r="AP5" s="66"/>
      <c r="AQ5" s="79" t="n">
        <f aca="false">AJ5/Z5</f>
        <v>1.05823421596045</v>
      </c>
      <c r="AR5" s="80" t="n">
        <f aca="false">AK5/AA5</f>
        <v>1.14065573770492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 t="n">
        <v>25434.3056</v>
      </c>
      <c r="K6" s="75" t="n">
        <v>39.165</v>
      </c>
      <c r="L6" s="75" t="n">
        <v>39.5372</v>
      </c>
      <c r="M6" s="76" t="n">
        <v>41.6082</v>
      </c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701.9</v>
      </c>
      <c r="AA6" s="75" t="n">
        <v>91.1</v>
      </c>
      <c r="AB6" s="75"/>
      <c r="AC6" s="77" t="n">
        <f aca="false">Z6/3600</f>
        <v>2.13941666666667</v>
      </c>
      <c r="AD6" s="78" t="n">
        <f aca="false">E6+V6</f>
        <v>53649.68</v>
      </c>
      <c r="AE6" s="66"/>
      <c r="AF6" s="74" t="n">
        <v>27814.432</v>
      </c>
      <c r="AG6" s="75" t="n">
        <v>39.2371</v>
      </c>
      <c r="AH6" s="75" t="n">
        <v>40.6394</v>
      </c>
      <c r="AI6" s="75" t="n">
        <v>42.4424</v>
      </c>
      <c r="AJ6" s="74" t="n">
        <v>8071.08</v>
      </c>
      <c r="AK6" s="75" t="n">
        <v>101.46</v>
      </c>
      <c r="AL6" s="75"/>
      <c r="AM6" s="77" t="n">
        <f aca="false">AJ6/3600</f>
        <v>2.24196666666667</v>
      </c>
      <c r="AN6" s="78" t="n">
        <f aca="false">J6+AF6</f>
        <v>53248.7376</v>
      </c>
      <c r="AO6" s="66"/>
      <c r="AP6" s="66"/>
      <c r="AQ6" s="79" t="n">
        <f aca="false">AJ6/Z6</f>
        <v>1.04793362676742</v>
      </c>
      <c r="AR6" s="80" t="n">
        <f aca="false">AK6/AA6</f>
        <v>1.11372118551043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 t="n">
        <v>13682.0624</v>
      </c>
      <c r="K7" s="84" t="n">
        <v>37.8321</v>
      </c>
      <c r="L7" s="84" t="n">
        <v>39.0246</v>
      </c>
      <c r="M7" s="85" t="n">
        <v>41.1568</v>
      </c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496.15</v>
      </c>
      <c r="AA7" s="84" t="n">
        <v>86.18</v>
      </c>
      <c r="AB7" s="84"/>
      <c r="AC7" s="87" t="n">
        <f aca="false">Z7/3600</f>
        <v>2.08226388888889</v>
      </c>
      <c r="AD7" s="78" t="n">
        <f aca="false">E7+V7</f>
        <v>42047.016</v>
      </c>
      <c r="AE7" s="66"/>
      <c r="AF7" s="83" t="n">
        <v>27814.432</v>
      </c>
      <c r="AG7" s="84" t="n">
        <v>39.2371</v>
      </c>
      <c r="AH7" s="84" t="n">
        <v>40.6394</v>
      </c>
      <c r="AI7" s="84" t="n">
        <v>42.4424</v>
      </c>
      <c r="AJ7" s="83" t="n">
        <v>7706.14</v>
      </c>
      <c r="AK7" s="84" t="n">
        <v>96.56</v>
      </c>
      <c r="AL7" s="84"/>
      <c r="AM7" s="87" t="n">
        <f aca="false">AJ7/3600</f>
        <v>2.14059444444444</v>
      </c>
      <c r="AN7" s="78" t="n">
        <f aca="false">J7+AF7</f>
        <v>41496.4944</v>
      </c>
      <c r="AO7" s="66"/>
      <c r="AP7" s="66"/>
      <c r="AQ7" s="88" t="n">
        <f aca="false">AJ7/Z7</f>
        <v>1.0280130466973</v>
      </c>
      <c r="AR7" s="89" t="n">
        <f aca="false">AK7/AA7</f>
        <v>1.12044557902065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 t="n">
        <v>36247.3936</v>
      </c>
      <c r="K8" s="63" t="n">
        <v>39.3591</v>
      </c>
      <c r="L8" s="63" t="n">
        <v>39.6328</v>
      </c>
      <c r="M8" s="64" t="n">
        <v>41.6761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79.58</v>
      </c>
      <c r="AA8" s="63" t="n">
        <v>88.75</v>
      </c>
      <c r="AB8" s="63"/>
      <c r="AC8" s="67" t="n">
        <f aca="false">Z8/3600</f>
        <v>2.10543888888889</v>
      </c>
      <c r="AD8" s="68" t="n">
        <f aca="false">E8+V8</f>
        <v>54797.3904</v>
      </c>
      <c r="AE8" s="66"/>
      <c r="AF8" s="62" t="n">
        <v>18390.1328</v>
      </c>
      <c r="AG8" s="63" t="n">
        <v>36.2892</v>
      </c>
      <c r="AH8" s="63" t="n">
        <v>38.9727</v>
      </c>
      <c r="AI8" s="63" t="n">
        <v>41.0103</v>
      </c>
      <c r="AJ8" s="62" t="n">
        <v>8013.37</v>
      </c>
      <c r="AK8" s="63" t="n">
        <v>102.5</v>
      </c>
      <c r="AL8" s="63"/>
      <c r="AM8" s="67" t="n">
        <f aca="false">AJ8/3600</f>
        <v>2.22593611111111</v>
      </c>
      <c r="AN8" s="68" t="n">
        <f aca="false">J8+AF8</f>
        <v>54637.5264</v>
      </c>
      <c r="AO8" s="66"/>
      <c r="AP8" s="66"/>
      <c r="AQ8" s="69" t="n">
        <f aca="false">AJ8/Z8</f>
        <v>1.05723140332314</v>
      </c>
      <c r="AR8" s="70" t="n">
        <f aca="false">AK8/AA8</f>
        <v>1.15492957746479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 t="n">
        <v>25518.3248</v>
      </c>
      <c r="K9" s="75" t="n">
        <v>38.0697</v>
      </c>
      <c r="L9" s="75" t="n">
        <v>39.1199</v>
      </c>
      <c r="M9" s="76" t="n">
        <v>41.2089</v>
      </c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405.53</v>
      </c>
      <c r="AA9" s="75" t="n">
        <v>85.57</v>
      </c>
      <c r="AB9" s="75"/>
      <c r="AC9" s="77" t="n">
        <f aca="false">Z9/3600</f>
        <v>2.05709166666667</v>
      </c>
      <c r="AD9" s="78" t="n">
        <f aca="false">E9+V9</f>
        <v>44067.6608</v>
      </c>
      <c r="AE9" s="66"/>
      <c r="AF9" s="74" t="n">
        <v>18390.1328</v>
      </c>
      <c r="AG9" s="75" t="n">
        <v>36.2892</v>
      </c>
      <c r="AH9" s="75" t="n">
        <v>38.9727</v>
      </c>
      <c r="AI9" s="75" t="n">
        <v>41.0103</v>
      </c>
      <c r="AJ9" s="74" t="n">
        <v>7826.89</v>
      </c>
      <c r="AK9" s="75" t="n">
        <v>107.73</v>
      </c>
      <c r="AL9" s="75"/>
      <c r="AM9" s="77" t="n">
        <f aca="false">AJ9/3600</f>
        <v>2.17413611111111</v>
      </c>
      <c r="AN9" s="78" t="n">
        <f aca="false">J9+AF9</f>
        <v>43908.4576</v>
      </c>
      <c r="AO9" s="66"/>
      <c r="AP9" s="66"/>
      <c r="AQ9" s="79" t="n">
        <f aca="false">AJ9/Z9</f>
        <v>1.05689802080337</v>
      </c>
      <c r="AR9" s="80" t="n">
        <f aca="false">AK9/AA9</f>
        <v>1.2589692649293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 t="n">
        <v>14767.68</v>
      </c>
      <c r="K10" s="75" t="n">
        <v>36.6654</v>
      </c>
      <c r="L10" s="75" t="n">
        <v>38.1697</v>
      </c>
      <c r="M10" s="76" t="n">
        <v>40.3349</v>
      </c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7038.7</v>
      </c>
      <c r="AA10" s="75" t="n">
        <v>86.92</v>
      </c>
      <c r="AB10" s="75"/>
      <c r="AC10" s="77" t="n">
        <f aca="false">Z10/3600</f>
        <v>1.95519444444444</v>
      </c>
      <c r="AD10" s="78" t="n">
        <f aca="false">E10+V10</f>
        <v>33312.136</v>
      </c>
      <c r="AE10" s="66"/>
      <c r="AF10" s="74" t="n">
        <v>18390.1328</v>
      </c>
      <c r="AG10" s="75" t="n">
        <v>36.2892</v>
      </c>
      <c r="AH10" s="75" t="n">
        <v>38.9727</v>
      </c>
      <c r="AI10" s="75" t="n">
        <v>41.0103</v>
      </c>
      <c r="AJ10" s="74" t="n">
        <v>7472.79</v>
      </c>
      <c r="AK10" s="75" t="n">
        <v>96.22</v>
      </c>
      <c r="AL10" s="75"/>
      <c r="AM10" s="77" t="n">
        <f aca="false">AJ10/3600</f>
        <v>2.075775</v>
      </c>
      <c r="AN10" s="78" t="n">
        <f aca="false">J10+AF10</f>
        <v>33157.8128</v>
      </c>
      <c r="AO10" s="66"/>
      <c r="AP10" s="66"/>
      <c r="AQ10" s="79" t="n">
        <f aca="false">AJ10/Z10</f>
        <v>1.06167189964056</v>
      </c>
      <c r="AR10" s="80" t="n">
        <f aca="false">AK10/AA10</f>
        <v>1.10699493787391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 t="n">
        <v>6053.6768</v>
      </c>
      <c r="K11" s="84" t="n">
        <v>35.354</v>
      </c>
      <c r="L11" s="84" t="n">
        <v>37.2964</v>
      </c>
      <c r="M11" s="85" t="n">
        <v>39.5704</v>
      </c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99.68</v>
      </c>
      <c r="AA11" s="84" t="n">
        <v>83.41</v>
      </c>
      <c r="AB11" s="84"/>
      <c r="AC11" s="87" t="n">
        <f aca="false">Z11/3600</f>
        <v>1.86102222222222</v>
      </c>
      <c r="AD11" s="78" t="n">
        <f aca="false">E11+V11</f>
        <v>24609.3328</v>
      </c>
      <c r="AE11" s="66"/>
      <c r="AF11" s="83" t="n">
        <v>18390.1328</v>
      </c>
      <c r="AG11" s="84" t="n">
        <v>36.2892</v>
      </c>
      <c r="AH11" s="84" t="n">
        <v>38.9727</v>
      </c>
      <c r="AI11" s="84" t="n">
        <v>41.0103</v>
      </c>
      <c r="AJ11" s="83" t="n">
        <v>7203.01</v>
      </c>
      <c r="AK11" s="84" t="n">
        <v>92.24</v>
      </c>
      <c r="AL11" s="84"/>
      <c r="AM11" s="87" t="n">
        <f aca="false">AJ11/3600</f>
        <v>2.00083611111111</v>
      </c>
      <c r="AN11" s="78" t="n">
        <f aca="false">J11+AF11</f>
        <v>24443.8096</v>
      </c>
      <c r="AO11" s="66"/>
      <c r="AP11" s="66"/>
      <c r="AQ11" s="88" t="n">
        <f aca="false">AJ11/Z11</f>
        <v>1.07512746877463</v>
      </c>
      <c r="AR11" s="89" t="n">
        <f aca="false">AK11/AA11</f>
        <v>1.10586260640211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 t="n">
        <v>59410.1856</v>
      </c>
      <c r="K12" s="63" t="n">
        <v>41.7301</v>
      </c>
      <c r="L12" s="63" t="n">
        <v>44.3527</v>
      </c>
      <c r="M12" s="64" t="n">
        <v>44.4305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506.33</v>
      </c>
      <c r="AA12" s="63" t="n">
        <v>100.44</v>
      </c>
      <c r="AB12" s="63"/>
      <c r="AC12" s="67" t="n">
        <f aca="false">Z12/3600</f>
        <v>2.36286944444444</v>
      </c>
      <c r="AD12" s="68" t="n">
        <f aca="false">E12+V12</f>
        <v>90698.56</v>
      </c>
      <c r="AE12" s="66"/>
      <c r="AF12" s="62" t="n">
        <v>31175.7264</v>
      </c>
      <c r="AG12" s="63" t="n">
        <v>38.5794</v>
      </c>
      <c r="AH12" s="63" t="n">
        <v>42.2695</v>
      </c>
      <c r="AI12" s="63" t="n">
        <v>43.3754</v>
      </c>
      <c r="AJ12" s="62" t="n">
        <v>9002.34</v>
      </c>
      <c r="AK12" s="63" t="n">
        <v>114.49</v>
      </c>
      <c r="AL12" s="63"/>
      <c r="AM12" s="67" t="n">
        <f aca="false">AJ12/3600</f>
        <v>2.50065</v>
      </c>
      <c r="AN12" s="68" t="n">
        <f aca="false">J12+AF12</f>
        <v>90585.912</v>
      </c>
      <c r="AO12" s="66"/>
      <c r="AP12" s="66"/>
      <c r="AQ12" s="69" t="n">
        <f aca="false">AJ12/Z12</f>
        <v>1.05831069333073</v>
      </c>
      <c r="AR12" s="70" t="n">
        <f aca="false">AK12/AA12</f>
        <v>1.1398845081640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 t="n">
        <v>41259.512</v>
      </c>
      <c r="K13" s="75" t="n">
        <v>40.2906</v>
      </c>
      <c r="L13" s="75" t="n">
        <v>43.3281</v>
      </c>
      <c r="M13" s="76" t="n">
        <v>43.6545</v>
      </c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367.2</v>
      </c>
      <c r="AA13" s="75" t="n">
        <v>95.94</v>
      </c>
      <c r="AB13" s="75"/>
      <c r="AC13" s="77" t="n">
        <f aca="false">Z13/3600</f>
        <v>2.32422222222222</v>
      </c>
      <c r="AD13" s="78" t="n">
        <f aca="false">E13+V13</f>
        <v>72703.6688</v>
      </c>
      <c r="AE13" s="66"/>
      <c r="AF13" s="74" t="n">
        <v>31175.7264</v>
      </c>
      <c r="AG13" s="75" t="n">
        <v>38.5794</v>
      </c>
      <c r="AH13" s="75" t="n">
        <v>42.2695</v>
      </c>
      <c r="AI13" s="75" t="n">
        <v>43.3754</v>
      </c>
      <c r="AJ13" s="74" t="n">
        <v>8512.49</v>
      </c>
      <c r="AK13" s="75" t="n">
        <v>110.54</v>
      </c>
      <c r="AL13" s="75"/>
      <c r="AM13" s="77" t="n">
        <f aca="false">AJ13/3600</f>
        <v>2.36458055555556</v>
      </c>
      <c r="AN13" s="78" t="n">
        <f aca="false">J13+AF13</f>
        <v>72435.2384</v>
      </c>
      <c r="AO13" s="66"/>
      <c r="AP13" s="66"/>
      <c r="AQ13" s="79" t="n">
        <f aca="false">AJ13/Z13</f>
        <v>1.01736423176212</v>
      </c>
      <c r="AR13" s="80" t="n">
        <f aca="false">AK13/AA13</f>
        <v>1.15217844486137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 t="n">
        <v>26021.1936</v>
      </c>
      <c r="K14" s="75" t="n">
        <v>38.894</v>
      </c>
      <c r="L14" s="75" t="n">
        <v>42.317</v>
      </c>
      <c r="M14" s="76" t="n">
        <v>42.8716</v>
      </c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756.84</v>
      </c>
      <c r="AA14" s="75" t="n">
        <v>90.47</v>
      </c>
      <c r="AB14" s="75"/>
      <c r="AC14" s="77" t="n">
        <f aca="false">Z14/3600</f>
        <v>2.15467777777778</v>
      </c>
      <c r="AD14" s="78" t="n">
        <f aca="false">E14+V14</f>
        <v>57647.0384</v>
      </c>
      <c r="AE14" s="66"/>
      <c r="AF14" s="74" t="n">
        <v>31175.7264</v>
      </c>
      <c r="AG14" s="75" t="n">
        <v>38.5794</v>
      </c>
      <c r="AH14" s="75" t="n">
        <v>42.2695</v>
      </c>
      <c r="AI14" s="75" t="n">
        <v>43.3754</v>
      </c>
      <c r="AJ14" s="74" t="n">
        <v>8162.74</v>
      </c>
      <c r="AK14" s="75" t="n">
        <v>105.35</v>
      </c>
      <c r="AL14" s="75"/>
      <c r="AM14" s="77" t="n">
        <f aca="false">AJ14/3600</f>
        <v>2.26742777777778</v>
      </c>
      <c r="AN14" s="78" t="n">
        <f aca="false">J14+AF14</f>
        <v>57196.92</v>
      </c>
      <c r="AO14" s="66"/>
      <c r="AP14" s="66"/>
      <c r="AQ14" s="79" t="n">
        <f aca="false">AJ14/Z14</f>
        <v>1.05232800985969</v>
      </c>
      <c r="AR14" s="80" t="n">
        <f aca="false">AK14/AA14</f>
        <v>1.1644744114071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 t="n">
        <v>13232.5408</v>
      </c>
      <c r="K15" s="84" t="n">
        <v>37.5041</v>
      </c>
      <c r="L15" s="84" t="n">
        <v>41.8605</v>
      </c>
      <c r="M15" s="85" t="n">
        <v>42.5134</v>
      </c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465.15</v>
      </c>
      <c r="AA15" s="84" t="n">
        <v>87.47</v>
      </c>
      <c r="AB15" s="84"/>
      <c r="AC15" s="87" t="n">
        <f aca="false">Z15/3600</f>
        <v>2.07365277777778</v>
      </c>
      <c r="AD15" s="78" t="n">
        <f aca="false">E15+V15</f>
        <v>45136.952</v>
      </c>
      <c r="AE15" s="66"/>
      <c r="AF15" s="83" t="n">
        <v>31175.7264</v>
      </c>
      <c r="AG15" s="84" t="n">
        <v>38.5794</v>
      </c>
      <c r="AH15" s="84" t="n">
        <v>42.2695</v>
      </c>
      <c r="AI15" s="84" t="n">
        <v>43.3754</v>
      </c>
      <c r="AJ15" s="83" t="n">
        <v>7830.63</v>
      </c>
      <c r="AK15" s="84" t="n">
        <v>105.49</v>
      </c>
      <c r="AL15" s="84"/>
      <c r="AM15" s="87" t="n">
        <f aca="false">AJ15/3600</f>
        <v>2.175175</v>
      </c>
      <c r="AN15" s="78" t="n">
        <f aca="false">J15+AF15</f>
        <v>44408.2672</v>
      </c>
      <c r="AO15" s="66"/>
      <c r="AP15" s="66"/>
      <c r="AQ15" s="88" t="n">
        <f aca="false">AJ15/Z15</f>
        <v>1.04895815891174</v>
      </c>
      <c r="AR15" s="89" t="n">
        <f aca="false">AK15/AA15</f>
        <v>1.20601349033955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 t="n">
        <v>37186.696</v>
      </c>
      <c r="K16" s="63" t="n">
        <v>39.0606</v>
      </c>
      <c r="L16" s="63" t="n">
        <v>42.4627</v>
      </c>
      <c r="M16" s="64" t="n">
        <v>42.958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764.89</v>
      </c>
      <c r="AA16" s="63" t="n">
        <v>90.67</v>
      </c>
      <c r="AB16" s="63"/>
      <c r="AC16" s="67" t="n">
        <f aca="false">Z16/3600</f>
        <v>2.15691388888889</v>
      </c>
      <c r="AD16" s="68" t="n">
        <f aca="false">E16+V16</f>
        <v>58246.3152</v>
      </c>
      <c r="AE16" s="66"/>
      <c r="AF16" s="62" t="n">
        <v>20960.8288</v>
      </c>
      <c r="AG16" s="63" t="n">
        <v>35.752</v>
      </c>
      <c r="AH16" s="63" t="n">
        <v>40.613</v>
      </c>
      <c r="AI16" s="63" t="n">
        <v>41.8376</v>
      </c>
      <c r="AJ16" s="62" t="n">
        <v>8112.39</v>
      </c>
      <c r="AK16" s="63" t="n">
        <v>106.85</v>
      </c>
      <c r="AL16" s="63"/>
      <c r="AM16" s="67" t="n">
        <f aca="false">AJ16/3600</f>
        <v>2.25344166666667</v>
      </c>
      <c r="AN16" s="68" t="n">
        <f aca="false">J16+AF16</f>
        <v>58147.5248</v>
      </c>
      <c r="AO16" s="66"/>
      <c r="AP16" s="66"/>
      <c r="AQ16" s="69" t="n">
        <f aca="false">AJ16/Z16</f>
        <v>1.04475272669671</v>
      </c>
      <c r="AR16" s="70" t="n">
        <f aca="false">AK16/AA16</f>
        <v>1.1784493217161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 t="n">
        <v>25729.3328</v>
      </c>
      <c r="K17" s="75" t="n">
        <v>37.7417</v>
      </c>
      <c r="L17" s="75" t="n">
        <v>41.9442</v>
      </c>
      <c r="M17" s="76" t="n">
        <v>42.5385</v>
      </c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466.8</v>
      </c>
      <c r="AA17" s="75" t="n">
        <v>88.26</v>
      </c>
      <c r="AB17" s="75"/>
      <c r="AC17" s="77" t="n">
        <f aca="false">Z17/3600</f>
        <v>2.07411111111111</v>
      </c>
      <c r="AD17" s="78" t="n">
        <f aca="false">E17+V17</f>
        <v>46830.6448</v>
      </c>
      <c r="AE17" s="66"/>
      <c r="AF17" s="74" t="n">
        <v>20960.8288</v>
      </c>
      <c r="AG17" s="75" t="n">
        <v>35.752</v>
      </c>
      <c r="AH17" s="75" t="n">
        <v>40.613</v>
      </c>
      <c r="AI17" s="75" t="n">
        <v>41.8376</v>
      </c>
      <c r="AJ17" s="74" t="n">
        <v>7937.63</v>
      </c>
      <c r="AK17" s="75" t="n">
        <v>101.42</v>
      </c>
      <c r="AL17" s="75"/>
      <c r="AM17" s="77" t="n">
        <f aca="false">AJ17/3600</f>
        <v>2.20489722222222</v>
      </c>
      <c r="AN17" s="78" t="n">
        <f aca="false">J17+AF17</f>
        <v>46690.1616</v>
      </c>
      <c r="AO17" s="66"/>
      <c r="AP17" s="66"/>
      <c r="AQ17" s="79" t="n">
        <f aca="false">AJ17/Z17</f>
        <v>1.06305646327744</v>
      </c>
      <c r="AR17" s="80" t="n">
        <f aca="false">AK17/AA17</f>
        <v>1.14910491728983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 t="n">
        <v>14709.8336</v>
      </c>
      <c r="K18" s="75" t="n">
        <v>36.3234</v>
      </c>
      <c r="L18" s="75" t="n">
        <v>40.9415</v>
      </c>
      <c r="M18" s="76" t="n">
        <v>41.7116</v>
      </c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7152.71</v>
      </c>
      <c r="AA18" s="75" t="n">
        <v>86.27</v>
      </c>
      <c r="AB18" s="75"/>
      <c r="AC18" s="77" t="n">
        <f aca="false">Z18/3600</f>
        <v>1.98686388888889</v>
      </c>
      <c r="AD18" s="78" t="n">
        <f aca="false">E18+V18</f>
        <v>35877.8736</v>
      </c>
      <c r="AE18" s="66"/>
      <c r="AF18" s="74" t="n">
        <v>20960.8288</v>
      </c>
      <c r="AG18" s="75" t="n">
        <v>35.752</v>
      </c>
      <c r="AH18" s="75" t="n">
        <v>40.613</v>
      </c>
      <c r="AI18" s="75" t="n">
        <v>41.8376</v>
      </c>
      <c r="AJ18" s="74" t="n">
        <v>7506.03</v>
      </c>
      <c r="AK18" s="75" t="n">
        <v>104.33</v>
      </c>
      <c r="AL18" s="75"/>
      <c r="AM18" s="77" t="n">
        <f aca="false">AJ18/3600</f>
        <v>2.08500833333333</v>
      </c>
      <c r="AN18" s="78" t="n">
        <f aca="false">J18+AF18</f>
        <v>35670.6624</v>
      </c>
      <c r="AO18" s="66"/>
      <c r="AP18" s="66"/>
      <c r="AQ18" s="79" t="n">
        <f aca="false">AJ18/Z18</f>
        <v>1.0493966622441</v>
      </c>
      <c r="AR18" s="80" t="n">
        <f aca="false">AK18/AA18</f>
        <v>1.20934276109888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 t="n">
        <v>5864.1136</v>
      </c>
      <c r="K19" s="84" t="n">
        <v>35.0092</v>
      </c>
      <c r="L19" s="84" t="n">
        <v>40.2152</v>
      </c>
      <c r="M19" s="85" t="n">
        <v>41.1154</v>
      </c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873.24</v>
      </c>
      <c r="AA19" s="84" t="n">
        <v>81.85</v>
      </c>
      <c r="AB19" s="84"/>
      <c r="AC19" s="87" t="n">
        <f aca="false">Z19/3600</f>
        <v>1.90923333333333</v>
      </c>
      <c r="AD19" s="78" t="n">
        <f aca="false">E19+V19</f>
        <v>27134.3856</v>
      </c>
      <c r="AE19" s="66"/>
      <c r="AF19" s="83" t="n">
        <v>20960.8288</v>
      </c>
      <c r="AG19" s="84" t="n">
        <v>35.752</v>
      </c>
      <c r="AH19" s="84" t="n">
        <v>40.613</v>
      </c>
      <c r="AI19" s="84" t="n">
        <v>41.8376</v>
      </c>
      <c r="AJ19" s="83" t="n">
        <v>7232.33</v>
      </c>
      <c r="AK19" s="84" t="n">
        <v>104.25</v>
      </c>
      <c r="AL19" s="84"/>
      <c r="AM19" s="87" t="n">
        <f aca="false">AJ19/3600</f>
        <v>2.00898055555556</v>
      </c>
      <c r="AN19" s="78" t="n">
        <f aca="false">J19+AF19</f>
        <v>26824.9424</v>
      </c>
      <c r="AO19" s="66"/>
      <c r="AP19" s="66"/>
      <c r="AQ19" s="88" t="n">
        <f aca="false">AJ19/Z19</f>
        <v>1.052244647357</v>
      </c>
      <c r="AR19" s="89" t="n">
        <f aca="false">AK19/AA19</f>
        <v>1.27367135003054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 t="n">
        <v>11422.2392</v>
      </c>
      <c r="K20" s="63" t="n">
        <v>41.9917</v>
      </c>
      <c r="L20" s="63" t="n">
        <v>43.5822</v>
      </c>
      <c r="M20" s="64" t="n">
        <v>44.867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6022.32</v>
      </c>
      <c r="AA20" s="63" t="n">
        <v>65.26</v>
      </c>
      <c r="AB20" s="63"/>
      <c r="AC20" s="67" t="n">
        <f aca="false">Z20/3600</f>
        <v>1.67286666666667</v>
      </c>
      <c r="AD20" s="68" t="n">
        <f aca="false">E20+V20</f>
        <v>17788.4296</v>
      </c>
      <c r="AE20" s="66"/>
      <c r="AF20" s="62" t="n">
        <v>6249.1936</v>
      </c>
      <c r="AG20" s="63" t="n">
        <v>41.1798</v>
      </c>
      <c r="AH20" s="63" t="n">
        <v>42.27</v>
      </c>
      <c r="AI20" s="63" t="n">
        <v>43.1434</v>
      </c>
      <c r="AJ20" s="62" t="n">
        <v>6361.22</v>
      </c>
      <c r="AK20" s="63" t="n">
        <v>79.38</v>
      </c>
      <c r="AL20" s="63"/>
      <c r="AM20" s="67" t="n">
        <f aca="false">AJ20/3600</f>
        <v>1.76700555555556</v>
      </c>
      <c r="AN20" s="68" t="n">
        <f aca="false">J20+AF20</f>
        <v>17671.4328</v>
      </c>
      <c r="AO20" s="66"/>
      <c r="AP20" s="66"/>
      <c r="AQ20" s="69" t="n">
        <f aca="false">AJ20/Z20</f>
        <v>1.05627399407537</v>
      </c>
      <c r="AR20" s="70" t="n">
        <f aca="false">AK20/AA20</f>
        <v>1.21636530799877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 t="n">
        <v>7564.9168</v>
      </c>
      <c r="K21" s="75" t="n">
        <v>41.2496</v>
      </c>
      <c r="L21" s="75" t="n">
        <v>42.8059</v>
      </c>
      <c r="M21" s="76" t="n">
        <v>43.9201</v>
      </c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768.29</v>
      </c>
      <c r="AA21" s="75" t="n">
        <v>63.52</v>
      </c>
      <c r="AB21" s="75"/>
      <c r="AC21" s="77" t="n">
        <f aca="false">Z21/3600</f>
        <v>1.60230277777778</v>
      </c>
      <c r="AD21" s="78" t="n">
        <f aca="false">E21+V21</f>
        <v>13878.3328</v>
      </c>
      <c r="AE21" s="66"/>
      <c r="AF21" s="74" t="n">
        <v>6249.1936</v>
      </c>
      <c r="AG21" s="75" t="n">
        <v>41.1798</v>
      </c>
      <c r="AH21" s="75" t="n">
        <v>42.27</v>
      </c>
      <c r="AI21" s="75" t="n">
        <v>43.1434</v>
      </c>
      <c r="AJ21" s="74" t="n">
        <v>6157.26</v>
      </c>
      <c r="AK21" s="75" t="n">
        <v>75.61</v>
      </c>
      <c r="AL21" s="75"/>
      <c r="AM21" s="77" t="n">
        <f aca="false">AJ21/3600</f>
        <v>1.71035</v>
      </c>
      <c r="AN21" s="78" t="n">
        <f aca="false">J21+AF21</f>
        <v>13814.1104</v>
      </c>
      <c r="AO21" s="66"/>
      <c r="AP21" s="66"/>
      <c r="AQ21" s="79" t="n">
        <f aca="false">AJ21/Z21</f>
        <v>1.06743246265358</v>
      </c>
      <c r="AR21" s="80" t="n">
        <f aca="false">AK21/AA21</f>
        <v>1.19033375314861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 t="n">
        <v>4423.856</v>
      </c>
      <c r="K22" s="75" t="n">
        <v>40.4124</v>
      </c>
      <c r="L22" s="75" t="n">
        <v>42.0368</v>
      </c>
      <c r="M22" s="76" t="n">
        <v>43.057</v>
      </c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414.6</v>
      </c>
      <c r="AA22" s="75" t="n">
        <v>61.44</v>
      </c>
      <c r="AB22" s="75"/>
      <c r="AC22" s="77" t="n">
        <f aca="false">Z22/3600</f>
        <v>1.50405555555556</v>
      </c>
      <c r="AD22" s="78" t="n">
        <f aca="false">E22+V22</f>
        <v>10702.7976</v>
      </c>
      <c r="AE22" s="66"/>
      <c r="AF22" s="74" t="n">
        <v>6249.1936</v>
      </c>
      <c r="AG22" s="75" t="n">
        <v>41.1798</v>
      </c>
      <c r="AH22" s="75" t="n">
        <v>42.27</v>
      </c>
      <c r="AI22" s="75" t="n">
        <v>43.1434</v>
      </c>
      <c r="AJ22" s="74" t="n">
        <v>5828.02</v>
      </c>
      <c r="AK22" s="75" t="n">
        <v>75.24</v>
      </c>
      <c r="AL22" s="75"/>
      <c r="AM22" s="77" t="n">
        <f aca="false">AJ22/3600</f>
        <v>1.61889444444444</v>
      </c>
      <c r="AN22" s="78" t="n">
        <f aca="false">J22+AF22</f>
        <v>10673.0496</v>
      </c>
      <c r="AO22" s="66"/>
      <c r="AP22" s="66"/>
      <c r="AQ22" s="79" t="n">
        <f aca="false">AJ22/Z22</f>
        <v>1.07635282384664</v>
      </c>
      <c r="AR22" s="80" t="n">
        <f aca="false">AK22/AA22</f>
        <v>1.22460937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 t="n">
        <v>2011.668</v>
      </c>
      <c r="K23" s="84" t="n">
        <v>39.506</v>
      </c>
      <c r="L23" s="84" t="n">
        <v>41.6704</v>
      </c>
      <c r="M23" s="85" t="n">
        <v>42.6622</v>
      </c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269.91</v>
      </c>
      <c r="AA23" s="84" t="n">
        <v>61.98</v>
      </c>
      <c r="AB23" s="84"/>
      <c r="AC23" s="87" t="n">
        <f aca="false">Z23/3600</f>
        <v>1.46386388888889</v>
      </c>
      <c r="AD23" s="78" t="n">
        <f aca="false">E23+V23</f>
        <v>8267.1496</v>
      </c>
      <c r="AE23" s="66"/>
      <c r="AF23" s="83" t="n">
        <v>6249.1936</v>
      </c>
      <c r="AG23" s="84" t="n">
        <v>41.1798</v>
      </c>
      <c r="AH23" s="84" t="n">
        <v>42.27</v>
      </c>
      <c r="AI23" s="84" t="n">
        <v>43.1434</v>
      </c>
      <c r="AJ23" s="83" t="n">
        <v>5552.82</v>
      </c>
      <c r="AK23" s="84" t="n">
        <v>74.67</v>
      </c>
      <c r="AL23" s="84"/>
      <c r="AM23" s="87" t="n">
        <f aca="false">AJ23/3600</f>
        <v>1.54245</v>
      </c>
      <c r="AN23" s="78" t="n">
        <f aca="false">J23+AF23</f>
        <v>8260.8616</v>
      </c>
      <c r="AO23" s="66"/>
      <c r="AP23" s="66"/>
      <c r="AQ23" s="88" t="n">
        <f aca="false">AJ23/Z23</f>
        <v>1.0536840287595</v>
      </c>
      <c r="AR23" s="89" t="n">
        <f aca="false">AK23/AA23</f>
        <v>1.2047434656340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 t="n">
        <v>6948.268</v>
      </c>
      <c r="K24" s="63" t="n">
        <v>40.5554</v>
      </c>
      <c r="L24" s="63" t="n">
        <v>42.1084</v>
      </c>
      <c r="M24" s="64" t="n">
        <v>43.1109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467.16</v>
      </c>
      <c r="AA24" s="63" t="n">
        <v>61.42</v>
      </c>
      <c r="AB24" s="63"/>
      <c r="AC24" s="67" t="n">
        <f aca="false">Z24/3600</f>
        <v>1.51865555555556</v>
      </c>
      <c r="AD24" s="68" t="n">
        <f aca="false">E24+V24</f>
        <v>11029.2416</v>
      </c>
      <c r="AE24" s="66"/>
      <c r="AF24" s="62" t="n">
        <v>4026.3296</v>
      </c>
      <c r="AG24" s="63" t="n">
        <v>38.5547</v>
      </c>
      <c r="AH24" s="63" t="n">
        <v>40.8922</v>
      </c>
      <c r="AI24" s="63" t="n">
        <v>42.0681</v>
      </c>
      <c r="AJ24" s="62" t="n">
        <v>5755.24</v>
      </c>
      <c r="AK24" s="63" t="n">
        <v>72.68</v>
      </c>
      <c r="AL24" s="63"/>
      <c r="AM24" s="67" t="n">
        <f aca="false">AJ24/3600</f>
        <v>1.59867777777778</v>
      </c>
      <c r="AN24" s="68" t="n">
        <f aca="false">J24+AF24</f>
        <v>10974.5976</v>
      </c>
      <c r="AO24" s="66"/>
      <c r="AP24" s="66"/>
      <c r="AQ24" s="69" t="n">
        <f aca="false">AJ24/Z24</f>
        <v>1.05269280577119</v>
      </c>
      <c r="AR24" s="70" t="n">
        <f aca="false">AK24/AA24</f>
        <v>1.18332790621947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 t="n">
        <v>4812.3688</v>
      </c>
      <c r="K25" s="75" t="n">
        <v>39.6977</v>
      </c>
      <c r="L25" s="75" t="n">
        <v>41.7327</v>
      </c>
      <c r="M25" s="76" t="n">
        <v>42.7104</v>
      </c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284.7</v>
      </c>
      <c r="AA25" s="75" t="n">
        <v>60.34</v>
      </c>
      <c r="AB25" s="75"/>
      <c r="AC25" s="77" t="n">
        <f aca="false">Z25/3600</f>
        <v>1.46797222222222</v>
      </c>
      <c r="AD25" s="78" t="n">
        <f aca="false">E25+V25</f>
        <v>8868.512</v>
      </c>
      <c r="AE25" s="66"/>
      <c r="AF25" s="74" t="n">
        <v>4026.3296</v>
      </c>
      <c r="AG25" s="75" t="n">
        <v>38.5547</v>
      </c>
      <c r="AH25" s="75" t="n">
        <v>40.8922</v>
      </c>
      <c r="AI25" s="75" t="n">
        <v>42.0681</v>
      </c>
      <c r="AJ25" s="74" t="n">
        <v>5575.25</v>
      </c>
      <c r="AK25" s="75" t="n">
        <v>73.68</v>
      </c>
      <c r="AL25" s="75"/>
      <c r="AM25" s="77" t="n">
        <f aca="false">AJ25/3600</f>
        <v>1.54868055555556</v>
      </c>
      <c r="AN25" s="78" t="n">
        <f aca="false">J25+AF25</f>
        <v>8838.6984</v>
      </c>
      <c r="AO25" s="66"/>
      <c r="AP25" s="66"/>
      <c r="AQ25" s="79" t="n">
        <f aca="false">AJ25/Z25</f>
        <v>1.05497946903325</v>
      </c>
      <c r="AR25" s="80" t="n">
        <f aca="false">AK25/AA25</f>
        <v>1.22108054358634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 t="n">
        <v>2634.848</v>
      </c>
      <c r="K26" s="75" t="n">
        <v>38.642</v>
      </c>
      <c r="L26" s="75" t="n">
        <v>40.9742</v>
      </c>
      <c r="M26" s="76" t="n">
        <v>41.9643</v>
      </c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5055.39</v>
      </c>
      <c r="AA26" s="75" t="n">
        <v>60.51</v>
      </c>
      <c r="AB26" s="75"/>
      <c r="AC26" s="77" t="n">
        <f aca="false">Z26/3600</f>
        <v>1.404275</v>
      </c>
      <c r="AD26" s="78" t="n">
        <f aca="false">E26+V26</f>
        <v>6667.9888</v>
      </c>
      <c r="AE26" s="66"/>
      <c r="AF26" s="74" t="n">
        <v>4026.3296</v>
      </c>
      <c r="AG26" s="75" t="n">
        <v>38.5547</v>
      </c>
      <c r="AH26" s="75" t="n">
        <v>40.8922</v>
      </c>
      <c r="AI26" s="75" t="n">
        <v>42.0681</v>
      </c>
      <c r="AJ26" s="74" t="n">
        <v>5450.16</v>
      </c>
      <c r="AK26" s="75" t="n">
        <v>74.26</v>
      </c>
      <c r="AL26" s="75"/>
      <c r="AM26" s="77" t="n">
        <f aca="false">AJ26/3600</f>
        <v>1.51393333333333</v>
      </c>
      <c r="AN26" s="78" t="n">
        <f aca="false">J26+AF26</f>
        <v>6661.1776</v>
      </c>
      <c r="AO26" s="66"/>
      <c r="AP26" s="66"/>
      <c r="AQ26" s="79" t="n">
        <f aca="false">AJ26/Z26</f>
        <v>1.07808893082433</v>
      </c>
      <c r="AR26" s="80" t="n">
        <f aca="false">AK26/AA26</f>
        <v>1.22723516774087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 t="n">
        <v>873.7872</v>
      </c>
      <c r="K27" s="84" t="n">
        <v>37.6071</v>
      </c>
      <c r="L27" s="84" t="n">
        <v>40.2619</v>
      </c>
      <c r="M27" s="85" t="n">
        <v>41.3042</v>
      </c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66.1</v>
      </c>
      <c r="AA27" s="84" t="n">
        <v>57.26</v>
      </c>
      <c r="AB27" s="84"/>
      <c r="AC27" s="87" t="n">
        <f aca="false">Z27/3600</f>
        <v>1.35169444444444</v>
      </c>
      <c r="AD27" s="78" t="n">
        <f aca="false">E27+V27</f>
        <v>4890.1872</v>
      </c>
      <c r="AE27" s="66"/>
      <c r="AF27" s="83" t="n">
        <v>4026.3296</v>
      </c>
      <c r="AG27" s="84" t="n">
        <v>38.5547</v>
      </c>
      <c r="AH27" s="84" t="n">
        <v>40.8922</v>
      </c>
      <c r="AI27" s="84" t="n">
        <v>42.0681</v>
      </c>
      <c r="AJ27" s="83" t="n">
        <v>5284.9</v>
      </c>
      <c r="AK27" s="84" t="n">
        <v>72.21</v>
      </c>
      <c r="AL27" s="84"/>
      <c r="AM27" s="87" t="n">
        <f aca="false">AJ27/3600</f>
        <v>1.46802777777778</v>
      </c>
      <c r="AN27" s="78" t="n">
        <f aca="false">J27+AF27</f>
        <v>4900.1168</v>
      </c>
      <c r="AO27" s="66"/>
      <c r="AP27" s="66"/>
      <c r="AQ27" s="88" t="n">
        <f aca="false">AJ27/Z27</f>
        <v>1.08606481576622</v>
      </c>
      <c r="AR27" s="89" t="n">
        <f aca="false">AK27/AA27</f>
        <v>1.26108976597974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 t="n">
        <v>32201.476</v>
      </c>
      <c r="K28" s="63" t="n">
        <v>40.2942</v>
      </c>
      <c r="L28" s="63" t="n">
        <v>42.0866</v>
      </c>
      <c r="M28" s="64" t="n">
        <v>42.8477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075.77</v>
      </c>
      <c r="AA28" s="63" t="n">
        <v>81.24</v>
      </c>
      <c r="AB28" s="63"/>
      <c r="AC28" s="67" t="n">
        <f aca="false">Z28/3600</f>
        <v>1.96549166666667</v>
      </c>
      <c r="AD28" s="68" t="n">
        <f aca="false">E28+V28</f>
        <v>43749.7704</v>
      </c>
      <c r="AE28" s="66"/>
      <c r="AF28" s="62" t="n">
        <v>11527.7384</v>
      </c>
      <c r="AG28" s="63" t="n">
        <v>38.7912</v>
      </c>
      <c r="AH28" s="63" t="n">
        <v>40.5409</v>
      </c>
      <c r="AI28" s="63" t="n">
        <v>42.003</v>
      </c>
      <c r="AJ28" s="62" t="n">
        <v>7524.55</v>
      </c>
      <c r="AK28" s="63" t="n">
        <v>91.37</v>
      </c>
      <c r="AL28" s="63"/>
      <c r="AM28" s="67" t="n">
        <f aca="false">AJ28/3600</f>
        <v>2.09015277777778</v>
      </c>
      <c r="AN28" s="68" t="n">
        <f aca="false">J28+AF28</f>
        <v>43729.2144</v>
      </c>
      <c r="AO28" s="66"/>
      <c r="AP28" s="66"/>
      <c r="AQ28" s="69" t="n">
        <f aca="false">AJ28/Z28</f>
        <v>1.06342489933958</v>
      </c>
      <c r="AR28" s="70" t="n">
        <f aca="false">AK28/AA28</f>
        <v>1.12469226981782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 t="n">
        <v>22333.1</v>
      </c>
      <c r="K29" s="75" t="n">
        <v>38.9697</v>
      </c>
      <c r="L29" s="75" t="n">
        <v>40.9557</v>
      </c>
      <c r="M29" s="76" t="n">
        <v>41.6937</v>
      </c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769.23</v>
      </c>
      <c r="AA29" s="75" t="n">
        <v>77.85</v>
      </c>
      <c r="AB29" s="75"/>
      <c r="AC29" s="77" t="n">
        <f aca="false">Z29/3600</f>
        <v>1.88034166666667</v>
      </c>
      <c r="AD29" s="78" t="n">
        <f aca="false">E29+V29</f>
        <v>33902.4568</v>
      </c>
      <c r="AE29" s="66"/>
      <c r="AF29" s="74" t="n">
        <v>11527.7384</v>
      </c>
      <c r="AG29" s="75" t="n">
        <v>38.7912</v>
      </c>
      <c r="AH29" s="75" t="n">
        <v>40.5409</v>
      </c>
      <c r="AI29" s="75" t="n">
        <v>42.003</v>
      </c>
      <c r="AJ29" s="74" t="n">
        <v>7041.38</v>
      </c>
      <c r="AK29" s="75" t="n">
        <v>86.96</v>
      </c>
      <c r="AL29" s="75"/>
      <c r="AM29" s="77" t="n">
        <f aca="false">AJ29/3600</f>
        <v>1.95593888888889</v>
      </c>
      <c r="AN29" s="78" t="n">
        <f aca="false">J29+AF29</f>
        <v>33860.8384</v>
      </c>
      <c r="AO29" s="66"/>
      <c r="AP29" s="66"/>
      <c r="AQ29" s="79" t="n">
        <f aca="false">AJ29/Z29</f>
        <v>1.04020398184136</v>
      </c>
      <c r="AR29" s="80" t="n">
        <f aca="false">AK29/AA29</f>
        <v>1.11701991008349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 t="n">
        <v>14377.8632</v>
      </c>
      <c r="K30" s="75" t="n">
        <v>37.6777</v>
      </c>
      <c r="L30" s="75" t="n">
        <v>39.8697</v>
      </c>
      <c r="M30" s="76" t="n">
        <v>40.702</v>
      </c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402.88</v>
      </c>
      <c r="AA30" s="75" t="n">
        <v>72.62</v>
      </c>
      <c r="AB30" s="75"/>
      <c r="AC30" s="77" t="n">
        <f aca="false">Z30/3600</f>
        <v>1.77857777777778</v>
      </c>
      <c r="AD30" s="78" t="n">
        <f aca="false">E30+V30</f>
        <v>25974.4952</v>
      </c>
      <c r="AE30" s="66"/>
      <c r="AF30" s="74" t="n">
        <v>11527.7384</v>
      </c>
      <c r="AG30" s="75" t="n">
        <v>38.7912</v>
      </c>
      <c r="AH30" s="75" t="n">
        <v>40.5409</v>
      </c>
      <c r="AI30" s="75" t="n">
        <v>42.003</v>
      </c>
      <c r="AJ30" s="74" t="n">
        <v>6615.7</v>
      </c>
      <c r="AK30" s="75" t="n">
        <v>81.65</v>
      </c>
      <c r="AL30" s="75"/>
      <c r="AM30" s="77" t="n">
        <f aca="false">AJ30/3600</f>
        <v>1.83769444444444</v>
      </c>
      <c r="AN30" s="78" t="n">
        <f aca="false">J30+AF30</f>
        <v>25905.6016</v>
      </c>
      <c r="AO30" s="66"/>
      <c r="AP30" s="66"/>
      <c r="AQ30" s="79" t="n">
        <f aca="false">AJ30/Z30</f>
        <v>1.03323816782448</v>
      </c>
      <c r="AR30" s="80" t="n">
        <f aca="false">AK30/AA30</f>
        <v>1.12434591021757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 t="n">
        <v>8158.4192</v>
      </c>
      <c r="K31" s="84" t="n">
        <v>36.3745</v>
      </c>
      <c r="L31" s="84" t="n">
        <v>39.3241</v>
      </c>
      <c r="M31" s="85" t="n">
        <v>40.2667</v>
      </c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6087.85</v>
      </c>
      <c r="AA31" s="84" t="n">
        <v>70.59</v>
      </c>
      <c r="AB31" s="84"/>
      <c r="AC31" s="87" t="n">
        <f aca="false">Z31/3600</f>
        <v>1.69106944444444</v>
      </c>
      <c r="AD31" s="78" t="n">
        <f aca="false">E31+V31</f>
        <v>19805.48</v>
      </c>
      <c r="AE31" s="66"/>
      <c r="AF31" s="83" t="n">
        <v>11527.7384</v>
      </c>
      <c r="AG31" s="84" t="n">
        <v>38.7912</v>
      </c>
      <c r="AH31" s="84" t="n">
        <v>40.5409</v>
      </c>
      <c r="AI31" s="84" t="n">
        <v>42.003</v>
      </c>
      <c r="AJ31" s="83" t="n">
        <v>6306.32</v>
      </c>
      <c r="AK31" s="84" t="n">
        <v>80.11</v>
      </c>
      <c r="AL31" s="84"/>
      <c r="AM31" s="87" t="n">
        <f aca="false">AJ31/3600</f>
        <v>1.75175555555556</v>
      </c>
      <c r="AN31" s="78" t="n">
        <f aca="false">J31+AF31</f>
        <v>19686.1576</v>
      </c>
      <c r="AO31" s="66"/>
      <c r="AP31" s="66"/>
      <c r="AQ31" s="88" t="n">
        <f aca="false">AJ31/Z31</f>
        <v>1.03588623241374</v>
      </c>
      <c r="AR31" s="89" t="n">
        <f aca="false">AK31/AA31</f>
        <v>1.1348632950842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 t="n">
        <v>18965.3872</v>
      </c>
      <c r="K32" s="63" t="n">
        <v>37.8195</v>
      </c>
      <c r="L32" s="63" t="n">
        <v>39.9925</v>
      </c>
      <c r="M32" s="64" t="n">
        <v>40.7712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314.1</v>
      </c>
      <c r="AA32" s="63" t="n">
        <v>73.09</v>
      </c>
      <c r="AB32" s="63"/>
      <c r="AC32" s="67" t="n">
        <f aca="false">Z32/3600</f>
        <v>1.75391666666667</v>
      </c>
      <c r="AD32" s="68" t="n">
        <f aca="false">E32+V32</f>
        <v>26146.8856</v>
      </c>
      <c r="AE32" s="66"/>
      <c r="AF32" s="62" t="n">
        <v>7173.6136</v>
      </c>
      <c r="AG32" s="63" t="n">
        <v>35.8273</v>
      </c>
      <c r="AH32" s="63" t="n">
        <v>38.8674</v>
      </c>
      <c r="AI32" s="63" t="n">
        <v>40.8818</v>
      </c>
      <c r="AJ32" s="62" t="n">
        <v>6694.41</v>
      </c>
      <c r="AK32" s="63" t="n">
        <v>82.7</v>
      </c>
      <c r="AL32" s="63"/>
      <c r="AM32" s="67" t="n">
        <f aca="false">AJ32/3600</f>
        <v>1.85955833333333</v>
      </c>
      <c r="AN32" s="68" t="n">
        <f aca="false">J32+AF32</f>
        <v>26139.0008</v>
      </c>
      <c r="AO32" s="66"/>
      <c r="AP32" s="66"/>
      <c r="AQ32" s="69" t="n">
        <f aca="false">AJ32/Z32</f>
        <v>1.06023186202309</v>
      </c>
      <c r="AR32" s="70" t="n">
        <f aca="false">AK32/AA32</f>
        <v>1.13148173484745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 t="n">
        <v>13186.7416</v>
      </c>
      <c r="K33" s="75" t="n">
        <v>36.5705</v>
      </c>
      <c r="L33" s="75" t="n">
        <v>39.4626</v>
      </c>
      <c r="M33" s="76" t="n">
        <v>40.3242</v>
      </c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6001.34</v>
      </c>
      <c r="AA33" s="75" t="n">
        <v>69.3</v>
      </c>
      <c r="AB33" s="75"/>
      <c r="AC33" s="77" t="n">
        <f aca="false">Z33/3600</f>
        <v>1.66703888888889</v>
      </c>
      <c r="AD33" s="78" t="n">
        <f aca="false">E33+V33</f>
        <v>20364.0912</v>
      </c>
      <c r="AE33" s="66"/>
      <c r="AF33" s="74" t="n">
        <v>7173.6136</v>
      </c>
      <c r="AG33" s="75" t="n">
        <v>35.8273</v>
      </c>
      <c r="AH33" s="75" t="n">
        <v>38.8674</v>
      </c>
      <c r="AI33" s="75" t="n">
        <v>40.8818</v>
      </c>
      <c r="AJ33" s="74" t="n">
        <v>6312.4</v>
      </c>
      <c r="AK33" s="75" t="n">
        <v>83.76</v>
      </c>
      <c r="AL33" s="75"/>
      <c r="AM33" s="77" t="n">
        <f aca="false">AJ33/3600</f>
        <v>1.75344444444444</v>
      </c>
      <c r="AN33" s="78" t="n">
        <f aca="false">J33+AF33</f>
        <v>20360.3552</v>
      </c>
      <c r="AO33" s="66"/>
      <c r="AP33" s="66"/>
      <c r="AQ33" s="79" t="n">
        <f aca="false">AJ33/Z33</f>
        <v>1.05183175757414</v>
      </c>
      <c r="AR33" s="80" t="n">
        <f aca="false">AK33/AA33</f>
        <v>1.20865800865801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 t="n">
        <v>7748.58</v>
      </c>
      <c r="K34" s="75" t="n">
        <v>35.2591</v>
      </c>
      <c r="L34" s="75" t="n">
        <v>38.4469</v>
      </c>
      <c r="M34" s="76" t="n">
        <v>39.5662</v>
      </c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628.56</v>
      </c>
      <c r="AA34" s="75" t="n">
        <v>67.1</v>
      </c>
      <c r="AB34" s="75"/>
      <c r="AC34" s="77" t="n">
        <f aca="false">Z34/3600</f>
        <v>1.56348888888889</v>
      </c>
      <c r="AD34" s="78" t="n">
        <f aca="false">E34+V34</f>
        <v>14923.8144</v>
      </c>
      <c r="AE34" s="66"/>
      <c r="AF34" s="74" t="n">
        <v>7173.6136</v>
      </c>
      <c r="AG34" s="75" t="n">
        <v>35.8273</v>
      </c>
      <c r="AH34" s="75" t="n">
        <v>38.8674</v>
      </c>
      <c r="AI34" s="75" t="n">
        <v>40.8818</v>
      </c>
      <c r="AJ34" s="74" t="n">
        <v>5981.82</v>
      </c>
      <c r="AK34" s="75" t="n">
        <v>77.61</v>
      </c>
      <c r="AL34" s="75"/>
      <c r="AM34" s="77" t="n">
        <f aca="false">AJ34/3600</f>
        <v>1.66161666666667</v>
      </c>
      <c r="AN34" s="78" t="n">
        <f aca="false">J34+AF34</f>
        <v>14922.1936</v>
      </c>
      <c r="AO34" s="66"/>
      <c r="AP34" s="66"/>
      <c r="AQ34" s="79" t="n">
        <f aca="false">AJ34/Z34</f>
        <v>1.06276205636966</v>
      </c>
      <c r="AR34" s="80" t="n">
        <f aca="false">AK34/AA34</f>
        <v>1.15663189269747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 t="n">
        <v>3443.7808</v>
      </c>
      <c r="K35" s="84" t="n">
        <v>34.0158</v>
      </c>
      <c r="L35" s="84" t="n">
        <v>37.5556</v>
      </c>
      <c r="M35" s="85" t="n">
        <v>39.0125</v>
      </c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423.82</v>
      </c>
      <c r="AA35" s="84" t="n">
        <v>64.75</v>
      </c>
      <c r="AB35" s="84"/>
      <c r="AC35" s="87" t="n">
        <f aca="false">Z35/3600</f>
        <v>1.50661666666667</v>
      </c>
      <c r="AD35" s="78" t="n">
        <f aca="false">E35+V35</f>
        <v>10634.832</v>
      </c>
      <c r="AE35" s="66"/>
      <c r="AF35" s="83" t="n">
        <v>7173.6136</v>
      </c>
      <c r="AG35" s="84" t="n">
        <v>35.8273</v>
      </c>
      <c r="AH35" s="84" t="n">
        <v>38.8674</v>
      </c>
      <c r="AI35" s="84" t="n">
        <v>40.8818</v>
      </c>
      <c r="AJ35" s="83" t="n">
        <v>5691.61</v>
      </c>
      <c r="AK35" s="84" t="n">
        <v>76.36</v>
      </c>
      <c r="AL35" s="84"/>
      <c r="AM35" s="87" t="n">
        <f aca="false">AJ35/3600</f>
        <v>1.58100277777778</v>
      </c>
      <c r="AN35" s="78" t="n">
        <f aca="false">J35+AF35</f>
        <v>10617.3944</v>
      </c>
      <c r="AO35" s="66"/>
      <c r="AP35" s="66"/>
      <c r="AQ35" s="88" t="n">
        <f aca="false">AJ35/Z35</f>
        <v>1.04937295116726</v>
      </c>
      <c r="AR35" s="89" t="n">
        <f aca="false">AK35/AA35</f>
        <v>1.17930501930502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 t="n">
        <v>59781.676</v>
      </c>
      <c r="K36" s="63" t="n">
        <v>39.2521</v>
      </c>
      <c r="L36" s="63" t="n">
        <v>40.5372</v>
      </c>
      <c r="M36" s="64" t="n">
        <v>43.1687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5079.22</v>
      </c>
      <c r="AA36" s="63" t="n">
        <v>164.66</v>
      </c>
      <c r="AB36" s="63"/>
      <c r="AC36" s="67" t="n">
        <f aca="false">Z36/3600</f>
        <v>4.18867222222222</v>
      </c>
      <c r="AD36" s="68" t="n">
        <f aca="false">E36+V36</f>
        <v>80723.6192</v>
      </c>
      <c r="AE36" s="66"/>
      <c r="AF36" s="62" t="n">
        <v>20938.2904</v>
      </c>
      <c r="AG36" s="63" t="n">
        <v>39.6205</v>
      </c>
      <c r="AH36" s="63" t="n">
        <v>41.4242</v>
      </c>
      <c r="AI36" s="63" t="n">
        <v>42.2132</v>
      </c>
      <c r="AJ36" s="62" t="n">
        <v>15564.5</v>
      </c>
      <c r="AK36" s="63" t="n">
        <v>183.67</v>
      </c>
      <c r="AL36" s="63"/>
      <c r="AM36" s="67" t="n">
        <f aca="false">AJ36/3600</f>
        <v>4.32347222222222</v>
      </c>
      <c r="AN36" s="68" t="n">
        <f aca="false">J36+AF36</f>
        <v>80719.9664</v>
      </c>
      <c r="AO36" s="66"/>
      <c r="AP36" s="66"/>
      <c r="AQ36" s="69" t="n">
        <f aca="false">AJ36/Z36</f>
        <v>1.03218203594085</v>
      </c>
      <c r="AR36" s="70" t="n">
        <f aca="false">AK36/AA36</f>
        <v>1.1154500182193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 t="n">
        <v>39986.344</v>
      </c>
      <c r="K37" s="75" t="n">
        <v>38.2357</v>
      </c>
      <c r="L37" s="75" t="n">
        <v>39.6429</v>
      </c>
      <c r="M37" s="76" t="n">
        <v>42.2544</v>
      </c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877.85</v>
      </c>
      <c r="AA37" s="75" t="n">
        <v>159.48</v>
      </c>
      <c r="AB37" s="75"/>
      <c r="AC37" s="77" t="n">
        <f aca="false">Z37/3600</f>
        <v>3.85495833333333</v>
      </c>
      <c r="AD37" s="78" t="n">
        <f aca="false">E37+V37</f>
        <v>60991.7824</v>
      </c>
      <c r="AE37" s="66"/>
      <c r="AF37" s="74" t="n">
        <v>20938.2904</v>
      </c>
      <c r="AG37" s="75" t="n">
        <v>39.6205</v>
      </c>
      <c r="AH37" s="75" t="n">
        <v>41.4242</v>
      </c>
      <c r="AI37" s="75" t="n">
        <v>42.2132</v>
      </c>
      <c r="AJ37" s="74" t="n">
        <v>14814.4</v>
      </c>
      <c r="AK37" s="75" t="n">
        <v>181.55</v>
      </c>
      <c r="AL37" s="75"/>
      <c r="AM37" s="77" t="n">
        <f aca="false">AJ37/3600</f>
        <v>4.11511111111111</v>
      </c>
      <c r="AN37" s="78" t="n">
        <f aca="false">J37+AF37</f>
        <v>60924.6344</v>
      </c>
      <c r="AO37" s="66"/>
      <c r="AP37" s="66"/>
      <c r="AQ37" s="79" t="n">
        <f aca="false">AJ37/Z37</f>
        <v>1.06748523726658</v>
      </c>
      <c r="AR37" s="80" t="n">
        <f aca="false">AK37/AA37</f>
        <v>1.1383872585904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 t="n">
        <v>26040.4664</v>
      </c>
      <c r="K38" s="75" t="n">
        <v>37.2923</v>
      </c>
      <c r="L38" s="75" t="n">
        <v>39.0116</v>
      </c>
      <c r="M38" s="76" t="n">
        <v>41.3413</v>
      </c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3195.3</v>
      </c>
      <c r="AA38" s="75" t="n">
        <v>152.04</v>
      </c>
      <c r="AB38" s="75"/>
      <c r="AC38" s="77" t="n">
        <f aca="false">Z38/3600</f>
        <v>3.66536111111111</v>
      </c>
      <c r="AD38" s="78" t="n">
        <f aca="false">E38+V38</f>
        <v>47133.9576</v>
      </c>
      <c r="AE38" s="66"/>
      <c r="AF38" s="74" t="n">
        <v>20938.2904</v>
      </c>
      <c r="AG38" s="75" t="n">
        <v>39.6205</v>
      </c>
      <c r="AH38" s="75" t="n">
        <v>41.4242</v>
      </c>
      <c r="AI38" s="75" t="n">
        <v>42.2132</v>
      </c>
      <c r="AJ38" s="74" t="n">
        <v>13613.16</v>
      </c>
      <c r="AK38" s="75" t="n">
        <v>169.33</v>
      </c>
      <c r="AL38" s="75"/>
      <c r="AM38" s="77" t="n">
        <f aca="false">AJ38/3600</f>
        <v>3.78143333333333</v>
      </c>
      <c r="AN38" s="78" t="n">
        <f aca="false">J38+AF38</f>
        <v>46978.7568</v>
      </c>
      <c r="AO38" s="66"/>
      <c r="AP38" s="66"/>
      <c r="AQ38" s="79" t="n">
        <f aca="false">AJ38/Z38</f>
        <v>1.03166733609694</v>
      </c>
      <c r="AR38" s="80" t="n">
        <f aca="false">AK38/AA38</f>
        <v>1.11372007366483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 t="n">
        <v>15615.9632</v>
      </c>
      <c r="K39" s="84" t="n">
        <v>36.3167</v>
      </c>
      <c r="L39" s="84" t="n">
        <v>38.7047</v>
      </c>
      <c r="M39" s="85" t="n">
        <v>40.8651</v>
      </c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362.69</v>
      </c>
      <c r="AA39" s="84" t="n">
        <v>145.07</v>
      </c>
      <c r="AB39" s="84"/>
      <c r="AC39" s="87" t="n">
        <f aca="false">Z39/3600</f>
        <v>3.43408055555556</v>
      </c>
      <c r="AD39" s="78" t="n">
        <f aca="false">E39+V39</f>
        <v>36883.2544</v>
      </c>
      <c r="AE39" s="66"/>
      <c r="AF39" s="83" t="n">
        <v>20938.2904</v>
      </c>
      <c r="AG39" s="84" t="n">
        <v>39.6205</v>
      </c>
      <c r="AH39" s="84" t="n">
        <v>41.4242</v>
      </c>
      <c r="AI39" s="84" t="n">
        <v>42.2132</v>
      </c>
      <c r="AJ39" s="83" t="n">
        <v>12877.02</v>
      </c>
      <c r="AK39" s="84" t="n">
        <v>162.31</v>
      </c>
      <c r="AL39" s="84"/>
      <c r="AM39" s="87" t="n">
        <f aca="false">AJ39/3600</f>
        <v>3.57695</v>
      </c>
      <c r="AN39" s="78" t="n">
        <f aca="false">J39+AF39</f>
        <v>36554.2536</v>
      </c>
      <c r="AO39" s="66"/>
      <c r="AP39" s="66"/>
      <c r="AQ39" s="88" t="n">
        <f aca="false">AJ39/Z39</f>
        <v>1.04160340508417</v>
      </c>
      <c r="AR39" s="89" t="n">
        <f aca="false">AK39/AA39</f>
        <v>1.1188391810849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 t="n">
        <v>33214.7984</v>
      </c>
      <c r="K40" s="63" t="n">
        <v>37.3882</v>
      </c>
      <c r="L40" s="63" t="n">
        <v>39.0834</v>
      </c>
      <c r="M40" s="64" t="n">
        <v>41.4536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3058.24</v>
      </c>
      <c r="AA40" s="63" t="n">
        <v>148.93</v>
      </c>
      <c r="AB40" s="63"/>
      <c r="AC40" s="67" t="n">
        <f aca="false">Z40/3600</f>
        <v>3.62728888888889</v>
      </c>
      <c r="AD40" s="68" t="n">
        <f aca="false">E40+V40</f>
        <v>46930.5416</v>
      </c>
      <c r="AE40" s="66"/>
      <c r="AF40" s="62" t="n">
        <v>13720.2776</v>
      </c>
      <c r="AG40" s="63" t="n">
        <v>36.7289</v>
      </c>
      <c r="AH40" s="63" t="n">
        <v>40.0326</v>
      </c>
      <c r="AI40" s="63" t="n">
        <v>40.4564</v>
      </c>
      <c r="AJ40" s="62" t="n">
        <v>13649.41</v>
      </c>
      <c r="AK40" s="63" t="n">
        <v>175.79</v>
      </c>
      <c r="AL40" s="63"/>
      <c r="AM40" s="67" t="n">
        <f aca="false">AJ40/3600</f>
        <v>3.79150277777778</v>
      </c>
      <c r="AN40" s="68" t="n">
        <f aca="false">J40+AF40</f>
        <v>46935.076</v>
      </c>
      <c r="AO40" s="66"/>
      <c r="AP40" s="66"/>
      <c r="AQ40" s="69" t="n">
        <f aca="false">AJ40/Z40</f>
        <v>1.04527179773078</v>
      </c>
      <c r="AR40" s="70" t="n">
        <f aca="false">AK40/AA40</f>
        <v>1.18035318606057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 t="n">
        <v>23748.2312</v>
      </c>
      <c r="K41" s="75" t="n">
        <v>36.4654</v>
      </c>
      <c r="L41" s="75" t="n">
        <v>38.7803</v>
      </c>
      <c r="M41" s="76" t="n">
        <v>40.974</v>
      </c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2173.59</v>
      </c>
      <c r="AA41" s="75" t="n">
        <v>147.96</v>
      </c>
      <c r="AB41" s="75"/>
      <c r="AC41" s="77" t="n">
        <f aca="false">Z41/3600</f>
        <v>3.38155277777778</v>
      </c>
      <c r="AD41" s="78" t="n">
        <f aca="false">E41+V41</f>
        <v>37500.6008</v>
      </c>
      <c r="AE41" s="66"/>
      <c r="AF41" s="74" t="n">
        <v>13720.2776</v>
      </c>
      <c r="AG41" s="75" t="n">
        <v>36.7289</v>
      </c>
      <c r="AH41" s="75" t="n">
        <v>40.0326</v>
      </c>
      <c r="AI41" s="75" t="n">
        <v>40.4564</v>
      </c>
      <c r="AJ41" s="74" t="n">
        <v>12951.22</v>
      </c>
      <c r="AK41" s="75" t="n">
        <v>164.69</v>
      </c>
      <c r="AL41" s="75"/>
      <c r="AM41" s="77" t="n">
        <f aca="false">AJ41/3600</f>
        <v>3.59756111111111</v>
      </c>
      <c r="AN41" s="78" t="n">
        <f aca="false">J41+AF41</f>
        <v>37468.5088</v>
      </c>
      <c r="AO41" s="66"/>
      <c r="AP41" s="66"/>
      <c r="AQ41" s="79" t="n">
        <f aca="false">AJ41/Z41</f>
        <v>1.06387844506017</v>
      </c>
      <c r="AR41" s="80" t="n">
        <f aca="false">AK41/AA41</f>
        <v>1.1130711002973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 t="n">
        <v>14697.1872</v>
      </c>
      <c r="K42" s="75" t="n">
        <v>35.4224</v>
      </c>
      <c r="L42" s="75" t="n">
        <v>38.1779</v>
      </c>
      <c r="M42" s="76" t="n">
        <v>40.0161</v>
      </c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706.63</v>
      </c>
      <c r="AA42" s="75" t="n">
        <v>147.39</v>
      </c>
      <c r="AB42" s="75"/>
      <c r="AC42" s="77" t="n">
        <f aca="false">Z42/3600</f>
        <v>3.25184166666667</v>
      </c>
      <c r="AD42" s="78" t="n">
        <f aca="false">E42+V42</f>
        <v>28501</v>
      </c>
      <c r="AE42" s="66"/>
      <c r="AF42" s="74" t="n">
        <v>13720.2776</v>
      </c>
      <c r="AG42" s="75" t="n">
        <v>36.7289</v>
      </c>
      <c r="AH42" s="75" t="n">
        <v>40.0326</v>
      </c>
      <c r="AI42" s="75" t="n">
        <v>40.4564</v>
      </c>
      <c r="AJ42" s="74" t="n">
        <v>12699.73</v>
      </c>
      <c r="AK42" s="75" t="n">
        <v>164.44</v>
      </c>
      <c r="AL42" s="75"/>
      <c r="AM42" s="77" t="n">
        <f aca="false">AJ42/3600</f>
        <v>3.52770277777778</v>
      </c>
      <c r="AN42" s="78" t="n">
        <f aca="false">J42+AF42</f>
        <v>28417.4648</v>
      </c>
      <c r="AO42" s="66"/>
      <c r="AP42" s="66"/>
      <c r="AQ42" s="79" t="n">
        <f aca="false">AJ42/Z42</f>
        <v>1.08483227026053</v>
      </c>
      <c r="AR42" s="80" t="n">
        <f aca="false">AK42/AA42</f>
        <v>1.11567948978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 t="n">
        <v>7282.3584</v>
      </c>
      <c r="K43" s="84" t="n">
        <v>34.3629</v>
      </c>
      <c r="L43" s="84" t="n">
        <v>37.6111</v>
      </c>
      <c r="M43" s="85" t="n">
        <v>39.1581</v>
      </c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1014.7</v>
      </c>
      <c r="AA43" s="84" t="n">
        <v>133.09</v>
      </c>
      <c r="AB43" s="84"/>
      <c r="AC43" s="87" t="n">
        <f aca="false">Z43/3600</f>
        <v>3.05963888888889</v>
      </c>
      <c r="AD43" s="78" t="n">
        <f aca="false">E43+V43</f>
        <v>21192.3944</v>
      </c>
      <c r="AE43" s="66"/>
      <c r="AF43" s="83" t="n">
        <v>13720.2776</v>
      </c>
      <c r="AG43" s="84" t="n">
        <v>36.7289</v>
      </c>
      <c r="AH43" s="84" t="n">
        <v>40.0326</v>
      </c>
      <c r="AI43" s="84" t="n">
        <v>40.4564</v>
      </c>
      <c r="AJ43" s="83" t="n">
        <v>11756.05</v>
      </c>
      <c r="AK43" s="84" t="n">
        <v>154.32</v>
      </c>
      <c r="AL43" s="84"/>
      <c r="AM43" s="87" t="n">
        <f aca="false">AJ43/3600</f>
        <v>3.26556944444444</v>
      </c>
      <c r="AN43" s="78" t="n">
        <f aca="false">J43+AF43</f>
        <v>21002.636</v>
      </c>
      <c r="AO43" s="66"/>
      <c r="AP43" s="66"/>
      <c r="AQ43" s="88" t="n">
        <f aca="false">AJ43/Z43</f>
        <v>1.06730550990948</v>
      </c>
      <c r="AR43" s="89" t="n">
        <f aca="false">AK43/AA43</f>
        <v>1.1595161169133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 t="n">
        <v>41015.0456</v>
      </c>
      <c r="K44" s="63" t="n">
        <v>39.9531</v>
      </c>
      <c r="L44" s="63" t="n">
        <v>43.7566</v>
      </c>
      <c r="M44" s="64" t="n">
        <v>45.054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888.13</v>
      </c>
      <c r="AA44" s="63" t="n">
        <v>154.39</v>
      </c>
      <c r="AB44" s="63"/>
      <c r="AC44" s="67" t="n">
        <f aca="false">Z44/3600</f>
        <v>3.85781388888889</v>
      </c>
      <c r="AD44" s="68" t="n">
        <f aca="false">E44+V44</f>
        <v>52930.1584</v>
      </c>
      <c r="AE44" s="66"/>
      <c r="AF44" s="62" t="n">
        <v>12117.9856</v>
      </c>
      <c r="AG44" s="63" t="n">
        <v>40.9895</v>
      </c>
      <c r="AH44" s="63" t="n">
        <v>43.9632</v>
      </c>
      <c r="AI44" s="63" t="n">
        <v>43.6989</v>
      </c>
      <c r="AJ44" s="62" t="n">
        <v>14686.16</v>
      </c>
      <c r="AK44" s="63" t="n">
        <v>175.52</v>
      </c>
      <c r="AL44" s="63"/>
      <c r="AM44" s="67" t="n">
        <f aca="false">AJ44/3600</f>
        <v>4.07948888888889</v>
      </c>
      <c r="AN44" s="68" t="n">
        <f aca="false">J44+AF44</f>
        <v>53133.0312</v>
      </c>
      <c r="AO44" s="66"/>
      <c r="AP44" s="66"/>
      <c r="AQ44" s="69" t="n">
        <f aca="false">AJ44/Z44</f>
        <v>1.05746129968542</v>
      </c>
      <c r="AR44" s="70" t="n">
        <f aca="false">AK44/AA44</f>
        <v>1.1368611956733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 t="n">
        <v>26588.2376</v>
      </c>
      <c r="K45" s="75" t="n">
        <v>39.0017</v>
      </c>
      <c r="L45" s="75" t="n">
        <v>43.0866</v>
      </c>
      <c r="M45" s="76" t="n">
        <v>44.0837</v>
      </c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807.4</v>
      </c>
      <c r="AA45" s="75" t="n">
        <v>148.69</v>
      </c>
      <c r="AB45" s="75"/>
      <c r="AC45" s="77" t="n">
        <f aca="false">Z45/3600</f>
        <v>3.55761111111111</v>
      </c>
      <c r="AD45" s="78" t="n">
        <f aca="false">E45+V45</f>
        <v>38563.0136</v>
      </c>
      <c r="AE45" s="66"/>
      <c r="AF45" s="74" t="n">
        <v>12117.9856</v>
      </c>
      <c r="AG45" s="75" t="n">
        <v>40.9895</v>
      </c>
      <c r="AH45" s="75" t="n">
        <v>43.9632</v>
      </c>
      <c r="AI45" s="75" t="n">
        <v>43.6989</v>
      </c>
      <c r="AJ45" s="74" t="n">
        <v>13537.81</v>
      </c>
      <c r="AK45" s="75" t="n">
        <v>168.77</v>
      </c>
      <c r="AL45" s="75"/>
      <c r="AM45" s="77" t="n">
        <f aca="false">AJ45/3600</f>
        <v>3.76050277777778</v>
      </c>
      <c r="AN45" s="78" t="n">
        <f aca="false">J45+AF45</f>
        <v>38706.2232</v>
      </c>
      <c r="AO45" s="66"/>
      <c r="AP45" s="66"/>
      <c r="AQ45" s="79" t="n">
        <f aca="false">AJ45/Z45</f>
        <v>1.05703031060168</v>
      </c>
      <c r="AR45" s="80" t="n">
        <f aca="false">AK45/AA45</f>
        <v>1.1350460690026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 t="n">
        <v>16778.4656</v>
      </c>
      <c r="K46" s="75" t="n">
        <v>38.1944</v>
      </c>
      <c r="L46" s="75" t="n">
        <v>42.4111</v>
      </c>
      <c r="M46" s="76" t="n">
        <v>43.1127</v>
      </c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2019.37</v>
      </c>
      <c r="AA46" s="75" t="n">
        <v>145.96</v>
      </c>
      <c r="AB46" s="75"/>
      <c r="AC46" s="77" t="n">
        <f aca="false">Z46/3600</f>
        <v>3.33871388888889</v>
      </c>
      <c r="AD46" s="78" t="n">
        <f aca="false">E46+V46</f>
        <v>28816.9048</v>
      </c>
      <c r="AE46" s="66"/>
      <c r="AF46" s="74" t="n">
        <v>12117.9856</v>
      </c>
      <c r="AG46" s="75" t="n">
        <v>40.9895</v>
      </c>
      <c r="AH46" s="75" t="n">
        <v>43.9632</v>
      </c>
      <c r="AI46" s="75" t="n">
        <v>43.6989</v>
      </c>
      <c r="AJ46" s="74" t="n">
        <v>12715.2</v>
      </c>
      <c r="AK46" s="75" t="n">
        <v>164.62</v>
      </c>
      <c r="AL46" s="75"/>
      <c r="AM46" s="77" t="n">
        <f aca="false">AJ46/3600</f>
        <v>3.532</v>
      </c>
      <c r="AN46" s="78" t="n">
        <f aca="false">J46+AF46</f>
        <v>28896.4512</v>
      </c>
      <c r="AO46" s="66"/>
      <c r="AP46" s="66"/>
      <c r="AQ46" s="79" t="n">
        <f aca="false">AJ46/Z46</f>
        <v>1.05789238537461</v>
      </c>
      <c r="AR46" s="80" t="n">
        <f aca="false">AK46/AA46</f>
        <v>1.12784324472458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 t="n">
        <v>10214.248</v>
      </c>
      <c r="K47" s="84" t="n">
        <v>37.4476</v>
      </c>
      <c r="L47" s="84" t="n">
        <v>42.0592</v>
      </c>
      <c r="M47" s="85" t="n">
        <v>42.6033</v>
      </c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304.86</v>
      </c>
      <c r="AA47" s="84" t="n">
        <v>135.28</v>
      </c>
      <c r="AB47" s="84"/>
      <c r="AC47" s="87" t="n">
        <f aca="false">Z47/3600</f>
        <v>3.14023888888889</v>
      </c>
      <c r="AD47" s="78" t="n">
        <f aca="false">E47+V47</f>
        <v>22370.7856</v>
      </c>
      <c r="AE47" s="66"/>
      <c r="AF47" s="83" t="n">
        <v>12117.9856</v>
      </c>
      <c r="AG47" s="84" t="n">
        <v>40.9895</v>
      </c>
      <c r="AH47" s="84" t="n">
        <v>43.9632</v>
      </c>
      <c r="AI47" s="84" t="n">
        <v>43.6989</v>
      </c>
      <c r="AJ47" s="83" t="n">
        <v>11994.86</v>
      </c>
      <c r="AK47" s="84" t="n">
        <v>158.62</v>
      </c>
      <c r="AL47" s="84"/>
      <c r="AM47" s="87" t="n">
        <f aca="false">AJ47/3600</f>
        <v>3.33190555555556</v>
      </c>
      <c r="AN47" s="78" t="n">
        <f aca="false">J47+AF47</f>
        <v>22332.2336</v>
      </c>
      <c r="AO47" s="66"/>
      <c r="AP47" s="66"/>
      <c r="AQ47" s="88" t="n">
        <f aca="false">AJ47/Z47</f>
        <v>1.06103569615192</v>
      </c>
      <c r="AR47" s="89" t="n">
        <f aca="false">AK47/AA47</f>
        <v>1.17253104671792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 t="n">
        <v>20835.532</v>
      </c>
      <c r="K48" s="63" t="n">
        <v>38.2722</v>
      </c>
      <c r="L48" s="63" t="n">
        <v>42.4755</v>
      </c>
      <c r="M48" s="64" t="n">
        <v>43.2108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2011.25</v>
      </c>
      <c r="AA48" s="63" t="n">
        <v>145.06</v>
      </c>
      <c r="AB48" s="63"/>
      <c r="AC48" s="67" t="n">
        <f aca="false">Z48/3600</f>
        <v>3.33645833333333</v>
      </c>
      <c r="AD48" s="68" t="n">
        <f aca="false">E48+V48</f>
        <v>28746.984</v>
      </c>
      <c r="AE48" s="66"/>
      <c r="AF48" s="62" t="n">
        <v>7986.9952</v>
      </c>
      <c r="AG48" s="63" t="n">
        <v>38.579</v>
      </c>
      <c r="AH48" s="63" t="n">
        <v>42.4511</v>
      </c>
      <c r="AI48" s="63" t="n">
        <v>41.9227</v>
      </c>
      <c r="AJ48" s="62" t="n">
        <v>12615.8</v>
      </c>
      <c r="AK48" s="63" t="n">
        <v>167.25</v>
      </c>
      <c r="AL48" s="63"/>
      <c r="AM48" s="67" t="n">
        <f aca="false">AJ48/3600</f>
        <v>3.50438888888889</v>
      </c>
      <c r="AN48" s="68" t="n">
        <f aca="false">J48+AF48</f>
        <v>28822.5272</v>
      </c>
      <c r="AO48" s="66"/>
      <c r="AP48" s="66"/>
      <c r="AQ48" s="69" t="n">
        <f aca="false">AJ48/Z48</f>
        <v>1.05033198043501</v>
      </c>
      <c r="AR48" s="70" t="n">
        <f aca="false">AK48/AA48</f>
        <v>1.15297118433752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 t="n">
        <v>14790.1112</v>
      </c>
      <c r="K49" s="75" t="n">
        <v>37.549</v>
      </c>
      <c r="L49" s="75" t="n">
        <v>42.0981</v>
      </c>
      <c r="M49" s="76" t="n">
        <v>42.6772</v>
      </c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375.1</v>
      </c>
      <c r="AA49" s="75" t="n">
        <v>137.33</v>
      </c>
      <c r="AB49" s="75"/>
      <c r="AC49" s="77" t="n">
        <f aca="false">Z49/3600</f>
        <v>3.15975</v>
      </c>
      <c r="AD49" s="78" t="n">
        <f aca="false">E49+V49</f>
        <v>22731.0888</v>
      </c>
      <c r="AE49" s="66"/>
      <c r="AF49" s="74" t="n">
        <v>7986.9952</v>
      </c>
      <c r="AG49" s="75" t="n">
        <v>38.579</v>
      </c>
      <c r="AH49" s="75" t="n">
        <v>42.4511</v>
      </c>
      <c r="AI49" s="75" t="n">
        <v>41.9227</v>
      </c>
      <c r="AJ49" s="74" t="n">
        <v>12288.26</v>
      </c>
      <c r="AK49" s="75" t="n">
        <v>161.83</v>
      </c>
      <c r="AL49" s="75"/>
      <c r="AM49" s="77" t="n">
        <f aca="false">AJ49/3600</f>
        <v>3.41340555555556</v>
      </c>
      <c r="AN49" s="78" t="n">
        <f aca="false">J49+AF49</f>
        <v>22777.1064</v>
      </c>
      <c r="AO49" s="66"/>
      <c r="AP49" s="66"/>
      <c r="AQ49" s="79" t="n">
        <f aca="false">AJ49/Z49</f>
        <v>1.08027709646509</v>
      </c>
      <c r="AR49" s="80" t="n">
        <f aca="false">AK49/AA49</f>
        <v>1.17840238840749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 t="n">
        <v>9351.1856</v>
      </c>
      <c r="K50" s="75" t="n">
        <v>36.747</v>
      </c>
      <c r="L50" s="75" t="n">
        <v>41.3519</v>
      </c>
      <c r="M50" s="76" t="n">
        <v>41.6572</v>
      </c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30.07</v>
      </c>
      <c r="AA50" s="75" t="n">
        <v>134.75</v>
      </c>
      <c r="AB50" s="75"/>
      <c r="AC50" s="77" t="n">
        <f aca="false">Z50/3600</f>
        <v>3.00835277777778</v>
      </c>
      <c r="AD50" s="78" t="n">
        <f aca="false">E50+V50</f>
        <v>17325.472</v>
      </c>
      <c r="AE50" s="66"/>
      <c r="AF50" s="74" t="n">
        <v>7986.9952</v>
      </c>
      <c r="AG50" s="75" t="n">
        <v>38.579</v>
      </c>
      <c r="AH50" s="75" t="n">
        <v>42.4511</v>
      </c>
      <c r="AI50" s="75" t="n">
        <v>41.9227</v>
      </c>
      <c r="AJ50" s="74" t="n">
        <v>11811.18</v>
      </c>
      <c r="AK50" s="75" t="n">
        <v>155.78</v>
      </c>
      <c r="AL50" s="75"/>
      <c r="AM50" s="77" t="n">
        <f aca="false">AJ50/3600</f>
        <v>3.28088333333333</v>
      </c>
      <c r="AN50" s="78" t="n">
        <f aca="false">J50+AF50</f>
        <v>17338.1808</v>
      </c>
      <c r="AO50" s="66"/>
      <c r="AP50" s="66"/>
      <c r="AQ50" s="79" t="n">
        <f aca="false">AJ50/Z50</f>
        <v>1.09059128888364</v>
      </c>
      <c r="AR50" s="80" t="n">
        <f aca="false">AK50/AA50</f>
        <v>1.1560667903525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 t="n">
        <v>5081.2304</v>
      </c>
      <c r="K51" s="84" t="n">
        <v>35.9349</v>
      </c>
      <c r="L51" s="84" t="n">
        <v>40.6594</v>
      </c>
      <c r="M51" s="85" t="n">
        <v>40.7024</v>
      </c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442.06</v>
      </c>
      <c r="AA51" s="84" t="n">
        <v>126.71</v>
      </c>
      <c r="AB51" s="84"/>
      <c r="AC51" s="87" t="n">
        <f aca="false">Z51/3600</f>
        <v>2.90057222222222</v>
      </c>
      <c r="AD51" s="78" t="n">
        <f aca="false">E51+V51</f>
        <v>13133.3816</v>
      </c>
      <c r="AE51" s="66"/>
      <c r="AF51" s="83" t="n">
        <v>7986.9952</v>
      </c>
      <c r="AG51" s="84" t="n">
        <v>38.579</v>
      </c>
      <c r="AH51" s="84" t="n">
        <v>42.4511</v>
      </c>
      <c r="AI51" s="84" t="n">
        <v>41.9227</v>
      </c>
      <c r="AJ51" s="83" t="n">
        <v>11346.99</v>
      </c>
      <c r="AK51" s="84" t="n">
        <v>149.7</v>
      </c>
      <c r="AL51" s="84"/>
      <c r="AM51" s="87" t="n">
        <f aca="false">AJ51/3600</f>
        <v>3.15194166666667</v>
      </c>
      <c r="AN51" s="78" t="n">
        <f aca="false">J51+AF51</f>
        <v>13068.2256</v>
      </c>
      <c r="AO51" s="66"/>
      <c r="AP51" s="66"/>
      <c r="AQ51" s="88" t="n">
        <f aca="false">AJ51/Z51</f>
        <v>1.08666201879706</v>
      </c>
      <c r="AR51" s="89" t="n">
        <f aca="false">AK51/AA51</f>
        <v>1.1814379291295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 t="n">
        <v>124159.9752</v>
      </c>
      <c r="K52" s="63" t="n">
        <v>39.9766</v>
      </c>
      <c r="L52" s="63" t="n">
        <v>41.7882</v>
      </c>
      <c r="M52" s="64" t="n">
        <v>43.7059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9187.36</v>
      </c>
      <c r="AA52" s="63" t="n">
        <v>224.98</v>
      </c>
      <c r="AB52" s="63"/>
      <c r="AC52" s="67" t="n">
        <f aca="false">Z52/3600</f>
        <v>5.32982222222222</v>
      </c>
      <c r="AD52" s="68" t="n">
        <f aca="false">E52+V52</f>
        <v>150631.5984</v>
      </c>
      <c r="AE52" s="66"/>
      <c r="AF52" s="62" t="n">
        <v>26789.4136</v>
      </c>
      <c r="AG52" s="63" t="n">
        <v>39.2168</v>
      </c>
      <c r="AH52" s="63" t="n">
        <v>42.2943</v>
      </c>
      <c r="AI52" s="63" t="n">
        <v>44.3329</v>
      </c>
      <c r="AJ52" s="62" t="n">
        <v>20200.28</v>
      </c>
      <c r="AK52" s="63" t="n">
        <v>260.69</v>
      </c>
      <c r="AL52" s="63"/>
      <c r="AM52" s="67" t="n">
        <f aca="false">AJ52/3600</f>
        <v>5.61118888888889</v>
      </c>
      <c r="AN52" s="68" t="n">
        <f aca="false">J52+AF52</f>
        <v>150949.3888</v>
      </c>
      <c r="AO52" s="66"/>
      <c r="AP52" s="66"/>
      <c r="AQ52" s="69" t="n">
        <f aca="false">AJ52/Z52</f>
        <v>1.05279100407768</v>
      </c>
      <c r="AR52" s="70" t="n">
        <f aca="false">AK52/AA52</f>
        <v>1.15872522001956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 t="n">
        <v>80729.0104</v>
      </c>
      <c r="K53" s="75" t="n">
        <v>37.7772</v>
      </c>
      <c r="L53" s="75" t="n">
        <v>40.9939</v>
      </c>
      <c r="M53" s="76" t="n">
        <v>43.0921</v>
      </c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872.31</v>
      </c>
      <c r="AA53" s="75" t="n">
        <v>205.8</v>
      </c>
      <c r="AB53" s="75"/>
      <c r="AC53" s="77" t="n">
        <f aca="false">Z53/3600</f>
        <v>4.96453055555556</v>
      </c>
      <c r="AD53" s="78" t="n">
        <f aca="false">E53+V53</f>
        <v>107358.4368</v>
      </c>
      <c r="AE53" s="66"/>
      <c r="AF53" s="74" t="n">
        <v>26789.4136</v>
      </c>
      <c r="AG53" s="75" t="n">
        <v>39.2168</v>
      </c>
      <c r="AH53" s="75" t="n">
        <v>42.2943</v>
      </c>
      <c r="AI53" s="75" t="n">
        <v>44.3329</v>
      </c>
      <c r="AJ53" s="74" t="n">
        <v>18801.11</v>
      </c>
      <c r="AK53" s="75" t="n">
        <v>233.8</v>
      </c>
      <c r="AL53" s="75"/>
      <c r="AM53" s="77" t="n">
        <f aca="false">AJ53/3600</f>
        <v>5.22253055555556</v>
      </c>
      <c r="AN53" s="78" t="n">
        <f aca="false">J53+AF53</f>
        <v>107518.424</v>
      </c>
      <c r="AO53" s="66"/>
      <c r="AP53" s="66"/>
      <c r="AQ53" s="79" t="n">
        <f aca="false">AJ53/Z53</f>
        <v>1.05196865989903</v>
      </c>
      <c r="AR53" s="80" t="n">
        <f aca="false">AK53/AA53</f>
        <v>1.13605442176871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 t="n">
        <v>52867.3728</v>
      </c>
      <c r="K54" s="75" t="n">
        <v>36.3549</v>
      </c>
      <c r="L54" s="75" t="n">
        <v>40.2553</v>
      </c>
      <c r="M54" s="76" t="n">
        <v>42.5101</v>
      </c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471.85</v>
      </c>
      <c r="AA54" s="75" t="n">
        <v>189.92</v>
      </c>
      <c r="AB54" s="75"/>
      <c r="AC54" s="77" t="n">
        <f aca="false">Z54/3600</f>
        <v>4.57551388888889</v>
      </c>
      <c r="AD54" s="78" t="n">
        <f aca="false">E54+V54</f>
        <v>79660.4248</v>
      </c>
      <c r="AE54" s="66"/>
      <c r="AF54" s="74" t="n">
        <v>26789.4136</v>
      </c>
      <c r="AG54" s="75" t="n">
        <v>39.2168</v>
      </c>
      <c r="AH54" s="75" t="n">
        <v>42.2943</v>
      </c>
      <c r="AI54" s="75" t="n">
        <v>44.3329</v>
      </c>
      <c r="AJ54" s="74" t="n">
        <v>17177.27</v>
      </c>
      <c r="AK54" s="75" t="n">
        <v>226.38</v>
      </c>
      <c r="AL54" s="75"/>
      <c r="AM54" s="77" t="n">
        <f aca="false">AJ54/3600</f>
        <v>4.77146388888889</v>
      </c>
      <c r="AN54" s="78" t="n">
        <f aca="false">J54+AF54</f>
        <v>79656.7864</v>
      </c>
      <c r="AO54" s="66"/>
      <c r="AP54" s="66"/>
      <c r="AQ54" s="79" t="n">
        <f aca="false">AJ54/Z54</f>
        <v>1.04282579066711</v>
      </c>
      <c r="AR54" s="80" t="n">
        <f aca="false">AK54/AA54</f>
        <v>1.19197556866049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 t="n">
        <v>34824.9848</v>
      </c>
      <c r="K55" s="84" t="n">
        <v>35.2183</v>
      </c>
      <c r="L55" s="84" t="n">
        <v>39.879</v>
      </c>
      <c r="M55" s="85" t="n">
        <v>42.2359</v>
      </c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628.19</v>
      </c>
      <c r="AA55" s="84" t="n">
        <v>189</v>
      </c>
      <c r="AB55" s="84"/>
      <c r="AC55" s="87" t="n">
        <f aca="false">Z55/3600</f>
        <v>4.34116388888889</v>
      </c>
      <c r="AD55" s="78" t="n">
        <f aca="false">E55+V55</f>
        <v>62045.8</v>
      </c>
      <c r="AE55" s="66"/>
      <c r="AF55" s="83" t="n">
        <v>26789.4136</v>
      </c>
      <c r="AG55" s="84" t="n">
        <v>39.2168</v>
      </c>
      <c r="AH55" s="84" t="n">
        <v>42.2943</v>
      </c>
      <c r="AI55" s="84" t="n">
        <v>44.3329</v>
      </c>
      <c r="AJ55" s="83" t="n">
        <v>16539.9</v>
      </c>
      <c r="AK55" s="84" t="n">
        <v>223.78</v>
      </c>
      <c r="AL55" s="84"/>
      <c r="AM55" s="87" t="n">
        <f aca="false">AJ55/3600</f>
        <v>4.59441666666667</v>
      </c>
      <c r="AN55" s="78" t="n">
        <f aca="false">J55+AF55</f>
        <v>61614.3984</v>
      </c>
      <c r="AO55" s="66"/>
      <c r="AP55" s="66"/>
      <c r="AQ55" s="88" t="n">
        <f aca="false">AJ55/Z55</f>
        <v>1.05833752980991</v>
      </c>
      <c r="AR55" s="89" t="n">
        <f aca="false">AK55/AA55</f>
        <v>1.1840211640211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 t="n">
        <v>59517.2664</v>
      </c>
      <c r="K56" s="63" t="n">
        <v>36.4163</v>
      </c>
      <c r="L56" s="63" t="n">
        <v>40.3227</v>
      </c>
      <c r="M56" s="64" t="n">
        <v>42.559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6596.49</v>
      </c>
      <c r="AA56" s="63" t="n">
        <v>193.52</v>
      </c>
      <c r="AB56" s="63"/>
      <c r="AC56" s="67" t="n">
        <f aca="false">Z56/3600</f>
        <v>4.61013611111111</v>
      </c>
      <c r="AD56" s="68" t="n">
        <f aca="false">E56+V56</f>
        <v>77337.5384</v>
      </c>
      <c r="AE56" s="66"/>
      <c r="AF56" s="62" t="n">
        <v>18048.7776</v>
      </c>
      <c r="AG56" s="63" t="n">
        <v>36.3351</v>
      </c>
      <c r="AH56" s="63" t="n">
        <v>40.8369</v>
      </c>
      <c r="AI56" s="63" t="n">
        <v>42.9655</v>
      </c>
      <c r="AJ56" s="62" t="n">
        <v>17269.02</v>
      </c>
      <c r="AK56" s="63" t="n">
        <v>221.57</v>
      </c>
      <c r="AL56" s="63"/>
      <c r="AM56" s="67" t="n">
        <f aca="false">AJ56/3600</f>
        <v>4.79695</v>
      </c>
      <c r="AN56" s="68" t="n">
        <f aca="false">J56+AF56</f>
        <v>77566.044</v>
      </c>
      <c r="AO56" s="66"/>
      <c r="AP56" s="66"/>
      <c r="AQ56" s="69" t="n">
        <f aca="false">AJ56/Z56</f>
        <v>1.0405224237173</v>
      </c>
      <c r="AR56" s="70" t="n">
        <f aca="false">AK56/AA56</f>
        <v>1.14494625878462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 t="n">
        <v>42774.7288</v>
      </c>
      <c r="K57" s="75" t="n">
        <v>35.3321</v>
      </c>
      <c r="L57" s="75" t="n">
        <v>39.9368</v>
      </c>
      <c r="M57" s="76" t="n">
        <v>42.2532</v>
      </c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5636.81</v>
      </c>
      <c r="AA57" s="75" t="n">
        <v>185.16</v>
      </c>
      <c r="AB57" s="75"/>
      <c r="AC57" s="77" t="n">
        <f aca="false">Z57/3600</f>
        <v>4.34355833333333</v>
      </c>
      <c r="AD57" s="78" t="n">
        <f aca="false">E57+V57</f>
        <v>60820.2432</v>
      </c>
      <c r="AE57" s="66"/>
      <c r="AF57" s="74" t="n">
        <v>18048.7776</v>
      </c>
      <c r="AG57" s="75" t="n">
        <v>36.3351</v>
      </c>
      <c r="AH57" s="75" t="n">
        <v>40.8369</v>
      </c>
      <c r="AI57" s="75" t="n">
        <v>42.9655</v>
      </c>
      <c r="AJ57" s="74" t="n">
        <v>16207.65</v>
      </c>
      <c r="AK57" s="75" t="n">
        <v>215.54</v>
      </c>
      <c r="AL57" s="75"/>
      <c r="AM57" s="77" t="n">
        <f aca="false">AJ57/3600</f>
        <v>4.502125</v>
      </c>
      <c r="AN57" s="78" t="n">
        <f aca="false">J57+AF57</f>
        <v>60823.5064</v>
      </c>
      <c r="AO57" s="66"/>
      <c r="AP57" s="66"/>
      <c r="AQ57" s="79" t="n">
        <f aca="false">AJ57/Z57</f>
        <v>1.0365061671786</v>
      </c>
      <c r="AR57" s="80" t="n">
        <f aca="false">AK57/AA57</f>
        <v>1.16407431410672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 t="n">
        <v>28856.1048</v>
      </c>
      <c r="K58" s="75" t="n">
        <v>34.2579</v>
      </c>
      <c r="L58" s="75" t="n">
        <v>39.1916</v>
      </c>
      <c r="M58" s="76" t="n">
        <v>41.6395</v>
      </c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805.99</v>
      </c>
      <c r="AA58" s="75" t="n">
        <v>183.38</v>
      </c>
      <c r="AB58" s="75"/>
      <c r="AC58" s="77" t="n">
        <f aca="false">Z58/3600</f>
        <v>4.112775</v>
      </c>
      <c r="AD58" s="78" t="n">
        <f aca="false">E58+V58</f>
        <v>47216.8216</v>
      </c>
      <c r="AE58" s="66"/>
      <c r="AF58" s="74" t="n">
        <v>18048.7776</v>
      </c>
      <c r="AG58" s="75" t="n">
        <v>36.3351</v>
      </c>
      <c r="AH58" s="75" t="n">
        <v>40.8369</v>
      </c>
      <c r="AI58" s="75" t="n">
        <v>42.9655</v>
      </c>
      <c r="AJ58" s="74" t="n">
        <v>15442.14</v>
      </c>
      <c r="AK58" s="75" t="n">
        <v>212.03</v>
      </c>
      <c r="AL58" s="75"/>
      <c r="AM58" s="77" t="n">
        <f aca="false">AJ58/3600</f>
        <v>4.28948333333333</v>
      </c>
      <c r="AN58" s="78" t="n">
        <f aca="false">J58+AF58</f>
        <v>46904.8824</v>
      </c>
      <c r="AO58" s="66"/>
      <c r="AP58" s="66"/>
      <c r="AQ58" s="79" t="n">
        <f aca="false">AJ58/Z58</f>
        <v>1.04296571860443</v>
      </c>
      <c r="AR58" s="80" t="n">
        <f aca="false">AK58/AA58</f>
        <v>1.1562329588831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 t="n">
        <v>17590.2312</v>
      </c>
      <c r="K59" s="84" t="n">
        <v>33.1848</v>
      </c>
      <c r="L59" s="84" t="n">
        <v>38.5774</v>
      </c>
      <c r="M59" s="85" t="n">
        <v>41.1643</v>
      </c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4025.49</v>
      </c>
      <c r="AA59" s="84" t="n">
        <v>175.36</v>
      </c>
      <c r="AB59" s="84"/>
      <c r="AC59" s="87" t="n">
        <f aca="false">Z59/3600</f>
        <v>3.89596944444444</v>
      </c>
      <c r="AD59" s="90" t="n">
        <f aca="false">E59+V59</f>
        <v>36275.2048</v>
      </c>
      <c r="AE59" s="66"/>
      <c r="AF59" s="83" t="n">
        <v>18048.7776</v>
      </c>
      <c r="AG59" s="84" t="n">
        <v>36.3351</v>
      </c>
      <c r="AH59" s="84" t="n">
        <v>40.8369</v>
      </c>
      <c r="AI59" s="84" t="n">
        <v>42.9655</v>
      </c>
      <c r="AJ59" s="83" t="n">
        <v>14902.37</v>
      </c>
      <c r="AK59" s="84" t="n">
        <v>198.91</v>
      </c>
      <c r="AL59" s="84"/>
      <c r="AM59" s="87" t="n">
        <f aca="false">AJ59/3600</f>
        <v>4.13954722222222</v>
      </c>
      <c r="AN59" s="90" t="n">
        <f aca="false">J59+AF59</f>
        <v>35639.0088</v>
      </c>
      <c r="AO59" s="66"/>
      <c r="AP59" s="66"/>
      <c r="AQ59" s="88" t="n">
        <f aca="false">AJ59/Z59</f>
        <v>1.06252045383085</v>
      </c>
      <c r="AR59" s="89" t="n">
        <f aca="false">AK59/AA59</f>
        <v>1.1342951642335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5526227083158</v>
      </c>
      <c r="AR64" s="98" t="n">
        <f aca="false">GEOMEAN(AR4:AR59)</f>
        <v>1.1613467281731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70.40966308479</v>
      </c>
      <c r="AA80" s="107" t="n">
        <f aca="false">GEOMEAN(AA4:AA59)</f>
        <v>105.338667077692</v>
      </c>
      <c r="AB80" s="107"/>
      <c r="AC80" s="41" t="n">
        <f aca="false">GEOMEAN(AC4:AC59)</f>
        <v>2.491780461968</v>
      </c>
      <c r="AE80" s="107"/>
      <c r="AI80" s="107"/>
      <c r="AJ80" s="107" t="n">
        <f aca="false">GEOMEAN(AJ4:AJ59)</f>
        <v>9466.13487135642</v>
      </c>
      <c r="AK80" s="107" t="n">
        <f aca="false">GEOMEAN(AK4:AK59)</f>
        <v>122.334716360801</v>
      </c>
      <c r="AL80" s="107"/>
      <c r="AM80" s="41" t="n">
        <f aca="false">GEOMEAN(AM4:AM59)</f>
        <v>2.62948190871012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50.523744444444</v>
      </c>
      <c r="AA81" s="1" t="n">
        <f aca="false">SUM(AA4:AA59)/3600</f>
        <v>1.77166388888889</v>
      </c>
      <c r="AC81" s="109" t="n">
        <f aca="false">SUM(AC4:AC59)</f>
        <v>150.523744444444</v>
      </c>
      <c r="AJ81" s="1" t="n">
        <f aca="false">SUM(AJ4:AJ59)/3600</f>
        <v>158.721183333333</v>
      </c>
      <c r="AK81" s="1" t="n">
        <f aca="false">SUM(AK4:AK59)/3600</f>
        <v>2.04913611111111</v>
      </c>
      <c r="AM81" s="109" t="n">
        <f aca="false">SUM(AM4:AM59)</f>
        <v>158.721183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 t="n">
        <v>8923.9656</v>
      </c>
      <c r="K20" s="63" t="n">
        <v>41.9388</v>
      </c>
      <c r="L20" s="63" t="n">
        <v>43.5369</v>
      </c>
      <c r="M20" s="64" t="n">
        <v>44.817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693.21</v>
      </c>
      <c r="AA20" s="63" t="n">
        <v>73.95</v>
      </c>
      <c r="AB20" s="63"/>
      <c r="AC20" s="67" t="n">
        <f aca="false">Z20/3600</f>
        <v>1.859225</v>
      </c>
      <c r="AD20" s="68" t="n">
        <f aca="false">E20+V20</f>
        <v>17511.8544</v>
      </c>
      <c r="AE20" s="66"/>
      <c r="AF20" s="62" t="n">
        <v>8499.4032</v>
      </c>
      <c r="AG20" s="63" t="n">
        <v>41.8295</v>
      </c>
      <c r="AH20" s="63" t="n">
        <v>42.639</v>
      </c>
      <c r="AI20" s="63" t="n">
        <v>43.3739</v>
      </c>
      <c r="AJ20" s="62" t="n">
        <v>7099.62</v>
      </c>
      <c r="AK20" s="63" t="n">
        <v>92.63</v>
      </c>
      <c r="AL20" s="63"/>
      <c r="AM20" s="67" t="n">
        <f aca="false">AJ20/3600</f>
        <v>1.97211666666667</v>
      </c>
      <c r="AN20" s="68" t="n">
        <f aca="false">J20+AF20</f>
        <v>17423.3688</v>
      </c>
      <c r="AO20" s="66"/>
      <c r="AP20" s="66"/>
      <c r="AQ20" s="69" t="n">
        <f aca="false">AJ20/Z20</f>
        <v>1.06071974433792</v>
      </c>
      <c r="AR20" s="70" t="n">
        <f aca="false">AK20/AA20</f>
        <v>1.2526031102096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 t="n">
        <v>4816.3544</v>
      </c>
      <c r="K21" s="75" t="n">
        <v>41.1395</v>
      </c>
      <c r="L21" s="75" t="n">
        <v>42.7356</v>
      </c>
      <c r="M21" s="76" t="n">
        <v>43.8492</v>
      </c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426.31</v>
      </c>
      <c r="AA21" s="75" t="n">
        <v>76.61</v>
      </c>
      <c r="AB21" s="75"/>
      <c r="AC21" s="77" t="n">
        <f aca="false">Z21/3600</f>
        <v>1.78508611111111</v>
      </c>
      <c r="AD21" s="78" t="n">
        <f aca="false">E21+V21</f>
        <v>13347.6392</v>
      </c>
      <c r="AE21" s="66"/>
      <c r="AF21" s="74" t="n">
        <v>8499.4032</v>
      </c>
      <c r="AG21" s="75" t="n">
        <v>41.8295</v>
      </c>
      <c r="AH21" s="75" t="n">
        <v>42.639</v>
      </c>
      <c r="AI21" s="75" t="n">
        <v>43.3739</v>
      </c>
      <c r="AJ21" s="74" t="n">
        <v>6796.99</v>
      </c>
      <c r="AK21" s="75" t="n">
        <v>85.89</v>
      </c>
      <c r="AL21" s="75"/>
      <c r="AM21" s="77" t="n">
        <f aca="false">AJ21/3600</f>
        <v>1.88805277777778</v>
      </c>
      <c r="AN21" s="78" t="n">
        <f aca="false">J21+AF21</f>
        <v>13315.7576</v>
      </c>
      <c r="AO21" s="66"/>
      <c r="AP21" s="66"/>
      <c r="AQ21" s="79" t="n">
        <f aca="false">AJ21/Z21</f>
        <v>1.057681624447</v>
      </c>
      <c r="AR21" s="80" t="n">
        <f aca="false">AK21/AA21</f>
        <v>1.12113301135622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 t="n">
        <v>1638.4608</v>
      </c>
      <c r="K22" s="75" t="n">
        <v>40.3629</v>
      </c>
      <c r="L22" s="75" t="n">
        <v>42.0591</v>
      </c>
      <c r="M22" s="76" t="n">
        <v>43.0512</v>
      </c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6027.03</v>
      </c>
      <c r="AA22" s="75" t="n">
        <v>71.51</v>
      </c>
      <c r="AB22" s="75"/>
      <c r="AC22" s="77" t="n">
        <f aca="false">Z22/3600</f>
        <v>1.674175</v>
      </c>
      <c r="AD22" s="78" t="n">
        <f aca="false">E22+V22</f>
        <v>10147.7496</v>
      </c>
      <c r="AE22" s="66"/>
      <c r="AF22" s="74" t="n">
        <v>8499.4032</v>
      </c>
      <c r="AG22" s="75" t="n">
        <v>41.8295</v>
      </c>
      <c r="AH22" s="75" t="n">
        <v>42.639</v>
      </c>
      <c r="AI22" s="75" t="n">
        <v>43.3739</v>
      </c>
      <c r="AJ22" s="74" t="n">
        <v>6572.92</v>
      </c>
      <c r="AK22" s="75" t="n">
        <v>85.31</v>
      </c>
      <c r="AL22" s="75"/>
      <c r="AM22" s="77" t="n">
        <f aca="false">AJ22/3600</f>
        <v>1.82581111111111</v>
      </c>
      <c r="AN22" s="78" t="n">
        <f aca="false">J22+AF22</f>
        <v>10137.864</v>
      </c>
      <c r="AO22" s="66"/>
      <c r="AP22" s="66"/>
      <c r="AQ22" s="79" t="n">
        <f aca="false">AJ22/Z22</f>
        <v>1.09057363245247</v>
      </c>
      <c r="AR22" s="80" t="n">
        <f aca="false">AK22/AA22</f>
        <v>1.1929800027968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 t="n">
        <v>374.8656</v>
      </c>
      <c r="K23" s="84" t="n">
        <v>39.9807</v>
      </c>
      <c r="L23" s="84" t="n">
        <v>41.8194</v>
      </c>
      <c r="M23" s="85" t="n">
        <v>42.7452</v>
      </c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907.3</v>
      </c>
      <c r="AA23" s="84" t="n">
        <v>68.15</v>
      </c>
      <c r="AB23" s="84"/>
      <c r="AC23" s="87" t="n">
        <f aca="false">Z23/3600</f>
        <v>1.64091666666667</v>
      </c>
      <c r="AD23" s="78" t="n">
        <f aca="false">E23+V23</f>
        <v>8850.8888</v>
      </c>
      <c r="AE23" s="66"/>
      <c r="AF23" s="83" t="n">
        <v>8499.4032</v>
      </c>
      <c r="AG23" s="84" t="n">
        <v>41.8295</v>
      </c>
      <c r="AH23" s="84" t="n">
        <v>42.639</v>
      </c>
      <c r="AI23" s="84" t="n">
        <v>43.3739</v>
      </c>
      <c r="AJ23" s="83" t="n">
        <v>6359.98</v>
      </c>
      <c r="AK23" s="84" t="n">
        <v>85.41</v>
      </c>
      <c r="AL23" s="84"/>
      <c r="AM23" s="87" t="n">
        <f aca="false">AJ23/3600</f>
        <v>1.76666111111111</v>
      </c>
      <c r="AN23" s="78" t="n">
        <f aca="false">J23+AF23</f>
        <v>8874.2688</v>
      </c>
      <c r="AO23" s="66"/>
      <c r="AP23" s="66"/>
      <c r="AQ23" s="88" t="n">
        <f aca="false">AJ23/Z23</f>
        <v>1.07663060958475</v>
      </c>
      <c r="AR23" s="89" t="n">
        <f aca="false">AK23/AA23</f>
        <v>1.25326485693324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 t="n">
        <v>5284.3096</v>
      </c>
      <c r="K24" s="63" t="n">
        <v>40.4827</v>
      </c>
      <c r="L24" s="63" t="n">
        <v>42.0462</v>
      </c>
      <c r="M24" s="64" t="n">
        <v>43.050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39.79</v>
      </c>
      <c r="AA24" s="63" t="n">
        <v>71.29</v>
      </c>
      <c r="AB24" s="63"/>
      <c r="AC24" s="67" t="n">
        <f aca="false">Z24/3600</f>
        <v>1.67771944444444</v>
      </c>
      <c r="AD24" s="68" t="n">
        <f aca="false">E24+V24</f>
        <v>10777.532</v>
      </c>
      <c r="AE24" s="66"/>
      <c r="AF24" s="62" t="n">
        <v>5456.2696</v>
      </c>
      <c r="AG24" s="63" t="n">
        <v>39.5138</v>
      </c>
      <c r="AH24" s="63" t="n">
        <v>41.3776</v>
      </c>
      <c r="AI24" s="63" t="n">
        <v>42.2618</v>
      </c>
      <c r="AJ24" s="62" t="n">
        <v>6444.89</v>
      </c>
      <c r="AK24" s="63" t="n">
        <v>86.2</v>
      </c>
      <c r="AL24" s="63"/>
      <c r="AM24" s="67" t="n">
        <f aca="false">AJ24/3600</f>
        <v>1.79024722222222</v>
      </c>
      <c r="AN24" s="68" t="n">
        <f aca="false">J24+AF24</f>
        <v>10740.5792</v>
      </c>
      <c r="AO24" s="66"/>
      <c r="AP24" s="66"/>
      <c r="AQ24" s="69" t="n">
        <f aca="false">AJ24/Z24</f>
        <v>1.06707186839278</v>
      </c>
      <c r="AR24" s="70" t="n">
        <f aca="false">AK24/AA24</f>
        <v>1.2091457427409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 t="n">
        <v>2978.9152</v>
      </c>
      <c r="K25" s="75" t="n">
        <v>39.5498</v>
      </c>
      <c r="L25" s="75" t="n">
        <v>41.6737</v>
      </c>
      <c r="M25" s="76" t="n">
        <v>42.6586</v>
      </c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58.27</v>
      </c>
      <c r="AA25" s="75" t="n">
        <v>70.59</v>
      </c>
      <c r="AB25" s="75"/>
      <c r="AC25" s="77" t="n">
        <f aca="false">Z25/3600</f>
        <v>1.62729722222222</v>
      </c>
      <c r="AD25" s="78" t="n">
        <f aca="false">E25+V25</f>
        <v>8453.0072</v>
      </c>
      <c r="AE25" s="66"/>
      <c r="AF25" s="74" t="n">
        <v>5456.2696</v>
      </c>
      <c r="AG25" s="75" t="n">
        <v>39.5138</v>
      </c>
      <c r="AH25" s="75" t="n">
        <v>41.3776</v>
      </c>
      <c r="AI25" s="75" t="n">
        <v>42.2618</v>
      </c>
      <c r="AJ25" s="74" t="n">
        <v>6288.4</v>
      </c>
      <c r="AK25" s="75" t="n">
        <v>82.59</v>
      </c>
      <c r="AL25" s="75"/>
      <c r="AM25" s="77" t="n">
        <f aca="false">AJ25/3600</f>
        <v>1.74677777777778</v>
      </c>
      <c r="AN25" s="78" t="n">
        <f aca="false">J25+AF25</f>
        <v>8435.1848</v>
      </c>
      <c r="AO25" s="66"/>
      <c r="AP25" s="66"/>
      <c r="AQ25" s="79" t="n">
        <f aca="false">AJ25/Z25</f>
        <v>1.07342269987556</v>
      </c>
      <c r="AR25" s="80" t="n">
        <f aca="false">AK25/AA25</f>
        <v>1.16999575010625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 t="n">
        <v>847.868</v>
      </c>
      <c r="K26" s="75" t="n">
        <v>38.6132</v>
      </c>
      <c r="L26" s="75" t="n">
        <v>40.9879</v>
      </c>
      <c r="M26" s="76" t="n">
        <v>41.9727</v>
      </c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730.16</v>
      </c>
      <c r="AA26" s="75" t="n">
        <v>67.48</v>
      </c>
      <c r="AB26" s="75"/>
      <c r="AC26" s="77" t="n">
        <f aca="false">Z26/3600</f>
        <v>1.59171111111111</v>
      </c>
      <c r="AD26" s="78" t="n">
        <f aca="false">E26+V26</f>
        <v>6314.04</v>
      </c>
      <c r="AE26" s="66"/>
      <c r="AF26" s="74" t="n">
        <v>5456.2696</v>
      </c>
      <c r="AG26" s="75" t="n">
        <v>39.5138</v>
      </c>
      <c r="AH26" s="75" t="n">
        <v>41.3776</v>
      </c>
      <c r="AI26" s="75" t="n">
        <v>42.2618</v>
      </c>
      <c r="AJ26" s="74" t="n">
        <v>6058.66</v>
      </c>
      <c r="AK26" s="75" t="n">
        <v>80.23</v>
      </c>
      <c r="AL26" s="75"/>
      <c r="AM26" s="77" t="n">
        <f aca="false">AJ26/3600</f>
        <v>1.68296111111111</v>
      </c>
      <c r="AN26" s="78" t="n">
        <f aca="false">J26+AF26</f>
        <v>6304.1376</v>
      </c>
      <c r="AO26" s="66"/>
      <c r="AP26" s="66"/>
      <c r="AQ26" s="79" t="n">
        <f aca="false">AJ26/Z26</f>
        <v>1.05732824214333</v>
      </c>
      <c r="AR26" s="80" t="n">
        <f aca="false">AK26/AA26</f>
        <v>1.18894487255483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 t="n">
        <v>111.6368</v>
      </c>
      <c r="K27" s="84" t="n">
        <v>38.2569</v>
      </c>
      <c r="L27" s="84" t="n">
        <v>40.6634</v>
      </c>
      <c r="M27" s="85" t="n">
        <v>41.6231</v>
      </c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463</v>
      </c>
      <c r="AA27" s="84" t="n">
        <v>65.64</v>
      </c>
      <c r="AB27" s="84"/>
      <c r="AC27" s="87" t="n">
        <f aca="false">Z27/3600</f>
        <v>1.5175</v>
      </c>
      <c r="AD27" s="78" t="n">
        <f aca="false">E27+V27</f>
        <v>5551.7384</v>
      </c>
      <c r="AE27" s="66"/>
      <c r="AF27" s="83" t="n">
        <v>5456.2696</v>
      </c>
      <c r="AG27" s="84" t="n">
        <v>39.5138</v>
      </c>
      <c r="AH27" s="84" t="n">
        <v>41.3776</v>
      </c>
      <c r="AI27" s="84" t="n">
        <v>42.2618</v>
      </c>
      <c r="AJ27" s="83" t="n">
        <v>5893.16</v>
      </c>
      <c r="AK27" s="84" t="n">
        <v>78.82</v>
      </c>
      <c r="AL27" s="84"/>
      <c r="AM27" s="87" t="n">
        <f aca="false">AJ27/3600</f>
        <v>1.63698888888889</v>
      </c>
      <c r="AN27" s="78" t="n">
        <f aca="false">J27+AF27</f>
        <v>5567.9064</v>
      </c>
      <c r="AO27" s="66"/>
      <c r="AP27" s="66"/>
      <c r="AQ27" s="88" t="n">
        <f aca="false">AJ27/Z27</f>
        <v>1.07874061870767</v>
      </c>
      <c r="AR27" s="89" t="n">
        <f aca="false">AK27/AA27</f>
        <v>1.2007921998781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 t="n">
        <v>25049.3352</v>
      </c>
      <c r="K28" s="63" t="n">
        <v>40.1942</v>
      </c>
      <c r="L28" s="63" t="n">
        <v>41.998</v>
      </c>
      <c r="M28" s="64" t="n">
        <v>42.781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8058.01</v>
      </c>
      <c r="AA28" s="63" t="n">
        <v>90.22</v>
      </c>
      <c r="AB28" s="63"/>
      <c r="AC28" s="67" t="n">
        <f aca="false">Z28/3600</f>
        <v>2.23833611111111</v>
      </c>
      <c r="AD28" s="68" t="n">
        <f aca="false">E28+V28</f>
        <v>42786.0304</v>
      </c>
      <c r="AE28" s="66"/>
      <c r="AF28" s="62" t="n">
        <v>17744.8904</v>
      </c>
      <c r="AG28" s="63" t="n">
        <v>39.1076</v>
      </c>
      <c r="AH28" s="63" t="n">
        <v>40.6736</v>
      </c>
      <c r="AI28" s="63" t="n">
        <v>41.6834</v>
      </c>
      <c r="AJ28" s="62" t="n">
        <v>8316.58</v>
      </c>
      <c r="AK28" s="63" t="n">
        <v>105.48</v>
      </c>
      <c r="AL28" s="63"/>
      <c r="AM28" s="67" t="n">
        <f aca="false">AJ28/3600</f>
        <v>2.31016111111111</v>
      </c>
      <c r="AN28" s="68" t="n">
        <f aca="false">J28+AF28</f>
        <v>42794.2256</v>
      </c>
      <c r="AO28" s="66"/>
      <c r="AP28" s="66"/>
      <c r="AQ28" s="69" t="n">
        <f aca="false">AJ28/Z28</f>
        <v>1.03208856777294</v>
      </c>
      <c r="AR28" s="70" t="n">
        <f aca="false">AK28/AA28</f>
        <v>1.16914209709599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 t="n">
        <v>14834.4472</v>
      </c>
      <c r="K29" s="75" t="n">
        <v>38.8112</v>
      </c>
      <c r="L29" s="75" t="n">
        <v>40.8099</v>
      </c>
      <c r="M29" s="76" t="n">
        <v>41.6074</v>
      </c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621.61</v>
      </c>
      <c r="AA29" s="75" t="n">
        <v>87.38</v>
      </c>
      <c r="AB29" s="75"/>
      <c r="AC29" s="77" t="n">
        <f aca="false">Z29/3600</f>
        <v>2.11711388888889</v>
      </c>
      <c r="AD29" s="78" t="n">
        <f aca="false">E29+V29</f>
        <v>32555.2216</v>
      </c>
      <c r="AE29" s="66"/>
      <c r="AF29" s="74" t="n">
        <v>17744.8904</v>
      </c>
      <c r="AG29" s="75" t="n">
        <v>39.1076</v>
      </c>
      <c r="AH29" s="75" t="n">
        <v>40.6736</v>
      </c>
      <c r="AI29" s="75" t="n">
        <v>41.6834</v>
      </c>
      <c r="AJ29" s="74" t="n">
        <v>7986.45</v>
      </c>
      <c r="AK29" s="75" t="n">
        <v>98.88</v>
      </c>
      <c r="AL29" s="75"/>
      <c r="AM29" s="77" t="n">
        <f aca="false">AJ29/3600</f>
        <v>2.21845833333333</v>
      </c>
      <c r="AN29" s="78" t="n">
        <f aca="false">J29+AF29</f>
        <v>32579.3376</v>
      </c>
      <c r="AO29" s="66"/>
      <c r="AP29" s="66"/>
      <c r="AQ29" s="79" t="n">
        <f aca="false">AJ29/Z29</f>
        <v>1.04786915100615</v>
      </c>
      <c r="AR29" s="80" t="n">
        <f aca="false">AK29/AA29</f>
        <v>1.1316090638590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 t="n">
        <v>6577.928</v>
      </c>
      <c r="K30" s="75" t="n">
        <v>37.562</v>
      </c>
      <c r="L30" s="75" t="n">
        <v>39.7806</v>
      </c>
      <c r="M30" s="76" t="n">
        <v>40.677</v>
      </c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7065</v>
      </c>
      <c r="AA30" s="75" t="n">
        <v>81.97</v>
      </c>
      <c r="AB30" s="75"/>
      <c r="AC30" s="77" t="n">
        <f aca="false">Z30/3600</f>
        <v>1.9625</v>
      </c>
      <c r="AD30" s="78" t="n">
        <f aca="false">E30+V30</f>
        <v>24308.2592</v>
      </c>
      <c r="AE30" s="66"/>
      <c r="AF30" s="74" t="n">
        <v>17744.8904</v>
      </c>
      <c r="AG30" s="75" t="n">
        <v>39.1076</v>
      </c>
      <c r="AH30" s="75" t="n">
        <v>40.6736</v>
      </c>
      <c r="AI30" s="75" t="n">
        <v>41.6834</v>
      </c>
      <c r="AJ30" s="74" t="n">
        <v>7481.3</v>
      </c>
      <c r="AK30" s="75" t="n">
        <v>97</v>
      </c>
      <c r="AL30" s="75"/>
      <c r="AM30" s="77" t="n">
        <f aca="false">AJ30/3600</f>
        <v>2.07813888888889</v>
      </c>
      <c r="AN30" s="78" t="n">
        <f aca="false">J30+AF30</f>
        <v>24322.8184</v>
      </c>
      <c r="AO30" s="66"/>
      <c r="AP30" s="66"/>
      <c r="AQ30" s="79" t="n">
        <f aca="false">AJ30/Z30</f>
        <v>1.05892427459306</v>
      </c>
      <c r="AR30" s="80" t="n">
        <f aca="false">AK30/AA30</f>
        <v>1.1833597657679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 t="n">
        <v>2222.9512</v>
      </c>
      <c r="K31" s="84" t="n">
        <v>36.7277</v>
      </c>
      <c r="L31" s="84" t="n">
        <v>39.4338</v>
      </c>
      <c r="M31" s="85" t="n">
        <v>40.3723</v>
      </c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844.95</v>
      </c>
      <c r="AA31" s="84" t="n">
        <v>82.01</v>
      </c>
      <c r="AB31" s="84"/>
      <c r="AC31" s="87" t="n">
        <f aca="false">Z31/3600</f>
        <v>1.901375</v>
      </c>
      <c r="AD31" s="78" t="n">
        <f aca="false">E31+V31</f>
        <v>19975.4128</v>
      </c>
      <c r="AE31" s="66"/>
      <c r="AF31" s="83" t="n">
        <v>17744.8904</v>
      </c>
      <c r="AG31" s="84" t="n">
        <v>39.1076</v>
      </c>
      <c r="AH31" s="84" t="n">
        <v>40.6736</v>
      </c>
      <c r="AI31" s="84" t="n">
        <v>41.6834</v>
      </c>
      <c r="AJ31" s="83" t="n">
        <v>7117.96</v>
      </c>
      <c r="AK31" s="84" t="n">
        <v>89.85</v>
      </c>
      <c r="AL31" s="84"/>
      <c r="AM31" s="87" t="n">
        <f aca="false">AJ31/3600</f>
        <v>1.97721111111111</v>
      </c>
      <c r="AN31" s="78" t="n">
        <f aca="false">J31+AF31</f>
        <v>19967.8416</v>
      </c>
      <c r="AO31" s="66"/>
      <c r="AP31" s="66"/>
      <c r="AQ31" s="88" t="n">
        <f aca="false">AJ31/Z31</f>
        <v>1.03988487863315</v>
      </c>
      <c r="AR31" s="89" t="n">
        <f aca="false">AK31/AA31</f>
        <v>1.09559809779295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 t="n">
        <v>14415.6032</v>
      </c>
      <c r="K32" s="63" t="n">
        <v>37.7124</v>
      </c>
      <c r="L32" s="63" t="n">
        <v>39.8808</v>
      </c>
      <c r="M32" s="64" t="n">
        <v>40.709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7058.37</v>
      </c>
      <c r="AA32" s="63" t="n">
        <v>83.46</v>
      </c>
      <c r="AB32" s="63"/>
      <c r="AC32" s="67" t="n">
        <f aca="false">Z32/3600</f>
        <v>1.96065833333333</v>
      </c>
      <c r="AD32" s="68" t="n">
        <f aca="false">E32+V32</f>
        <v>25396.244</v>
      </c>
      <c r="AE32" s="66"/>
      <c r="AF32" s="62" t="n">
        <v>10955.756</v>
      </c>
      <c r="AG32" s="63" t="n">
        <v>36.3015</v>
      </c>
      <c r="AH32" s="63" t="n">
        <v>39.0511</v>
      </c>
      <c r="AI32" s="63" t="n">
        <v>40.5317</v>
      </c>
      <c r="AJ32" s="62" t="n">
        <v>7420.74</v>
      </c>
      <c r="AK32" s="63" t="n">
        <v>95.67</v>
      </c>
      <c r="AL32" s="63"/>
      <c r="AM32" s="67" t="n">
        <f aca="false">AJ32/3600</f>
        <v>2.06131666666667</v>
      </c>
      <c r="AN32" s="68" t="n">
        <f aca="false">J32+AF32</f>
        <v>25371.3592</v>
      </c>
      <c r="AO32" s="66"/>
      <c r="AP32" s="66"/>
      <c r="AQ32" s="69" t="n">
        <f aca="false">AJ32/Z32</f>
        <v>1.05133904853387</v>
      </c>
      <c r="AR32" s="70" t="n">
        <f aca="false">AK32/AA32</f>
        <v>1.1462976276060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 t="n">
        <v>8371.7304</v>
      </c>
      <c r="K33" s="75" t="n">
        <v>36.3987</v>
      </c>
      <c r="L33" s="75" t="n">
        <v>39.3346</v>
      </c>
      <c r="M33" s="76" t="n">
        <v>40.2739</v>
      </c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734.38</v>
      </c>
      <c r="AA33" s="75" t="n">
        <v>86.11</v>
      </c>
      <c r="AB33" s="75"/>
      <c r="AC33" s="77" t="n">
        <f aca="false">Z33/3600</f>
        <v>1.87066111111111</v>
      </c>
      <c r="AD33" s="78" t="n">
        <f aca="false">E33+V33</f>
        <v>19329.3968</v>
      </c>
      <c r="AE33" s="66"/>
      <c r="AF33" s="74" t="n">
        <v>10955.756</v>
      </c>
      <c r="AG33" s="75" t="n">
        <v>36.3015</v>
      </c>
      <c r="AH33" s="75" t="n">
        <v>39.0511</v>
      </c>
      <c r="AI33" s="75" t="n">
        <v>40.5317</v>
      </c>
      <c r="AJ33" s="74" t="n">
        <v>7126</v>
      </c>
      <c r="AK33" s="75" t="n">
        <v>94.26</v>
      </c>
      <c r="AL33" s="75"/>
      <c r="AM33" s="77" t="n">
        <f aca="false">AJ33/3600</f>
        <v>1.97944444444444</v>
      </c>
      <c r="AN33" s="78" t="n">
        <f aca="false">J33+AF33</f>
        <v>19327.4864</v>
      </c>
      <c r="AO33" s="66"/>
      <c r="AP33" s="66"/>
      <c r="AQ33" s="79" t="n">
        <f aca="false">AJ33/Z33</f>
        <v>1.05815234661543</v>
      </c>
      <c r="AR33" s="80" t="n">
        <f aca="false">AK33/AA33</f>
        <v>1.0946463825339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 t="n">
        <v>2967.6</v>
      </c>
      <c r="K34" s="75" t="n">
        <v>35.1891</v>
      </c>
      <c r="L34" s="75" t="n">
        <v>38.4299</v>
      </c>
      <c r="M34" s="76" t="n">
        <v>39.6077</v>
      </c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437.51</v>
      </c>
      <c r="AA34" s="75" t="n">
        <v>77.25</v>
      </c>
      <c r="AB34" s="75"/>
      <c r="AC34" s="77" t="n">
        <f aca="false">Z34/3600</f>
        <v>1.78819722222222</v>
      </c>
      <c r="AD34" s="78" t="n">
        <f aca="false">E34+V34</f>
        <v>13926.9584</v>
      </c>
      <c r="AE34" s="66"/>
      <c r="AF34" s="74" t="n">
        <v>10955.756</v>
      </c>
      <c r="AG34" s="75" t="n">
        <v>36.3015</v>
      </c>
      <c r="AH34" s="75" t="n">
        <v>39.0511</v>
      </c>
      <c r="AI34" s="75" t="n">
        <v>40.5317</v>
      </c>
      <c r="AJ34" s="74" t="n">
        <v>6754.49</v>
      </c>
      <c r="AK34" s="75" t="n">
        <v>92.87</v>
      </c>
      <c r="AL34" s="75"/>
      <c r="AM34" s="77" t="n">
        <f aca="false">AJ34/3600</f>
        <v>1.87624722222222</v>
      </c>
      <c r="AN34" s="78" t="n">
        <f aca="false">J34+AF34</f>
        <v>13923.356</v>
      </c>
      <c r="AO34" s="66"/>
      <c r="AP34" s="66"/>
      <c r="AQ34" s="79" t="n">
        <f aca="false">AJ34/Z34</f>
        <v>1.04923953516189</v>
      </c>
      <c r="AR34" s="80" t="n">
        <f aca="false">AK34/AA34</f>
        <v>1.20220064724919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 t="n">
        <v>544.2992</v>
      </c>
      <c r="K35" s="84" t="n">
        <v>34.5446</v>
      </c>
      <c r="L35" s="84" t="n">
        <v>38.0109</v>
      </c>
      <c r="M35" s="85" t="n">
        <v>39.277</v>
      </c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62.78</v>
      </c>
      <c r="AA35" s="84" t="n">
        <v>74.3</v>
      </c>
      <c r="AB35" s="84"/>
      <c r="AC35" s="87" t="n">
        <f aca="false">Z35/3600</f>
        <v>1.68410555555556</v>
      </c>
      <c r="AD35" s="78" t="n">
        <f aca="false">E35+V35</f>
        <v>11486.8264</v>
      </c>
      <c r="AE35" s="66"/>
      <c r="AF35" s="83" t="n">
        <v>10955.756</v>
      </c>
      <c r="AG35" s="84" t="n">
        <v>36.3015</v>
      </c>
      <c r="AH35" s="84" t="n">
        <v>39.0511</v>
      </c>
      <c r="AI35" s="84" t="n">
        <v>40.5317</v>
      </c>
      <c r="AJ35" s="83" t="n">
        <v>6474.18</v>
      </c>
      <c r="AK35" s="84" t="n">
        <v>87.66</v>
      </c>
      <c r="AL35" s="84"/>
      <c r="AM35" s="87" t="n">
        <f aca="false">AJ35/3600</f>
        <v>1.79838333333333</v>
      </c>
      <c r="AN35" s="78" t="n">
        <f aca="false">J35+AF35</f>
        <v>11500.0552</v>
      </c>
      <c r="AO35" s="66"/>
      <c r="AP35" s="66"/>
      <c r="AQ35" s="88" t="n">
        <f aca="false">AJ35/Z35</f>
        <v>1.06785665981612</v>
      </c>
      <c r="AR35" s="89" t="n">
        <f aca="false">AK35/AA35</f>
        <v>1.17981157469717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 t="n">
        <v>47963.3328</v>
      </c>
      <c r="K36" s="63" t="n">
        <v>39.2061</v>
      </c>
      <c r="L36" s="63" t="n">
        <v>40.5015</v>
      </c>
      <c r="M36" s="64" t="n">
        <v>43.0784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6512.03</v>
      </c>
      <c r="AA36" s="63" t="n">
        <v>184.78</v>
      </c>
      <c r="AB36" s="63"/>
      <c r="AC36" s="67" t="n">
        <f aca="false">Z36/3600</f>
        <v>4.586675</v>
      </c>
      <c r="AD36" s="68" t="n">
        <f aca="false">E36+V36</f>
        <v>79083.7752</v>
      </c>
      <c r="AE36" s="66"/>
      <c r="AF36" s="62" t="n">
        <v>30995.224</v>
      </c>
      <c r="AG36" s="63" t="n">
        <v>39.678</v>
      </c>
      <c r="AH36" s="63" t="n">
        <v>41.1941</v>
      </c>
      <c r="AI36" s="63" t="n">
        <v>42.6131</v>
      </c>
      <c r="AJ36" s="62" t="n">
        <v>17402.09</v>
      </c>
      <c r="AK36" s="63" t="n">
        <v>220.2</v>
      </c>
      <c r="AL36" s="63"/>
      <c r="AM36" s="67" t="n">
        <f aca="false">AJ36/3600</f>
        <v>4.83391388888889</v>
      </c>
      <c r="AN36" s="68" t="n">
        <f aca="false">J36+AF36</f>
        <v>78958.5568</v>
      </c>
      <c r="AO36" s="66"/>
      <c r="AP36" s="66"/>
      <c r="AQ36" s="69" t="n">
        <f aca="false">AJ36/Z36</f>
        <v>1.05390372958382</v>
      </c>
      <c r="AR36" s="70" t="n">
        <f aca="false">AK36/AA36</f>
        <v>1.19168741205758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 t="n">
        <v>27013.7472</v>
      </c>
      <c r="K37" s="75" t="n">
        <v>38.1261</v>
      </c>
      <c r="L37" s="75" t="n">
        <v>39.5622</v>
      </c>
      <c r="M37" s="76" t="n">
        <v>42.1358</v>
      </c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473.19</v>
      </c>
      <c r="AA37" s="75" t="n">
        <v>178.76</v>
      </c>
      <c r="AB37" s="75"/>
      <c r="AC37" s="77" t="n">
        <f aca="false">Z37/3600</f>
        <v>4.29810833333333</v>
      </c>
      <c r="AD37" s="78" t="n">
        <f aca="false">E37+V37</f>
        <v>58169.6328</v>
      </c>
      <c r="AE37" s="66"/>
      <c r="AF37" s="74" t="n">
        <v>30995.224</v>
      </c>
      <c r="AG37" s="75" t="n">
        <v>39.678</v>
      </c>
      <c r="AH37" s="75" t="n">
        <v>41.1941</v>
      </c>
      <c r="AI37" s="75" t="n">
        <v>42.6131</v>
      </c>
      <c r="AJ37" s="74" t="n">
        <v>16097.14</v>
      </c>
      <c r="AK37" s="75" t="n">
        <v>200.17</v>
      </c>
      <c r="AL37" s="75"/>
      <c r="AM37" s="77" t="n">
        <f aca="false">AJ37/3600</f>
        <v>4.47142777777778</v>
      </c>
      <c r="AN37" s="78" t="n">
        <f aca="false">J37+AF37</f>
        <v>58008.9712</v>
      </c>
      <c r="AO37" s="66"/>
      <c r="AP37" s="66"/>
      <c r="AQ37" s="79" t="n">
        <f aca="false">AJ37/Z37</f>
        <v>1.04032458723767</v>
      </c>
      <c r="AR37" s="80" t="n">
        <f aca="false">AK37/AA37</f>
        <v>1.11976952338331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 t="n">
        <v>12366.6904</v>
      </c>
      <c r="K38" s="75" t="n">
        <v>37.1917</v>
      </c>
      <c r="L38" s="75" t="n">
        <v>38.9821</v>
      </c>
      <c r="M38" s="76" t="n">
        <v>41.3367</v>
      </c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4775.73</v>
      </c>
      <c r="AA38" s="75" t="n">
        <v>167.57</v>
      </c>
      <c r="AB38" s="75"/>
      <c r="AC38" s="77" t="n">
        <f aca="false">Z38/3600</f>
        <v>4.10436944444444</v>
      </c>
      <c r="AD38" s="78" t="n">
        <f aca="false">E38+V38</f>
        <v>43574.3896</v>
      </c>
      <c r="AE38" s="66"/>
      <c r="AF38" s="74" t="n">
        <v>30995.224</v>
      </c>
      <c r="AG38" s="75" t="n">
        <v>39.678</v>
      </c>
      <c r="AH38" s="75" t="n">
        <v>41.1941</v>
      </c>
      <c r="AI38" s="75" t="n">
        <v>42.6131</v>
      </c>
      <c r="AJ38" s="74" t="n">
        <v>15251.74</v>
      </c>
      <c r="AK38" s="75" t="n">
        <v>194.54</v>
      </c>
      <c r="AL38" s="75"/>
      <c r="AM38" s="77" t="n">
        <f aca="false">AJ38/3600</f>
        <v>4.23659444444444</v>
      </c>
      <c r="AN38" s="78" t="n">
        <f aca="false">J38+AF38</f>
        <v>43361.9144</v>
      </c>
      <c r="AO38" s="66"/>
      <c r="AP38" s="66"/>
      <c r="AQ38" s="79" t="n">
        <f aca="false">AJ38/Z38</f>
        <v>1.03221566717854</v>
      </c>
      <c r="AR38" s="80" t="n">
        <f aca="false">AK38/AA38</f>
        <v>1.1609476636629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 t="n">
        <v>4865.3464</v>
      </c>
      <c r="K39" s="84" t="n">
        <v>36.5527</v>
      </c>
      <c r="L39" s="84" t="n">
        <v>38.7869</v>
      </c>
      <c r="M39" s="85" t="n">
        <v>41.0348</v>
      </c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809.46</v>
      </c>
      <c r="AA39" s="84" t="n">
        <v>158.15</v>
      </c>
      <c r="AB39" s="84"/>
      <c r="AC39" s="87" t="n">
        <f aca="false">Z39/3600</f>
        <v>3.83596111111111</v>
      </c>
      <c r="AD39" s="78" t="n">
        <f aca="false">E39+V39</f>
        <v>36092.7904</v>
      </c>
      <c r="AE39" s="66"/>
      <c r="AF39" s="83" t="n">
        <v>30995.224</v>
      </c>
      <c r="AG39" s="84" t="n">
        <v>39.678</v>
      </c>
      <c r="AH39" s="84" t="n">
        <v>41.1941</v>
      </c>
      <c r="AI39" s="84" t="n">
        <v>42.6131</v>
      </c>
      <c r="AJ39" s="83" t="n">
        <v>14630.66</v>
      </c>
      <c r="AK39" s="84" t="n">
        <v>186.6</v>
      </c>
      <c r="AL39" s="84"/>
      <c r="AM39" s="87" t="n">
        <f aca="false">AJ39/3600</f>
        <v>4.06407222222222</v>
      </c>
      <c r="AN39" s="78" t="n">
        <f aca="false">J39+AF39</f>
        <v>35860.5704</v>
      </c>
      <c r="AO39" s="66"/>
      <c r="AP39" s="66"/>
      <c r="AQ39" s="88" t="n">
        <f aca="false">AJ39/Z39</f>
        <v>1.05946648167271</v>
      </c>
      <c r="AR39" s="89" t="n">
        <f aca="false">AK39/AA39</f>
        <v>1.179892507113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 t="n">
        <v>24949.7432</v>
      </c>
      <c r="K40" s="63" t="n">
        <v>37.3001</v>
      </c>
      <c r="L40" s="63" t="n">
        <v>39.0012</v>
      </c>
      <c r="M40" s="64" t="n">
        <v>41.3258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4443.46</v>
      </c>
      <c r="AA40" s="63" t="n">
        <v>169.24</v>
      </c>
      <c r="AB40" s="63"/>
      <c r="AC40" s="67" t="n">
        <f aca="false">Z40/3600</f>
        <v>4.01207222222222</v>
      </c>
      <c r="AD40" s="68" t="n">
        <f aca="false">E40+V40</f>
        <v>45172.7328</v>
      </c>
      <c r="AE40" s="66"/>
      <c r="AF40" s="62" t="n">
        <v>20091.6104</v>
      </c>
      <c r="AG40" s="63" t="n">
        <v>37.0855</v>
      </c>
      <c r="AH40" s="63" t="n">
        <v>40.0138</v>
      </c>
      <c r="AI40" s="63" t="n">
        <v>41.0346</v>
      </c>
      <c r="AJ40" s="62" t="n">
        <v>15241.7</v>
      </c>
      <c r="AK40" s="63" t="n">
        <v>202.28</v>
      </c>
      <c r="AL40" s="63"/>
      <c r="AM40" s="67" t="n">
        <f aca="false">AJ40/3600</f>
        <v>4.23380555555556</v>
      </c>
      <c r="AN40" s="68" t="n">
        <f aca="false">J40+AF40</f>
        <v>45041.3536</v>
      </c>
      <c r="AO40" s="66"/>
      <c r="AP40" s="66"/>
      <c r="AQ40" s="69" t="n">
        <f aca="false">AJ40/Z40</f>
        <v>1.05526653585775</v>
      </c>
      <c r="AR40" s="70" t="n">
        <f aca="false">AK40/AA40</f>
        <v>1.195225714961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 t="n">
        <v>14727.5568</v>
      </c>
      <c r="K41" s="75" t="n">
        <v>36.3136</v>
      </c>
      <c r="L41" s="75" t="n">
        <v>38.6963</v>
      </c>
      <c r="M41" s="76" t="n">
        <v>40.8488</v>
      </c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634.53</v>
      </c>
      <c r="AA41" s="75" t="n">
        <v>165.06</v>
      </c>
      <c r="AB41" s="75"/>
      <c r="AC41" s="77" t="n">
        <f aca="false">Z41/3600</f>
        <v>3.78736944444445</v>
      </c>
      <c r="AD41" s="78" t="n">
        <f aca="false">E41+V41</f>
        <v>34961.4392</v>
      </c>
      <c r="AE41" s="66"/>
      <c r="AF41" s="74" t="n">
        <v>20091.6104</v>
      </c>
      <c r="AG41" s="75" t="n">
        <v>37.0855</v>
      </c>
      <c r="AH41" s="75" t="n">
        <v>40.0138</v>
      </c>
      <c r="AI41" s="75" t="n">
        <v>41.0346</v>
      </c>
      <c r="AJ41" s="74" t="n">
        <v>14674.14</v>
      </c>
      <c r="AK41" s="75" t="n">
        <v>202.04</v>
      </c>
      <c r="AL41" s="75"/>
      <c r="AM41" s="77" t="n">
        <f aca="false">AJ41/3600</f>
        <v>4.07615</v>
      </c>
      <c r="AN41" s="78" t="n">
        <f aca="false">J41+AF41</f>
        <v>34819.1672</v>
      </c>
      <c r="AO41" s="66"/>
      <c r="AP41" s="66"/>
      <c r="AQ41" s="79" t="n">
        <f aca="false">AJ41/Z41</f>
        <v>1.07624831952403</v>
      </c>
      <c r="AR41" s="80" t="n">
        <f aca="false">AK41/AA41</f>
        <v>1.22403974312371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 t="n">
        <v>5703.2752</v>
      </c>
      <c r="K42" s="75" t="n">
        <v>35.3495</v>
      </c>
      <c r="L42" s="75" t="n">
        <v>38.1904</v>
      </c>
      <c r="M42" s="76" t="n">
        <v>40.0722</v>
      </c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3132.22</v>
      </c>
      <c r="AA42" s="75" t="n">
        <v>162.68</v>
      </c>
      <c r="AB42" s="75"/>
      <c r="AC42" s="77" t="n">
        <f aca="false">Z42/3600</f>
        <v>3.64783888888889</v>
      </c>
      <c r="AD42" s="78" t="n">
        <f aca="false">E42+V42</f>
        <v>25958.2128</v>
      </c>
      <c r="AE42" s="66"/>
      <c r="AF42" s="74" t="n">
        <v>20091.6104</v>
      </c>
      <c r="AG42" s="75" t="n">
        <v>37.0855</v>
      </c>
      <c r="AH42" s="75" t="n">
        <v>40.0138</v>
      </c>
      <c r="AI42" s="75" t="n">
        <v>41.0346</v>
      </c>
      <c r="AJ42" s="74" t="n">
        <v>13857.51</v>
      </c>
      <c r="AK42" s="75" t="n">
        <v>183.26</v>
      </c>
      <c r="AL42" s="75"/>
      <c r="AM42" s="77" t="n">
        <f aca="false">AJ42/3600</f>
        <v>3.84930833333333</v>
      </c>
      <c r="AN42" s="78" t="n">
        <f aca="false">J42+AF42</f>
        <v>25794.8856</v>
      </c>
      <c r="AO42" s="66"/>
      <c r="AP42" s="66"/>
      <c r="AQ42" s="79" t="n">
        <f aca="false">AJ42/Z42</f>
        <v>1.05522980882136</v>
      </c>
      <c r="AR42" s="80" t="n">
        <f aca="false">AK42/AA42</f>
        <v>1.1265060240963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 t="n">
        <v>1561.7264</v>
      </c>
      <c r="K43" s="84" t="n">
        <v>34.8001</v>
      </c>
      <c r="L43" s="84" t="n">
        <v>37.909</v>
      </c>
      <c r="M43" s="85" t="n">
        <v>39.6609</v>
      </c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669.71</v>
      </c>
      <c r="AA43" s="84" t="n">
        <v>149.06</v>
      </c>
      <c r="AB43" s="84"/>
      <c r="AC43" s="87" t="n">
        <f aca="false">Z43/3600</f>
        <v>3.51936388888889</v>
      </c>
      <c r="AD43" s="78" t="n">
        <f aca="false">E43+V43</f>
        <v>21744.1128</v>
      </c>
      <c r="AE43" s="66"/>
      <c r="AF43" s="83" t="n">
        <v>20091.6104</v>
      </c>
      <c r="AG43" s="84" t="n">
        <v>37.0855</v>
      </c>
      <c r="AH43" s="84" t="n">
        <v>40.0138</v>
      </c>
      <c r="AI43" s="84" t="n">
        <v>41.0346</v>
      </c>
      <c r="AJ43" s="83" t="n">
        <v>13321.13</v>
      </c>
      <c r="AK43" s="84" t="n">
        <v>175.74</v>
      </c>
      <c r="AL43" s="84"/>
      <c r="AM43" s="87" t="n">
        <f aca="false">AJ43/3600</f>
        <v>3.70031388888889</v>
      </c>
      <c r="AN43" s="78" t="n">
        <f aca="false">J43+AF43</f>
        <v>21653.3368</v>
      </c>
      <c r="AO43" s="66"/>
      <c r="AP43" s="66"/>
      <c r="AQ43" s="88" t="n">
        <f aca="false">AJ43/Z43</f>
        <v>1.05141554147648</v>
      </c>
      <c r="AR43" s="89" t="n">
        <f aca="false">AK43/AA43</f>
        <v>1.1789883268482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 t="n">
        <v>34558.1072</v>
      </c>
      <c r="K44" s="63" t="n">
        <v>39.9019</v>
      </c>
      <c r="L44" s="63" t="n">
        <v>43.6857</v>
      </c>
      <c r="M44" s="64" t="n">
        <v>44.9363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485.44</v>
      </c>
      <c r="AA44" s="63" t="n">
        <v>172.17</v>
      </c>
      <c r="AB44" s="63"/>
      <c r="AC44" s="67" t="n">
        <f aca="false">Z44/3600</f>
        <v>4.30151111111111</v>
      </c>
      <c r="AD44" s="68" t="n">
        <f aca="false">E44+V44</f>
        <v>52225.4936</v>
      </c>
      <c r="AE44" s="66"/>
      <c r="AF44" s="62" t="n">
        <v>17591.3424</v>
      </c>
      <c r="AG44" s="63" t="n">
        <v>40.9137</v>
      </c>
      <c r="AH44" s="63" t="n">
        <v>44.1811</v>
      </c>
      <c r="AI44" s="63" t="n">
        <v>44.1986</v>
      </c>
      <c r="AJ44" s="62" t="n">
        <v>16095.31</v>
      </c>
      <c r="AK44" s="63" t="n">
        <v>203.72</v>
      </c>
      <c r="AL44" s="63"/>
      <c r="AM44" s="67" t="n">
        <f aca="false">AJ44/3600</f>
        <v>4.47091944444444</v>
      </c>
      <c r="AN44" s="68" t="n">
        <f aca="false">J44+AF44</f>
        <v>52149.4496</v>
      </c>
      <c r="AO44" s="66"/>
      <c r="AP44" s="66"/>
      <c r="AQ44" s="69" t="n">
        <f aca="false">AJ44/Z44</f>
        <v>1.03938344664407</v>
      </c>
      <c r="AR44" s="70" t="n">
        <f aca="false">AK44/AA44</f>
        <v>1.1832491142475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 t="n">
        <v>19451.4352</v>
      </c>
      <c r="K45" s="75" t="n">
        <v>38.9186</v>
      </c>
      <c r="L45" s="75" t="n">
        <v>43.0272</v>
      </c>
      <c r="M45" s="76" t="n">
        <v>43.9697</v>
      </c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4364.28</v>
      </c>
      <c r="AA45" s="75" t="n">
        <v>168.22</v>
      </c>
      <c r="AB45" s="75"/>
      <c r="AC45" s="77" t="n">
        <f aca="false">Z45/3600</f>
        <v>3.99007777777778</v>
      </c>
      <c r="AD45" s="78" t="n">
        <f aca="false">E45+V45</f>
        <v>37121.0784</v>
      </c>
      <c r="AE45" s="66"/>
      <c r="AF45" s="74" t="n">
        <v>17591.3424</v>
      </c>
      <c r="AG45" s="75" t="n">
        <v>40.9137</v>
      </c>
      <c r="AH45" s="75" t="n">
        <v>44.1811</v>
      </c>
      <c r="AI45" s="75" t="n">
        <v>44.1986</v>
      </c>
      <c r="AJ45" s="74" t="n">
        <v>15157.21</v>
      </c>
      <c r="AK45" s="75" t="n">
        <v>194.17</v>
      </c>
      <c r="AL45" s="75"/>
      <c r="AM45" s="77" t="n">
        <f aca="false">AJ45/3600</f>
        <v>4.21033611111111</v>
      </c>
      <c r="AN45" s="78" t="n">
        <f aca="false">J45+AF45</f>
        <v>37042.7776</v>
      </c>
      <c r="AO45" s="66"/>
      <c r="AP45" s="66"/>
      <c r="AQ45" s="79" t="n">
        <f aca="false">AJ45/Z45</f>
        <v>1.05520151375495</v>
      </c>
      <c r="AR45" s="80" t="n">
        <f aca="false">AK45/AA45</f>
        <v>1.15426227559149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 t="n">
        <v>9390.7376</v>
      </c>
      <c r="K46" s="75" t="n">
        <v>38.1335</v>
      </c>
      <c r="L46" s="75" t="n">
        <v>42.4675</v>
      </c>
      <c r="M46" s="76" t="n">
        <v>43.1496</v>
      </c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312.95</v>
      </c>
      <c r="AA46" s="75" t="n">
        <v>155.3</v>
      </c>
      <c r="AB46" s="75"/>
      <c r="AC46" s="77" t="n">
        <f aca="false">Z46/3600</f>
        <v>3.69804166666667</v>
      </c>
      <c r="AD46" s="78" t="n">
        <f aca="false">E46+V46</f>
        <v>27073.0256</v>
      </c>
      <c r="AE46" s="66"/>
      <c r="AF46" s="74" t="n">
        <v>17591.3424</v>
      </c>
      <c r="AG46" s="75" t="n">
        <v>40.9137</v>
      </c>
      <c r="AH46" s="75" t="n">
        <v>44.1811</v>
      </c>
      <c r="AI46" s="75" t="n">
        <v>44.1986</v>
      </c>
      <c r="AJ46" s="74" t="n">
        <v>14375.34</v>
      </c>
      <c r="AK46" s="75" t="n">
        <v>184.27</v>
      </c>
      <c r="AL46" s="75"/>
      <c r="AM46" s="77" t="n">
        <f aca="false">AJ46/3600</f>
        <v>3.99315</v>
      </c>
      <c r="AN46" s="78" t="n">
        <f aca="false">J46+AF46</f>
        <v>26982.08</v>
      </c>
      <c r="AO46" s="66"/>
      <c r="AP46" s="66"/>
      <c r="AQ46" s="79" t="n">
        <f aca="false">AJ46/Z46</f>
        <v>1.07980124615506</v>
      </c>
      <c r="AR46" s="80" t="n">
        <f aca="false">AK46/AA46</f>
        <v>1.18654217643271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 t="n">
        <v>4741.6152</v>
      </c>
      <c r="K47" s="84" t="n">
        <v>37.6589</v>
      </c>
      <c r="L47" s="84" t="n">
        <v>42.2287</v>
      </c>
      <c r="M47" s="85" t="n">
        <v>42.7929</v>
      </c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889.6</v>
      </c>
      <c r="AA47" s="84" t="n">
        <v>154.17</v>
      </c>
      <c r="AB47" s="84"/>
      <c r="AC47" s="87" t="n">
        <f aca="false">Z47/3600</f>
        <v>3.58044444444444</v>
      </c>
      <c r="AD47" s="78" t="n">
        <f aca="false">E47+V47</f>
        <v>22451.2152</v>
      </c>
      <c r="AE47" s="66"/>
      <c r="AF47" s="83" t="n">
        <v>17591.3424</v>
      </c>
      <c r="AG47" s="84" t="n">
        <v>40.9137</v>
      </c>
      <c r="AH47" s="84" t="n">
        <v>44.1811</v>
      </c>
      <c r="AI47" s="84" t="n">
        <v>44.1986</v>
      </c>
      <c r="AJ47" s="83" t="n">
        <v>13851.94</v>
      </c>
      <c r="AK47" s="84" t="n">
        <v>187.48</v>
      </c>
      <c r="AL47" s="84"/>
      <c r="AM47" s="87" t="n">
        <f aca="false">AJ47/3600</f>
        <v>3.84776111111111</v>
      </c>
      <c r="AN47" s="78" t="n">
        <f aca="false">J47+AF47</f>
        <v>22332.9576</v>
      </c>
      <c r="AO47" s="66"/>
      <c r="AP47" s="66"/>
      <c r="AQ47" s="88" t="n">
        <f aca="false">AJ47/Z47</f>
        <v>1.07466019116187</v>
      </c>
      <c r="AR47" s="89" t="n">
        <f aca="false">AK47/AA47</f>
        <v>1.21606019329312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 t="n">
        <v>16523.3232</v>
      </c>
      <c r="K48" s="63" t="n">
        <v>38.2022</v>
      </c>
      <c r="L48" s="63" t="n">
        <v>42.4061</v>
      </c>
      <c r="M48" s="64" t="n">
        <v>43.0815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3186.84</v>
      </c>
      <c r="AA48" s="63" t="n">
        <v>158.49</v>
      </c>
      <c r="AB48" s="63"/>
      <c r="AC48" s="67" t="n">
        <f aca="false">Z48/3600</f>
        <v>3.66301111111111</v>
      </c>
      <c r="AD48" s="68" t="n">
        <f aca="false">E48+V48</f>
        <v>27975.8104</v>
      </c>
      <c r="AE48" s="66"/>
      <c r="AF48" s="62" t="n">
        <v>11373.872</v>
      </c>
      <c r="AG48" s="63" t="n">
        <v>38.8331</v>
      </c>
      <c r="AH48" s="63" t="n">
        <v>42.8304</v>
      </c>
      <c r="AI48" s="63" t="n">
        <v>42.5581</v>
      </c>
      <c r="AJ48" s="62" t="n">
        <v>14174.53</v>
      </c>
      <c r="AK48" s="63" t="n">
        <v>199.16</v>
      </c>
      <c r="AL48" s="63"/>
      <c r="AM48" s="67" t="n">
        <f aca="false">AJ48/3600</f>
        <v>3.93736944444444</v>
      </c>
      <c r="AN48" s="68" t="n">
        <f aca="false">J48+AF48</f>
        <v>27897.1952</v>
      </c>
      <c r="AO48" s="66"/>
      <c r="AP48" s="66"/>
      <c r="AQ48" s="69" t="n">
        <f aca="false">AJ48/Z48</f>
        <v>1.074899672704</v>
      </c>
      <c r="AR48" s="70" t="n">
        <f aca="false">AK48/AA48</f>
        <v>1.2566092497949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 t="n">
        <v>9975.4224</v>
      </c>
      <c r="K49" s="75" t="n">
        <v>37.4364</v>
      </c>
      <c r="L49" s="75" t="n">
        <v>42.0555</v>
      </c>
      <c r="M49" s="76" t="n">
        <v>42.5758</v>
      </c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826.68</v>
      </c>
      <c r="AA49" s="75" t="n">
        <v>163.9</v>
      </c>
      <c r="AB49" s="75"/>
      <c r="AC49" s="77" t="n">
        <f aca="false">Z49/3600</f>
        <v>3.56296666666667</v>
      </c>
      <c r="AD49" s="78" t="n">
        <f aca="false">E49+V49</f>
        <v>21454.8104</v>
      </c>
      <c r="AE49" s="66"/>
      <c r="AF49" s="74" t="n">
        <v>11373.872</v>
      </c>
      <c r="AG49" s="75" t="n">
        <v>38.8331</v>
      </c>
      <c r="AH49" s="75" t="n">
        <v>42.8304</v>
      </c>
      <c r="AI49" s="75" t="n">
        <v>42.5581</v>
      </c>
      <c r="AJ49" s="74" t="n">
        <v>13601.92</v>
      </c>
      <c r="AK49" s="75" t="n">
        <v>187.31</v>
      </c>
      <c r="AL49" s="75"/>
      <c r="AM49" s="77" t="n">
        <f aca="false">AJ49/3600</f>
        <v>3.77831111111111</v>
      </c>
      <c r="AN49" s="78" t="n">
        <f aca="false">J49+AF49</f>
        <v>21349.2944</v>
      </c>
      <c r="AO49" s="66"/>
      <c r="AP49" s="66"/>
      <c r="AQ49" s="79" t="n">
        <f aca="false">AJ49/Z49</f>
        <v>1.06043964611263</v>
      </c>
      <c r="AR49" s="80" t="n">
        <f aca="false">AK49/AA49</f>
        <v>1.1428309945088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 t="n">
        <v>4643.112</v>
      </c>
      <c r="K50" s="75" t="n">
        <v>36.7147</v>
      </c>
      <c r="L50" s="75" t="n">
        <v>41.4518</v>
      </c>
      <c r="M50" s="76" t="n">
        <v>41.7375</v>
      </c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124.38</v>
      </c>
      <c r="AA50" s="75" t="n">
        <v>147.42</v>
      </c>
      <c r="AB50" s="75"/>
      <c r="AC50" s="77" t="n">
        <f aca="false">Z50/3600</f>
        <v>3.36788333333333</v>
      </c>
      <c r="AD50" s="78" t="n">
        <f aca="false">E50+V50</f>
        <v>16131.5336</v>
      </c>
      <c r="AE50" s="66"/>
      <c r="AF50" s="74" t="n">
        <v>11373.872</v>
      </c>
      <c r="AG50" s="75" t="n">
        <v>38.8331</v>
      </c>
      <c r="AH50" s="75" t="n">
        <v>42.8304</v>
      </c>
      <c r="AI50" s="75" t="n">
        <v>42.5581</v>
      </c>
      <c r="AJ50" s="74" t="n">
        <v>13068.47</v>
      </c>
      <c r="AK50" s="75" t="n">
        <v>174.29</v>
      </c>
      <c r="AL50" s="75"/>
      <c r="AM50" s="77" t="n">
        <f aca="false">AJ50/3600</f>
        <v>3.63013055555556</v>
      </c>
      <c r="AN50" s="78" t="n">
        <f aca="false">J50+AF50</f>
        <v>16016.984</v>
      </c>
      <c r="AO50" s="66"/>
      <c r="AP50" s="66"/>
      <c r="AQ50" s="79" t="n">
        <f aca="false">AJ50/Z50</f>
        <v>1.0778670744401</v>
      </c>
      <c r="AR50" s="80" t="n">
        <f aca="false">AK50/AA50</f>
        <v>1.1822683489350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 t="n">
        <v>2068.1472</v>
      </c>
      <c r="K51" s="84" t="n">
        <v>36.2738</v>
      </c>
      <c r="L51" s="84" t="n">
        <v>41.0477</v>
      </c>
      <c r="M51" s="85" t="n">
        <v>41.1577</v>
      </c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803.87</v>
      </c>
      <c r="AA51" s="84" t="n">
        <v>143.63</v>
      </c>
      <c r="AB51" s="84"/>
      <c r="AC51" s="87" t="n">
        <f aca="false">Z51/3600</f>
        <v>3.27885277777778</v>
      </c>
      <c r="AD51" s="78" t="n">
        <f aca="false">E51+V51</f>
        <v>13528.184</v>
      </c>
      <c r="AE51" s="66"/>
      <c r="AF51" s="83" t="n">
        <v>11373.872</v>
      </c>
      <c r="AG51" s="84" t="n">
        <v>38.8331</v>
      </c>
      <c r="AH51" s="84" t="n">
        <v>42.8304</v>
      </c>
      <c r="AI51" s="84" t="n">
        <v>42.5581</v>
      </c>
      <c r="AJ51" s="83" t="n">
        <v>12758.21</v>
      </c>
      <c r="AK51" s="84" t="n">
        <v>172.28</v>
      </c>
      <c r="AL51" s="84"/>
      <c r="AM51" s="87" t="n">
        <f aca="false">AJ51/3600</f>
        <v>3.54394722222222</v>
      </c>
      <c r="AN51" s="78" t="n">
        <f aca="false">J51+AF51</f>
        <v>13442.0192</v>
      </c>
      <c r="AO51" s="66"/>
      <c r="AP51" s="66"/>
      <c r="AQ51" s="88" t="n">
        <f aca="false">AJ51/Z51</f>
        <v>1.0808497552074</v>
      </c>
      <c r="AR51" s="89" t="n">
        <f aca="false">AK51/AA51</f>
        <v>1.1994708626331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 t="n">
        <v>105003.092</v>
      </c>
      <c r="K52" s="63" t="n">
        <v>39.9048</v>
      </c>
      <c r="L52" s="63" t="n">
        <v>41.6788</v>
      </c>
      <c r="M52" s="64" t="n">
        <v>43.6056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1351.51</v>
      </c>
      <c r="AA52" s="63" t="n">
        <v>253.48</v>
      </c>
      <c r="AB52" s="63"/>
      <c r="AC52" s="67" t="n">
        <f aca="false">Z52/3600</f>
        <v>5.930975</v>
      </c>
      <c r="AD52" s="68" t="n">
        <f aca="false">E52+V52</f>
        <v>147912.672</v>
      </c>
      <c r="AE52" s="66"/>
      <c r="AF52" s="62" t="n">
        <v>42291.2216</v>
      </c>
      <c r="AG52" s="63" t="n">
        <v>38.9827</v>
      </c>
      <c r="AH52" s="63" t="n">
        <v>42.198</v>
      </c>
      <c r="AI52" s="63" t="n">
        <v>44.2803</v>
      </c>
      <c r="AJ52" s="62" t="n">
        <v>22154.79</v>
      </c>
      <c r="AK52" s="63" t="n">
        <v>293.85</v>
      </c>
      <c r="AL52" s="63"/>
      <c r="AM52" s="67" t="n">
        <f aca="false">AJ52/3600</f>
        <v>6.15410833333333</v>
      </c>
      <c r="AN52" s="68" t="n">
        <f aca="false">J52+AF52</f>
        <v>147294.3136</v>
      </c>
      <c r="AO52" s="66"/>
      <c r="AP52" s="66"/>
      <c r="AQ52" s="69" t="n">
        <f aca="false">AJ52/Z52</f>
        <v>1.03762169514006</v>
      </c>
      <c r="AR52" s="70" t="n">
        <f aca="false">AK52/AA52</f>
        <v>1.1592630582294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 t="n">
        <v>61732.5904</v>
      </c>
      <c r="K53" s="75" t="n">
        <v>37.6971</v>
      </c>
      <c r="L53" s="75" t="n">
        <v>40.8728</v>
      </c>
      <c r="M53" s="76" t="n">
        <v>42.9958</v>
      </c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853.61</v>
      </c>
      <c r="AA53" s="75" t="n">
        <v>229.41</v>
      </c>
      <c r="AB53" s="75"/>
      <c r="AC53" s="77" t="n">
        <f aca="false">Z53/3600</f>
        <v>5.51489166666667</v>
      </c>
      <c r="AD53" s="78" t="n">
        <f aca="false">E53+V53</f>
        <v>104543.5024</v>
      </c>
      <c r="AE53" s="66"/>
      <c r="AF53" s="74" t="n">
        <v>42291.2216</v>
      </c>
      <c r="AG53" s="75" t="n">
        <v>38.9827</v>
      </c>
      <c r="AH53" s="75" t="n">
        <v>42.198</v>
      </c>
      <c r="AI53" s="75" t="n">
        <v>44.2803</v>
      </c>
      <c r="AJ53" s="74" t="n">
        <v>20714.74</v>
      </c>
      <c r="AK53" s="75" t="n">
        <v>267.06</v>
      </c>
      <c r="AL53" s="75"/>
      <c r="AM53" s="77" t="n">
        <f aca="false">AJ53/3600</f>
        <v>5.75409444444445</v>
      </c>
      <c r="AN53" s="78" t="n">
        <f aca="false">J53+AF53</f>
        <v>104023.812</v>
      </c>
      <c r="AO53" s="66"/>
      <c r="AP53" s="66"/>
      <c r="AQ53" s="79" t="n">
        <f aca="false">AJ53/Z53</f>
        <v>1.04337397581599</v>
      </c>
      <c r="AR53" s="80" t="n">
        <f aca="false">AK53/AA53</f>
        <v>1.16411664705113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 t="n">
        <v>32231.436</v>
      </c>
      <c r="K54" s="75" t="n">
        <v>36.2306</v>
      </c>
      <c r="L54" s="75" t="n">
        <v>40.2292</v>
      </c>
      <c r="M54" s="76" t="n">
        <v>42.5437</v>
      </c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8355.84</v>
      </c>
      <c r="AA54" s="75" t="n">
        <v>215.21</v>
      </c>
      <c r="AB54" s="75"/>
      <c r="AC54" s="77" t="n">
        <f aca="false">Z54/3600</f>
        <v>5.09884444444444</v>
      </c>
      <c r="AD54" s="78" t="n">
        <f aca="false">E54+V54</f>
        <v>75049.5472</v>
      </c>
      <c r="AE54" s="66"/>
      <c r="AF54" s="74" t="n">
        <v>42291.2216</v>
      </c>
      <c r="AG54" s="75" t="n">
        <v>38.9827</v>
      </c>
      <c r="AH54" s="75" t="n">
        <v>42.198</v>
      </c>
      <c r="AI54" s="75" t="n">
        <v>44.2803</v>
      </c>
      <c r="AJ54" s="74" t="n">
        <v>19430.04</v>
      </c>
      <c r="AK54" s="75" t="n">
        <v>244.36</v>
      </c>
      <c r="AL54" s="75"/>
      <c r="AM54" s="77" t="n">
        <f aca="false">AJ54/3600</f>
        <v>5.39723333333333</v>
      </c>
      <c r="AN54" s="78" t="n">
        <f aca="false">J54+AF54</f>
        <v>74522.6576</v>
      </c>
      <c r="AO54" s="66"/>
      <c r="AP54" s="66"/>
      <c r="AQ54" s="79" t="n">
        <f aca="false">AJ54/Z54</f>
        <v>1.05852088490638</v>
      </c>
      <c r="AR54" s="80" t="n">
        <f aca="false">AK54/AA54</f>
        <v>1.13544909623159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 t="n">
        <v>16319.8192</v>
      </c>
      <c r="K55" s="84" t="n">
        <v>35.3126</v>
      </c>
      <c r="L55" s="84" t="n">
        <v>39.9838</v>
      </c>
      <c r="M55" s="85" t="n">
        <v>42.4055</v>
      </c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34.33</v>
      </c>
      <c r="AA55" s="84" t="n">
        <v>210.99</v>
      </c>
      <c r="AB55" s="84"/>
      <c r="AC55" s="87" t="n">
        <f aca="false">Z55/3600</f>
        <v>4.84286944444445</v>
      </c>
      <c r="AD55" s="78" t="n">
        <f aca="false">E55+V55</f>
        <v>59259.9456</v>
      </c>
      <c r="AE55" s="66"/>
      <c r="AF55" s="83" t="n">
        <v>42291.2216</v>
      </c>
      <c r="AG55" s="84" t="n">
        <v>38.9827</v>
      </c>
      <c r="AH55" s="84" t="n">
        <v>42.198</v>
      </c>
      <c r="AI55" s="84" t="n">
        <v>44.2803</v>
      </c>
      <c r="AJ55" s="83" t="n">
        <v>18664.03</v>
      </c>
      <c r="AK55" s="84" t="n">
        <v>240.41</v>
      </c>
      <c r="AL55" s="84"/>
      <c r="AM55" s="87" t="n">
        <f aca="false">AJ55/3600</f>
        <v>5.18445277777778</v>
      </c>
      <c r="AN55" s="78" t="n">
        <f aca="false">J55+AF55</f>
        <v>58611.0408</v>
      </c>
      <c r="AO55" s="66"/>
      <c r="AP55" s="66"/>
      <c r="AQ55" s="88" t="n">
        <f aca="false">AJ55/Z55</f>
        <v>1.07053325249665</v>
      </c>
      <c r="AR55" s="89" t="n">
        <f aca="false">AK55/AA55</f>
        <v>1.1394378880515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 t="n">
        <v>47187.2232</v>
      </c>
      <c r="K56" s="63" t="n">
        <v>36.3569</v>
      </c>
      <c r="L56" s="63" t="n">
        <v>40.2181</v>
      </c>
      <c r="M56" s="64" t="n">
        <v>42.4672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662.62</v>
      </c>
      <c r="AA56" s="63" t="n">
        <v>227.07</v>
      </c>
      <c r="AB56" s="63"/>
      <c r="AC56" s="67" t="n">
        <f aca="false">Z56/3600</f>
        <v>5.18406111111111</v>
      </c>
      <c r="AD56" s="68" t="n">
        <f aca="false">E56+V56</f>
        <v>75592.7416</v>
      </c>
      <c r="AE56" s="66"/>
      <c r="AF56" s="62" t="n">
        <v>27971.6592</v>
      </c>
      <c r="AG56" s="63" t="n">
        <v>36.4037</v>
      </c>
      <c r="AH56" s="63" t="n">
        <v>40.8358</v>
      </c>
      <c r="AI56" s="63" t="n">
        <v>43.057</v>
      </c>
      <c r="AJ56" s="62" t="n">
        <v>19283.05</v>
      </c>
      <c r="AK56" s="63" t="n">
        <v>258.64</v>
      </c>
      <c r="AL56" s="63"/>
      <c r="AM56" s="67" t="n">
        <f aca="false">AJ56/3600</f>
        <v>5.35640277777778</v>
      </c>
      <c r="AN56" s="68" t="n">
        <f aca="false">J56+AF56</f>
        <v>75158.8824</v>
      </c>
      <c r="AO56" s="66"/>
      <c r="AP56" s="66"/>
      <c r="AQ56" s="69" t="n">
        <f aca="false">AJ56/Z56</f>
        <v>1.0332445283674</v>
      </c>
      <c r="AR56" s="70" t="n">
        <f aca="false">AK56/AA56</f>
        <v>1.13903201655877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 t="n">
        <v>29131.9352</v>
      </c>
      <c r="K57" s="75" t="n">
        <v>35.2019</v>
      </c>
      <c r="L57" s="75" t="n">
        <v>39.8464</v>
      </c>
      <c r="M57" s="76" t="n">
        <v>42.1878</v>
      </c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7187.88</v>
      </c>
      <c r="AA57" s="75" t="n">
        <v>205.94</v>
      </c>
      <c r="AB57" s="75"/>
      <c r="AC57" s="77" t="n">
        <f aca="false">Z57/3600</f>
        <v>4.77441111111111</v>
      </c>
      <c r="AD57" s="78" t="n">
        <f aca="false">E57+V57</f>
        <v>57601.8096</v>
      </c>
      <c r="AE57" s="66"/>
      <c r="AF57" s="74" t="n">
        <v>27971.6592</v>
      </c>
      <c r="AG57" s="75" t="n">
        <v>36.4037</v>
      </c>
      <c r="AH57" s="75" t="n">
        <v>40.8358</v>
      </c>
      <c r="AI57" s="75" t="n">
        <v>43.057</v>
      </c>
      <c r="AJ57" s="74" t="n">
        <v>18215.35</v>
      </c>
      <c r="AK57" s="75" t="n">
        <v>237.27</v>
      </c>
      <c r="AL57" s="75"/>
      <c r="AM57" s="77" t="n">
        <f aca="false">AJ57/3600</f>
        <v>5.05981944444444</v>
      </c>
      <c r="AN57" s="78" t="n">
        <f aca="false">J57+AF57</f>
        <v>57103.5944</v>
      </c>
      <c r="AO57" s="66"/>
      <c r="AP57" s="66"/>
      <c r="AQ57" s="79" t="n">
        <f aca="false">AJ57/Z57</f>
        <v>1.05977875107343</v>
      </c>
      <c r="AR57" s="80" t="n">
        <f aca="false">AK57/AA57</f>
        <v>1.1521316888414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 t="n">
        <v>14511.6016</v>
      </c>
      <c r="K58" s="75" t="n">
        <v>34.1584</v>
      </c>
      <c r="L58" s="75" t="n">
        <v>39.2204</v>
      </c>
      <c r="M58" s="76" t="n">
        <v>41.7323</v>
      </c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321.12</v>
      </c>
      <c r="AA58" s="75" t="n">
        <v>202</v>
      </c>
      <c r="AB58" s="75"/>
      <c r="AC58" s="77" t="n">
        <f aca="false">Z58/3600</f>
        <v>4.53364444444445</v>
      </c>
      <c r="AD58" s="78" t="n">
        <f aca="false">E58+V58</f>
        <v>42991.4488</v>
      </c>
      <c r="AE58" s="66"/>
      <c r="AF58" s="74" t="n">
        <v>27971.6592</v>
      </c>
      <c r="AG58" s="75" t="n">
        <v>36.4037</v>
      </c>
      <c r="AH58" s="75" t="n">
        <v>40.8358</v>
      </c>
      <c r="AI58" s="75" t="n">
        <v>43.057</v>
      </c>
      <c r="AJ58" s="74" t="n">
        <v>17317.55</v>
      </c>
      <c r="AK58" s="75" t="n">
        <v>232.74</v>
      </c>
      <c r="AL58" s="75"/>
      <c r="AM58" s="77" t="n">
        <f aca="false">AJ58/3600</f>
        <v>4.81043055555556</v>
      </c>
      <c r="AN58" s="78" t="n">
        <f aca="false">J58+AF58</f>
        <v>42483.2608</v>
      </c>
      <c r="AO58" s="66"/>
      <c r="AP58" s="66"/>
      <c r="AQ58" s="79" t="n">
        <f aca="false">AJ58/Z58</f>
        <v>1.06105156999029</v>
      </c>
      <c r="AR58" s="80" t="n">
        <f aca="false">AK58/AA58</f>
        <v>1.15217821782178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 t="n">
        <v>6663.0424</v>
      </c>
      <c r="K59" s="84" t="n">
        <v>33.4782</v>
      </c>
      <c r="L59" s="84" t="n">
        <v>38.863</v>
      </c>
      <c r="M59" s="85" t="n">
        <v>41.4933</v>
      </c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839.78</v>
      </c>
      <c r="AA59" s="84" t="n">
        <v>194.64</v>
      </c>
      <c r="AB59" s="84"/>
      <c r="AC59" s="87" t="n">
        <f aca="false">Z59/3600</f>
        <v>4.39993888888889</v>
      </c>
      <c r="AD59" s="90" t="n">
        <f aca="false">E59+V59</f>
        <v>35093.7688</v>
      </c>
      <c r="AE59" s="66"/>
      <c r="AF59" s="83" t="n">
        <v>27971.6592</v>
      </c>
      <c r="AG59" s="84" t="n">
        <v>36.4037</v>
      </c>
      <c r="AH59" s="84" t="n">
        <v>40.8358</v>
      </c>
      <c r="AI59" s="84" t="n">
        <v>43.057</v>
      </c>
      <c r="AJ59" s="83" t="n">
        <v>16685.65</v>
      </c>
      <c r="AK59" s="84" t="n">
        <v>229.2</v>
      </c>
      <c r="AL59" s="84"/>
      <c r="AM59" s="87" t="n">
        <f aca="false">AJ59/3600</f>
        <v>4.63490277777778</v>
      </c>
      <c r="AN59" s="90" t="n">
        <f aca="false">J59+AF59</f>
        <v>34634.7016</v>
      </c>
      <c r="AO59" s="66"/>
      <c r="AP59" s="66"/>
      <c r="AQ59" s="88" t="n">
        <f aca="false">AJ59/Z59</f>
        <v>1.05340162552763</v>
      </c>
      <c r="AR59" s="89" t="n">
        <f aca="false">AK59/AA59</f>
        <v>1.1775585696670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5870405386003</v>
      </c>
      <c r="AR64" s="98" t="n">
        <f aca="false">GEOMEAN(AR4:AR59)</f>
        <v>1.1721043002932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727.5058258421</v>
      </c>
      <c r="AA80" s="107" t="n">
        <f aca="false">GEOMEAN(AA4:AA59)</f>
        <v>127.126265990045</v>
      </c>
      <c r="AB80" s="107"/>
      <c r="AC80" s="41" t="n">
        <f aca="false">GEOMEAN(AC4:AC59)</f>
        <v>2.97986272940059</v>
      </c>
      <c r="AE80" s="107"/>
      <c r="AI80" s="107"/>
      <c r="AJ80" s="107" t="n">
        <f aca="false">GEOMEAN(AJ4:AJ59)</f>
        <v>11357.2539056262</v>
      </c>
      <c r="AK80" s="107" t="n">
        <f aca="false">GEOMEAN(AK4:AK59)</f>
        <v>149.005243047159</v>
      </c>
      <c r="AL80" s="107"/>
      <c r="AM80" s="41" t="n">
        <f aca="false">GEOMEAN(AM4:AM59)</f>
        <v>3.15479275156282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30.410761111111</v>
      </c>
      <c r="AA81" s="1" t="n">
        <f aca="false">SUM(AA4:AA59)/3600</f>
        <v>1.54590555555556</v>
      </c>
      <c r="AC81" s="109" t="n">
        <f aca="false">SUM(AC4:AC59)</f>
        <v>130.410761111111</v>
      </c>
      <c r="AJ81" s="1" t="n">
        <f aca="false">SUM(AJ4:AJ59)/3600</f>
        <v>137.837933333333</v>
      </c>
      <c r="AK81" s="1" t="n">
        <f aca="false">SUM(AK4:AK59)/3600</f>
        <v>1.808275</v>
      </c>
      <c r="AM81" s="109" t="n">
        <f aca="false">SUM(AM4:AM59)</f>
        <v>137.837933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96.1776</v>
      </c>
      <c r="K4" s="63" t="n">
        <v>40.604</v>
      </c>
      <c r="L4" s="63" t="n">
        <v>40.7539</v>
      </c>
      <c r="M4" s="64" t="n">
        <v>43.314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3255.6</v>
      </c>
      <c r="AA4" s="63" t="n">
        <v>57.33</v>
      </c>
      <c r="AB4" s="63"/>
      <c r="AC4" s="67" t="n">
        <f aca="false">Z4/3600</f>
        <v>6.45988888888889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3248.12</v>
      </c>
      <c r="AK4" s="63" t="n">
        <v>70.9</v>
      </c>
      <c r="AL4" s="63"/>
      <c r="AM4" s="67" t="n">
        <f aca="false">AJ4/3600</f>
        <v>6.45781111111111</v>
      </c>
      <c r="AN4" s="68" t="n">
        <f aca="false">J4+AF4</f>
        <v>10196.9456</v>
      </c>
      <c r="AO4" s="66"/>
      <c r="AP4" s="66"/>
      <c r="AQ4" s="69" t="n">
        <f aca="false">AJ4/Z4</f>
        <v>0.999678357040885</v>
      </c>
      <c r="AR4" s="70" t="n">
        <f aca="false">AK4/AA4</f>
        <v>1.23669980812838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5126.2656</v>
      </c>
      <c r="K5" s="75" t="n">
        <v>39.5598</v>
      </c>
      <c r="L5" s="75" t="n">
        <v>40.0247</v>
      </c>
      <c r="M5" s="76" t="n">
        <v>42.489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21715.28</v>
      </c>
      <c r="AA5" s="75" t="n">
        <v>54.86</v>
      </c>
      <c r="AB5" s="75"/>
      <c r="AC5" s="77" t="n">
        <f aca="false">Z5/3600</f>
        <v>6.03202222222222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2185.78</v>
      </c>
      <c r="AK5" s="75" t="n">
        <v>70.58</v>
      </c>
      <c r="AL5" s="75"/>
      <c r="AM5" s="77" t="n">
        <f aca="false">AJ5/3600</f>
        <v>6.16271666666667</v>
      </c>
      <c r="AN5" s="78" t="n">
        <f aca="false">J5+AF5</f>
        <v>7427.0336</v>
      </c>
      <c r="AO5" s="66"/>
      <c r="AP5" s="66"/>
      <c r="AQ5" s="79" t="n">
        <f aca="false">AJ5/Z5</f>
        <v>1.02166677104785</v>
      </c>
      <c r="AR5" s="80" t="n">
        <f aca="false">AK5/AA5</f>
        <v>1.2865475756471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229.2288</v>
      </c>
      <c r="K6" s="75" t="n">
        <v>38.4897</v>
      </c>
      <c r="L6" s="75" t="n">
        <v>39.3284</v>
      </c>
      <c r="M6" s="76" t="n">
        <v>41.7208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20985.48</v>
      </c>
      <c r="AA6" s="75" t="n">
        <v>53.17</v>
      </c>
      <c r="AB6" s="75"/>
      <c r="AC6" s="77" t="n">
        <f aca="false">Z6/3600</f>
        <v>5.8293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21420.14</v>
      </c>
      <c r="AK6" s="75" t="n">
        <v>68.07</v>
      </c>
      <c r="AL6" s="75"/>
      <c r="AM6" s="77" t="n">
        <f aca="false">AJ6/3600</f>
        <v>5.95003888888889</v>
      </c>
      <c r="AN6" s="78" t="n">
        <f aca="false">J6+AF6</f>
        <v>5529.9968</v>
      </c>
      <c r="AO6" s="66"/>
      <c r="AP6" s="66"/>
      <c r="AQ6" s="79" t="n">
        <f aca="false">AJ6/Z6</f>
        <v>1.02071241639457</v>
      </c>
      <c r="AR6" s="80" t="n">
        <f aca="false">AK6/AA6</f>
        <v>1.28023321421854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852.6112</v>
      </c>
      <c r="K7" s="84" t="n">
        <v>37.3571</v>
      </c>
      <c r="L7" s="84" t="n">
        <v>38.9131</v>
      </c>
      <c r="M7" s="85" t="n">
        <v>41.2818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20780.2</v>
      </c>
      <c r="AA7" s="84" t="n">
        <v>54.68</v>
      </c>
      <c r="AB7" s="84"/>
      <c r="AC7" s="87" t="n">
        <f aca="false">Z7/3600</f>
        <v>5.77227777777778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20942.5</v>
      </c>
      <c r="AK7" s="84" t="n">
        <v>64.81</v>
      </c>
      <c r="AL7" s="84"/>
      <c r="AM7" s="87" t="n">
        <f aca="false">AJ7/3600</f>
        <v>5.81736111111111</v>
      </c>
      <c r="AN7" s="78" t="n">
        <f aca="false">J7+AF7</f>
        <v>4153.3792</v>
      </c>
      <c r="AO7" s="66"/>
      <c r="AP7" s="66"/>
      <c r="AQ7" s="88" t="n">
        <f aca="false">AJ7/Z7</f>
        <v>1.0078103194387</v>
      </c>
      <c r="AR7" s="89" t="n">
        <f aca="false">AK7/AA7</f>
        <v>1.18525969275786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71.7168</v>
      </c>
      <c r="K8" s="63" t="n">
        <v>38.5883</v>
      </c>
      <c r="L8" s="63" t="n">
        <v>39.3973</v>
      </c>
      <c r="M8" s="64" t="n">
        <v>41.815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20650.08</v>
      </c>
      <c r="AA8" s="63" t="n">
        <v>53.9</v>
      </c>
      <c r="AB8" s="63"/>
      <c r="AC8" s="67" t="n">
        <f aca="false">Z8/3600</f>
        <v>5.73613333333333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21394.58</v>
      </c>
      <c r="AK8" s="63" t="n">
        <v>65.59</v>
      </c>
      <c r="AL8" s="63"/>
      <c r="AM8" s="67" t="n">
        <f aca="false">AJ8/3600</f>
        <v>5.94293888888889</v>
      </c>
      <c r="AN8" s="68" t="n">
        <f aca="false">J8+AF8</f>
        <v>5237.1104</v>
      </c>
      <c r="AO8" s="66"/>
      <c r="AP8" s="66"/>
      <c r="AQ8" s="69" t="n">
        <f aca="false">AJ8/Z8</f>
        <v>1.03605312909199</v>
      </c>
      <c r="AR8" s="70" t="n">
        <f aca="false">AK8/AA8</f>
        <v>1.21688311688312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88.4176</v>
      </c>
      <c r="K9" s="75" t="n">
        <v>37.5261</v>
      </c>
      <c r="L9" s="75" t="n">
        <v>39.0029</v>
      </c>
      <c r="M9" s="76" t="n">
        <v>41.3918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20075.05</v>
      </c>
      <c r="AA9" s="75" t="n">
        <v>52.15</v>
      </c>
      <c r="AB9" s="75"/>
      <c r="AC9" s="77" t="n">
        <f aca="false">Z9/3600</f>
        <v>5.57640277777778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20201.48</v>
      </c>
      <c r="AK9" s="75" t="n">
        <v>63.68</v>
      </c>
      <c r="AL9" s="75"/>
      <c r="AM9" s="77" t="n">
        <f aca="false">AJ9/3600</f>
        <v>5.61152222222222</v>
      </c>
      <c r="AN9" s="78" t="n">
        <f aca="false">J9+AF9</f>
        <v>4053.8112</v>
      </c>
      <c r="AO9" s="66"/>
      <c r="AP9" s="66"/>
      <c r="AQ9" s="79" t="n">
        <f aca="false">AJ9/Z9</f>
        <v>1.00629786725313</v>
      </c>
      <c r="AR9" s="80" t="n">
        <f aca="false">AK9/AA9</f>
        <v>1.22109300095877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668.5072</v>
      </c>
      <c r="K10" s="75" t="n">
        <v>36.3467</v>
      </c>
      <c r="L10" s="75" t="n">
        <v>38.2618</v>
      </c>
      <c r="M10" s="76" t="n">
        <v>40.5953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9621.36</v>
      </c>
      <c r="AA10" s="75" t="n">
        <v>50.68</v>
      </c>
      <c r="AB10" s="75"/>
      <c r="AC10" s="77" t="n">
        <f aca="false">Z10/3600</f>
        <v>5.45037777777778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9842.99</v>
      </c>
      <c r="AK10" s="75" t="n">
        <v>64.04</v>
      </c>
      <c r="AL10" s="75"/>
      <c r="AM10" s="77" t="n">
        <f aca="false">AJ10/3600</f>
        <v>5.51194166666667</v>
      </c>
      <c r="AN10" s="78" t="n">
        <f aca="false">J10+AF10</f>
        <v>3033.9008</v>
      </c>
      <c r="AO10" s="66"/>
      <c r="AP10" s="66"/>
      <c r="AQ10" s="79" t="n">
        <f aca="false">AJ10/Z10</f>
        <v>1.01129534344204</v>
      </c>
      <c r="AR10" s="80" t="n">
        <f aca="false">AK10/AA10</f>
        <v>1.26361483820047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67.9584</v>
      </c>
      <c r="K11" s="84" t="n">
        <v>35.1488</v>
      </c>
      <c r="L11" s="84" t="n">
        <v>37.6707</v>
      </c>
      <c r="M11" s="85" t="n">
        <v>39.9955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9745.62</v>
      </c>
      <c r="AA11" s="84" t="n">
        <v>52.08</v>
      </c>
      <c r="AB11" s="84"/>
      <c r="AC11" s="87" t="n">
        <f aca="false">Z11/3600</f>
        <v>5.48489444444444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9768.34</v>
      </c>
      <c r="AK11" s="84" t="n">
        <v>61.9</v>
      </c>
      <c r="AL11" s="84"/>
      <c r="AM11" s="87" t="n">
        <f aca="false">AJ11/3600</f>
        <v>5.49120555555556</v>
      </c>
      <c r="AN11" s="78" t="n">
        <f aca="false">J11+AF11</f>
        <v>2233.352</v>
      </c>
      <c r="AO11" s="66"/>
      <c r="AP11" s="66"/>
      <c r="AQ11" s="88" t="n">
        <f aca="false">AJ11/Z11</f>
        <v>1.00115063492562</v>
      </c>
      <c r="AR11" s="89" t="n">
        <f aca="false">AK11/AA11</f>
        <v>1.18855606758833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9331.0512</v>
      </c>
      <c r="K12" s="63" t="n">
        <v>38.9276</v>
      </c>
      <c r="L12" s="63" t="n">
        <v>43.4399</v>
      </c>
      <c r="M12" s="64" t="n">
        <v>43.7041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5434.28</v>
      </c>
      <c r="AA12" s="63" t="n">
        <v>71.82</v>
      </c>
      <c r="AB12" s="63"/>
      <c r="AC12" s="67" t="n">
        <f aca="false">Z12/3600</f>
        <v>9.84285555555556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5167.85</v>
      </c>
      <c r="AK12" s="63" t="n">
        <v>85.14</v>
      </c>
      <c r="AL12" s="63"/>
      <c r="AM12" s="67" t="n">
        <f aca="false">AJ12/3600</f>
        <v>9.76884722222222</v>
      </c>
      <c r="AN12" s="68" t="n">
        <f aca="false">J12+AF12</f>
        <v>27771.2496</v>
      </c>
      <c r="AO12" s="66"/>
      <c r="AP12" s="66"/>
      <c r="AQ12" s="69" t="n">
        <f aca="false">AJ12/Z12</f>
        <v>0.992481009914693</v>
      </c>
      <c r="AR12" s="70" t="n">
        <f aca="false">AK12/AA12</f>
        <v>1.18546365914787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2531.5296</v>
      </c>
      <c r="K13" s="75" t="n">
        <v>37.6255</v>
      </c>
      <c r="L13" s="75" t="n">
        <v>42.5107</v>
      </c>
      <c r="M13" s="76" t="n">
        <v>43.0163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3897.05</v>
      </c>
      <c r="AA13" s="75" t="n">
        <v>68.67</v>
      </c>
      <c r="AB13" s="75"/>
      <c r="AC13" s="77" t="n">
        <f aca="false">Z13/3600</f>
        <v>9.41584722222222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3969.39</v>
      </c>
      <c r="AK13" s="75" t="n">
        <v>84.76</v>
      </c>
      <c r="AL13" s="75"/>
      <c r="AM13" s="77" t="n">
        <f aca="false">AJ13/3600</f>
        <v>9.43594166666667</v>
      </c>
      <c r="AN13" s="78" t="n">
        <f aca="false">J13+AF13</f>
        <v>20971.728</v>
      </c>
      <c r="AO13" s="66"/>
      <c r="AP13" s="66"/>
      <c r="AQ13" s="79" t="n">
        <f aca="false">AJ13/Z13</f>
        <v>1.00213410901539</v>
      </c>
      <c r="AR13" s="80" t="n">
        <f aca="false">AK13/AA13</f>
        <v>1.23430901412553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863.1056</v>
      </c>
      <c r="K14" s="75" t="n">
        <v>36.1539</v>
      </c>
      <c r="L14" s="75" t="n">
        <v>41.774</v>
      </c>
      <c r="M14" s="76" t="n">
        <v>42.4395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2543.01</v>
      </c>
      <c r="AA14" s="75" t="n">
        <v>66.92</v>
      </c>
      <c r="AB14" s="75"/>
      <c r="AC14" s="77" t="n">
        <f aca="false">Z14/3600</f>
        <v>9.039725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32997.35</v>
      </c>
      <c r="AK14" s="75" t="n">
        <v>85.97</v>
      </c>
      <c r="AL14" s="75"/>
      <c r="AM14" s="77" t="n">
        <f aca="false">AJ14/3600</f>
        <v>9.16593055555556</v>
      </c>
      <c r="AN14" s="78" t="n">
        <f aca="false">J14+AF14</f>
        <v>15303.304</v>
      </c>
      <c r="AO14" s="66"/>
      <c r="AP14" s="66"/>
      <c r="AQ14" s="79" t="n">
        <f aca="false">AJ14/Z14</f>
        <v>1.0139612162489</v>
      </c>
      <c r="AR14" s="80" t="n">
        <f aca="false">AK14/AA14</f>
        <v>1.28466826060968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642.4272</v>
      </c>
      <c r="K15" s="84" t="n">
        <v>34.8301</v>
      </c>
      <c r="L15" s="84" t="n">
        <v>41.3456</v>
      </c>
      <c r="M15" s="85" t="n">
        <v>42.0709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2022.47</v>
      </c>
      <c r="AA15" s="84" t="n">
        <v>66.82</v>
      </c>
      <c r="AB15" s="84"/>
      <c r="AC15" s="87" t="n">
        <f aca="false">Z15/3600</f>
        <v>8.89513055555556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32480.5</v>
      </c>
      <c r="AK15" s="84" t="n">
        <v>78.01</v>
      </c>
      <c r="AL15" s="84"/>
      <c r="AM15" s="87" t="n">
        <f aca="false">AJ15/3600</f>
        <v>9.02236111111111</v>
      </c>
      <c r="AN15" s="78" t="n">
        <f aca="false">J15+AF15</f>
        <v>11082.6256</v>
      </c>
      <c r="AO15" s="66"/>
      <c r="AP15" s="66"/>
      <c r="AQ15" s="88" t="n">
        <f aca="false">AJ15/Z15</f>
        <v>1.01430339383564</v>
      </c>
      <c r="AR15" s="89" t="n">
        <f aca="false">AK15/AA15</f>
        <v>1.16746483088896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880.0288</v>
      </c>
      <c r="K16" s="63" t="n">
        <v>36.4965</v>
      </c>
      <c r="L16" s="63" t="n">
        <v>41.941</v>
      </c>
      <c r="M16" s="64" t="n">
        <v>42.555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31400.23</v>
      </c>
      <c r="AA16" s="63" t="n">
        <v>68.18</v>
      </c>
      <c r="AB16" s="63"/>
      <c r="AC16" s="67" t="n">
        <f aca="false">Z16/3600</f>
        <v>8.72228611111111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31414.8</v>
      </c>
      <c r="AK16" s="63" t="n">
        <v>79.39</v>
      </c>
      <c r="AL16" s="63"/>
      <c r="AM16" s="67" t="n">
        <f aca="false">AJ16/3600</f>
        <v>8.72633333333333</v>
      </c>
      <c r="AN16" s="68" t="n">
        <f aca="false">J16+AF16</f>
        <v>15956.8704</v>
      </c>
      <c r="AO16" s="66"/>
      <c r="AP16" s="66"/>
      <c r="AQ16" s="69" t="n">
        <f aca="false">AJ16/Z16</f>
        <v>1.00046400934006</v>
      </c>
      <c r="AR16" s="70" t="n">
        <f aca="false">AK16/AA16</f>
        <v>1.16441771780581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7094.4176</v>
      </c>
      <c r="K17" s="75" t="n">
        <v>35.1304</v>
      </c>
      <c r="L17" s="75" t="n">
        <v>41.2678</v>
      </c>
      <c r="M17" s="76" t="n">
        <v>42.0316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30249.78</v>
      </c>
      <c r="AA17" s="75" t="n">
        <v>63.64</v>
      </c>
      <c r="AB17" s="75"/>
      <c r="AC17" s="77" t="n">
        <f aca="false">Z17/3600</f>
        <v>8.40271666666667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30373.67</v>
      </c>
      <c r="AK17" s="75" t="n">
        <v>77.18</v>
      </c>
      <c r="AL17" s="75"/>
      <c r="AM17" s="77" t="n">
        <f aca="false">AJ17/3600</f>
        <v>8.43713055555556</v>
      </c>
      <c r="AN17" s="78" t="n">
        <f aca="false">J17+AF17</f>
        <v>12171.2592</v>
      </c>
      <c r="AO17" s="66"/>
      <c r="AP17" s="66"/>
      <c r="AQ17" s="79" t="n">
        <f aca="false">AJ17/Z17</f>
        <v>1.00409556697602</v>
      </c>
      <c r="AR17" s="80" t="n">
        <f aca="false">AK17/AA17</f>
        <v>1.21275927089881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565.2432</v>
      </c>
      <c r="K18" s="75" t="n">
        <v>33.5552</v>
      </c>
      <c r="L18" s="75" t="n">
        <v>40.5159</v>
      </c>
      <c r="M18" s="76" t="n">
        <v>41.3931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9953.58</v>
      </c>
      <c r="AA18" s="75" t="n">
        <v>63.19</v>
      </c>
      <c r="AB18" s="75"/>
      <c r="AC18" s="77" t="n">
        <f aca="false">Z18/3600</f>
        <v>8.32043888888889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30259.3</v>
      </c>
      <c r="AK18" s="75" t="n">
        <v>77.21</v>
      </c>
      <c r="AL18" s="75"/>
      <c r="AM18" s="77" t="n">
        <f aca="false">AJ18/3600</f>
        <v>8.40536111111111</v>
      </c>
      <c r="AN18" s="78" t="n">
        <f aca="false">J18+AF18</f>
        <v>8642.0848</v>
      </c>
      <c r="AO18" s="66"/>
      <c r="AP18" s="66"/>
      <c r="AQ18" s="79" t="n">
        <f aca="false">AJ18/Z18</f>
        <v>1.01020645946161</v>
      </c>
      <c r="AR18" s="80" t="n">
        <f aca="false">AK18/AA18</f>
        <v>1.22187054913752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171.1904</v>
      </c>
      <c r="K19" s="84" t="n">
        <v>32.3699</v>
      </c>
      <c r="L19" s="84" t="n">
        <v>40.1549</v>
      </c>
      <c r="M19" s="85" t="n">
        <v>41.0404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30293</v>
      </c>
      <c r="AA19" s="84" t="n">
        <v>63.07</v>
      </c>
      <c r="AB19" s="84"/>
      <c r="AC19" s="87" t="n">
        <f aca="false">Z19/3600</f>
        <v>8.41472222222222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30629.36</v>
      </c>
      <c r="AK19" s="84" t="n">
        <v>76.19</v>
      </c>
      <c r="AL19" s="84"/>
      <c r="AM19" s="87" t="n">
        <f aca="false">AJ19/3600</f>
        <v>8.50815555555556</v>
      </c>
      <c r="AN19" s="78" t="n">
        <f aca="false">J19+AF19</f>
        <v>6248.032</v>
      </c>
      <c r="AO19" s="66"/>
      <c r="AP19" s="66"/>
      <c r="AQ19" s="88" t="n">
        <f aca="false">AJ19/Z19</f>
        <v>1.0111035552768</v>
      </c>
      <c r="AR19" s="89" t="n">
        <f aca="false">AK19/AA19</f>
        <v>1.20802283177422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76.7632</v>
      </c>
      <c r="K20" s="63" t="n">
        <v>40.9026</v>
      </c>
      <c r="L20" s="63" t="n">
        <v>42.8255</v>
      </c>
      <c r="M20" s="64" t="n">
        <v>44.2609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2228.46</v>
      </c>
      <c r="AA20" s="63" t="n">
        <v>54.05</v>
      </c>
      <c r="AB20" s="63"/>
      <c r="AC20" s="67" t="n">
        <f aca="false">Z20/3600</f>
        <v>6.17457222222222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2293.94</v>
      </c>
      <c r="AK20" s="63" t="n">
        <v>60.67</v>
      </c>
      <c r="AL20" s="63"/>
      <c r="AM20" s="67" t="n">
        <f aca="false">AJ20/3600</f>
        <v>6.19276111111111</v>
      </c>
      <c r="AN20" s="68" t="n">
        <f aca="false">J20+AF20</f>
        <v>3767.0024</v>
      </c>
      <c r="AO20" s="66"/>
      <c r="AP20" s="66"/>
      <c r="AQ20" s="69" t="n">
        <f aca="false">AJ20/Z20</f>
        <v>1.00294577312148</v>
      </c>
      <c r="AR20" s="70" t="n">
        <f aca="false">AK20/AA20</f>
        <v>1.12247918593895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78.044</v>
      </c>
      <c r="K21" s="75" t="n">
        <v>40.0585</v>
      </c>
      <c r="L21" s="75" t="n">
        <v>42.1301</v>
      </c>
      <c r="M21" s="76" t="n">
        <v>43.3458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21377.04</v>
      </c>
      <c r="AA21" s="75" t="n">
        <v>48.93</v>
      </c>
      <c r="AB21" s="75"/>
      <c r="AC21" s="77" t="n">
        <f aca="false">Z21/3600</f>
        <v>5.93806666666667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22023.87</v>
      </c>
      <c r="AK21" s="75" t="n">
        <v>62.74</v>
      </c>
      <c r="AL21" s="75"/>
      <c r="AM21" s="77" t="n">
        <f aca="false">AJ21/3600</f>
        <v>6.11774166666667</v>
      </c>
      <c r="AN21" s="78" t="n">
        <f aca="false">J21+AF21</f>
        <v>2768.2832</v>
      </c>
      <c r="AO21" s="66"/>
      <c r="AP21" s="66"/>
      <c r="AQ21" s="79" t="n">
        <f aca="false">AJ21/Z21</f>
        <v>1.03025816483479</v>
      </c>
      <c r="AR21" s="80" t="n">
        <f aca="false">AK21/AA21</f>
        <v>1.28223993460045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63.0792</v>
      </c>
      <c r="K22" s="75" t="n">
        <v>39.0162</v>
      </c>
      <c r="L22" s="75" t="n">
        <v>41.4971</v>
      </c>
      <c r="M22" s="76" t="n">
        <v>42.6139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1968.16</v>
      </c>
      <c r="AA22" s="75" t="n">
        <v>48.56</v>
      </c>
      <c r="AB22" s="75"/>
      <c r="AC22" s="77" t="n">
        <f aca="false">Z22/3600</f>
        <v>6.10226666666667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21942.99</v>
      </c>
      <c r="AK22" s="75" t="n">
        <v>58.56</v>
      </c>
      <c r="AL22" s="75"/>
      <c r="AM22" s="77" t="n">
        <f aca="false">AJ22/3600</f>
        <v>6.095275</v>
      </c>
      <c r="AN22" s="78" t="n">
        <f aca="false">J22+AF22</f>
        <v>1953.3184</v>
      </c>
      <c r="AO22" s="66"/>
      <c r="AP22" s="66"/>
      <c r="AQ22" s="79" t="n">
        <f aca="false">AJ22/Z22</f>
        <v>0.998854250879455</v>
      </c>
      <c r="AR22" s="80" t="n">
        <f aca="false">AK22/AA22</f>
        <v>1.20593080724876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33.7432</v>
      </c>
      <c r="K23" s="84" t="n">
        <v>38.1436</v>
      </c>
      <c r="L23" s="84" t="n">
        <v>41.1002</v>
      </c>
      <c r="M23" s="85" t="n">
        <v>42.2112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2942.58</v>
      </c>
      <c r="AA23" s="84" t="n">
        <v>49.78</v>
      </c>
      <c r="AB23" s="84"/>
      <c r="AC23" s="87" t="n">
        <f aca="false">Z23/3600</f>
        <v>6.37293888888889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22693.36</v>
      </c>
      <c r="AK23" s="84" t="n">
        <v>58.62</v>
      </c>
      <c r="AL23" s="84"/>
      <c r="AM23" s="87" t="n">
        <f aca="false">AJ23/3600</f>
        <v>6.30371111111111</v>
      </c>
      <c r="AN23" s="78" t="n">
        <f aca="false">J23+AF23</f>
        <v>1423.9824</v>
      </c>
      <c r="AO23" s="66"/>
      <c r="AP23" s="66"/>
      <c r="AQ23" s="88" t="n">
        <f aca="false">AJ23/Z23</f>
        <v>0.989137228681343</v>
      </c>
      <c r="AR23" s="89" t="n">
        <f aca="false">AK23/AA23</f>
        <v>1.17758135797509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71.428</v>
      </c>
      <c r="K24" s="63" t="n">
        <v>39.2756</v>
      </c>
      <c r="L24" s="63" t="n">
        <v>41.7091</v>
      </c>
      <c r="M24" s="64" t="n">
        <v>42.8604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20223.21</v>
      </c>
      <c r="AA24" s="63" t="n">
        <v>48.26</v>
      </c>
      <c r="AB24" s="63"/>
      <c r="AC24" s="67" t="n">
        <f aca="false">Z24/3600</f>
        <v>5.61755833333333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9944.64</v>
      </c>
      <c r="AK24" s="63" t="n">
        <v>59.08</v>
      </c>
      <c r="AL24" s="63"/>
      <c r="AM24" s="67" t="n">
        <f aca="false">AJ24/3600</f>
        <v>5.54017777777778</v>
      </c>
      <c r="AN24" s="68" t="n">
        <f aca="false">J24+AF24</f>
        <v>2080.34</v>
      </c>
      <c r="AO24" s="66"/>
      <c r="AP24" s="66"/>
      <c r="AQ24" s="69" t="n">
        <f aca="false">AJ24/Z24</f>
        <v>0.986225233283935</v>
      </c>
      <c r="AR24" s="70" t="n">
        <f aca="false">AK24/AA24</f>
        <v>1.2242022378781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61.676</v>
      </c>
      <c r="K25" s="75" t="n">
        <v>38.281</v>
      </c>
      <c r="L25" s="75" t="n">
        <v>41.2145</v>
      </c>
      <c r="M25" s="76" t="n">
        <v>42.3309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9184.48</v>
      </c>
      <c r="AA25" s="75" t="n">
        <v>49.89</v>
      </c>
      <c r="AB25" s="75"/>
      <c r="AC25" s="77" t="n">
        <f aca="false">Z25/3600</f>
        <v>5.32902222222222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9667.03</v>
      </c>
      <c r="AK25" s="75" t="n">
        <v>56.46</v>
      </c>
      <c r="AL25" s="75"/>
      <c r="AM25" s="77" t="n">
        <f aca="false">AJ25/3600</f>
        <v>5.46306388888889</v>
      </c>
      <c r="AN25" s="78" t="n">
        <f aca="false">J25+AF25</f>
        <v>1570.588</v>
      </c>
      <c r="AO25" s="66"/>
      <c r="AP25" s="66"/>
      <c r="AQ25" s="79" t="n">
        <f aca="false">AJ25/Z25</f>
        <v>1.02515314462524</v>
      </c>
      <c r="AR25" s="80" t="n">
        <f aca="false">AK25/AA25</f>
        <v>1.1316897173782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89.7824</v>
      </c>
      <c r="K26" s="75" t="n">
        <v>37.0704</v>
      </c>
      <c r="L26" s="75" t="n">
        <v>40.5535</v>
      </c>
      <c r="M26" s="76" t="n">
        <v>41.6587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9912.55</v>
      </c>
      <c r="AA26" s="75" t="n">
        <v>46.73</v>
      </c>
      <c r="AB26" s="75"/>
      <c r="AC26" s="77" t="n">
        <f aca="false">Z26/3600</f>
        <v>5.53126388888889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19848.67</v>
      </c>
      <c r="AK26" s="75" t="n">
        <v>56</v>
      </c>
      <c r="AL26" s="75"/>
      <c r="AM26" s="77" t="n">
        <f aca="false">AJ26/3600</f>
        <v>5.51351944444444</v>
      </c>
      <c r="AN26" s="78" t="n">
        <f aca="false">J26+AF26</f>
        <v>1098.6944</v>
      </c>
      <c r="AO26" s="66"/>
      <c r="AP26" s="66"/>
      <c r="AQ26" s="79" t="n">
        <f aca="false">AJ26/Z26</f>
        <v>0.996791972901512</v>
      </c>
      <c r="AR26" s="80" t="n">
        <f aca="false">AK26/AA26</f>
        <v>1.1983736357800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71.128</v>
      </c>
      <c r="K27" s="84" t="n">
        <v>36.1271</v>
      </c>
      <c r="L27" s="84" t="n">
        <v>40.1269</v>
      </c>
      <c r="M27" s="85" t="n">
        <v>41.2596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20397.91</v>
      </c>
      <c r="AA27" s="84" t="n">
        <v>48.08</v>
      </c>
      <c r="AB27" s="84"/>
      <c r="AC27" s="87" t="n">
        <f aca="false">Z27/3600</f>
        <v>5.66608611111111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20496.1</v>
      </c>
      <c r="AK27" s="84" t="n">
        <v>57.17</v>
      </c>
      <c r="AL27" s="84"/>
      <c r="AM27" s="87" t="n">
        <f aca="false">AJ27/3600</f>
        <v>5.69336111111111</v>
      </c>
      <c r="AN27" s="78" t="n">
        <f aca="false">J27+AF27</f>
        <v>780.04</v>
      </c>
      <c r="AO27" s="66"/>
      <c r="AP27" s="66"/>
      <c r="AQ27" s="88" t="n">
        <f aca="false">AJ27/Z27</f>
        <v>1.00481372846532</v>
      </c>
      <c r="AR27" s="89" t="n">
        <f aca="false">AK27/AA27</f>
        <v>1.18905990016639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90.8344</v>
      </c>
      <c r="K28" s="63" t="n">
        <v>39.0161</v>
      </c>
      <c r="L28" s="63" t="n">
        <v>41.5713</v>
      </c>
      <c r="M28" s="64" t="n">
        <v>42.771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20062.15</v>
      </c>
      <c r="AA28" s="63" t="n">
        <v>51.39</v>
      </c>
      <c r="AB28" s="63"/>
      <c r="AC28" s="67" t="n">
        <f aca="false">Z28/3600</f>
        <v>5.57281944444445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20052.59</v>
      </c>
      <c r="AK28" s="63" t="n">
        <v>60.73</v>
      </c>
      <c r="AL28" s="63"/>
      <c r="AM28" s="67" t="n">
        <f aca="false">AJ28/3600</f>
        <v>5.57016388888889</v>
      </c>
      <c r="AN28" s="68" t="n">
        <f aca="false">J28+AF28</f>
        <v>6091.5088</v>
      </c>
      <c r="AO28" s="66"/>
      <c r="AP28" s="66"/>
      <c r="AQ28" s="69" t="n">
        <f aca="false">AJ28/Z28</f>
        <v>0.999523480783465</v>
      </c>
      <c r="AR28" s="70" t="n">
        <f aca="false">AK28/AA28</f>
        <v>1.18174742167737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201.444</v>
      </c>
      <c r="K29" s="75" t="n">
        <v>37.9536</v>
      </c>
      <c r="L29" s="75" t="n">
        <v>40.7229</v>
      </c>
      <c r="M29" s="76" t="n">
        <v>41.7832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8783.73</v>
      </c>
      <c r="AA29" s="75" t="n">
        <v>48.56</v>
      </c>
      <c r="AB29" s="75"/>
      <c r="AC29" s="77" t="n">
        <f aca="false">Z29/3600</f>
        <v>5.21770277777778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9155.2</v>
      </c>
      <c r="AK29" s="75" t="n">
        <v>58.57</v>
      </c>
      <c r="AL29" s="75"/>
      <c r="AM29" s="77" t="n">
        <f aca="false">AJ29/3600</f>
        <v>5.32088888888889</v>
      </c>
      <c r="AN29" s="78" t="n">
        <f aca="false">J29+AF29</f>
        <v>4502.1184</v>
      </c>
      <c r="AO29" s="66"/>
      <c r="AP29" s="66"/>
      <c r="AQ29" s="79" t="n">
        <f aca="false">AJ29/Z29</f>
        <v>1.01977615734468</v>
      </c>
      <c r="AR29" s="80" t="n">
        <f aca="false">AK29/AA29</f>
        <v>1.2061367380560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2027.8152</v>
      </c>
      <c r="K30" s="75" t="n">
        <v>36.8477</v>
      </c>
      <c r="L30" s="75" t="n">
        <v>39.8855</v>
      </c>
      <c r="M30" s="76" t="n">
        <v>40.9022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8233.21</v>
      </c>
      <c r="AA30" s="75" t="n">
        <v>46.95</v>
      </c>
      <c r="AB30" s="75"/>
      <c r="AC30" s="77" t="n">
        <f aca="false">Z30/3600</f>
        <v>5.06478055555556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8400.65</v>
      </c>
      <c r="AK30" s="75" t="n">
        <v>57.39</v>
      </c>
      <c r="AL30" s="75"/>
      <c r="AM30" s="77" t="n">
        <f aca="false">AJ30/3600</f>
        <v>5.11129166666667</v>
      </c>
      <c r="AN30" s="78" t="n">
        <f aca="false">J30+AF30</f>
        <v>3328.4896</v>
      </c>
      <c r="AO30" s="66"/>
      <c r="AP30" s="66"/>
      <c r="AQ30" s="79" t="n">
        <f aca="false">AJ30/Z30</f>
        <v>1.0091832431042</v>
      </c>
      <c r="AR30" s="80" t="n">
        <f aca="false">AK30/AA30</f>
        <v>1.2223642172524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27.5928</v>
      </c>
      <c r="K31" s="84" t="n">
        <v>35.6867</v>
      </c>
      <c r="L31" s="84" t="n">
        <v>39.3422</v>
      </c>
      <c r="M31" s="85" t="n">
        <v>40.4196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8030.78</v>
      </c>
      <c r="AA31" s="84" t="n">
        <v>49.28</v>
      </c>
      <c r="AB31" s="84"/>
      <c r="AC31" s="87" t="n">
        <f aca="false">Z31/3600</f>
        <v>5.00855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8354.64</v>
      </c>
      <c r="AK31" s="84" t="n">
        <v>56.13</v>
      </c>
      <c r="AL31" s="84"/>
      <c r="AM31" s="87" t="n">
        <f aca="false">AJ31/3600</f>
        <v>5.09851111111111</v>
      </c>
      <c r="AN31" s="78" t="n">
        <f aca="false">J31+AF31</f>
        <v>2428.2672</v>
      </c>
      <c r="AO31" s="66"/>
      <c r="AP31" s="66"/>
      <c r="AQ31" s="88" t="n">
        <f aca="false">AJ31/Z31</f>
        <v>1.01796150804347</v>
      </c>
      <c r="AR31" s="89" t="n">
        <f aca="false">AK31/AA31</f>
        <v>1.13900162337662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46.6128</v>
      </c>
      <c r="K32" s="63" t="n">
        <v>36.949</v>
      </c>
      <c r="L32" s="63" t="n">
        <v>40.003</v>
      </c>
      <c r="M32" s="64" t="n">
        <v>41.007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7581.93</v>
      </c>
      <c r="AA32" s="63" t="n">
        <v>46.47</v>
      </c>
      <c r="AB32" s="63"/>
      <c r="AC32" s="67" t="n">
        <f aca="false">Z32/3600</f>
        <v>4.88386944444445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7875.78</v>
      </c>
      <c r="AK32" s="63" t="n">
        <v>56.35</v>
      </c>
      <c r="AL32" s="63"/>
      <c r="AM32" s="67" t="n">
        <f aca="false">AJ32/3600</f>
        <v>4.96549444444444</v>
      </c>
      <c r="AN32" s="68" t="n">
        <f aca="false">J32+AF32</f>
        <v>3174.232</v>
      </c>
      <c r="AO32" s="66"/>
      <c r="AP32" s="66"/>
      <c r="AQ32" s="69" t="n">
        <f aca="false">AJ32/Z32</f>
        <v>1.01671318222743</v>
      </c>
      <c r="AR32" s="70" t="n">
        <f aca="false">AK32/AA32</f>
        <v>1.21261028620615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69.7568</v>
      </c>
      <c r="K33" s="75" t="n">
        <v>35.8708</v>
      </c>
      <c r="L33" s="75" t="n">
        <v>39.5196</v>
      </c>
      <c r="M33" s="76" t="n">
        <v>40.544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6921.28</v>
      </c>
      <c r="AA33" s="75" t="n">
        <v>48.88</v>
      </c>
      <c r="AB33" s="75"/>
      <c r="AC33" s="77" t="n">
        <f aca="false">Z33/3600</f>
        <v>4.70035555555556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7319.07</v>
      </c>
      <c r="AK33" s="75" t="n">
        <v>54.88</v>
      </c>
      <c r="AL33" s="75"/>
      <c r="AM33" s="77" t="n">
        <f aca="false">AJ33/3600</f>
        <v>4.81085277777778</v>
      </c>
      <c r="AN33" s="78" t="n">
        <f aca="false">J33+AF33</f>
        <v>2397.376</v>
      </c>
      <c r="AO33" s="66"/>
      <c r="AP33" s="66"/>
      <c r="AQ33" s="79" t="n">
        <f aca="false">AJ33/Z33</f>
        <v>1.023508268878</v>
      </c>
      <c r="AR33" s="80" t="n">
        <f aca="false">AK33/AA33</f>
        <v>1.122749590834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1006.3248</v>
      </c>
      <c r="K34" s="75" t="n">
        <v>34.704</v>
      </c>
      <c r="L34" s="75" t="n">
        <v>38.6322</v>
      </c>
      <c r="M34" s="76" t="n">
        <v>39.7764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6707.06</v>
      </c>
      <c r="AA34" s="75" t="n">
        <v>44.61</v>
      </c>
      <c r="AB34" s="75"/>
      <c r="AC34" s="77" t="n">
        <f aca="false">Z34/3600</f>
        <v>4.64085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7000.03</v>
      </c>
      <c r="AK34" s="75" t="n">
        <v>54.03</v>
      </c>
      <c r="AL34" s="75"/>
      <c r="AM34" s="77" t="n">
        <f aca="false">AJ34/3600</f>
        <v>4.72223055555556</v>
      </c>
      <c r="AN34" s="78" t="n">
        <f aca="false">J34+AF34</f>
        <v>1733.944</v>
      </c>
      <c r="AO34" s="66"/>
      <c r="AP34" s="66"/>
      <c r="AQ34" s="79" t="n">
        <f aca="false">AJ34/Z34</f>
        <v>1.01753570047633</v>
      </c>
      <c r="AR34" s="80" t="n">
        <f aca="false">AK34/AA34</f>
        <v>1.2111634162743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98.6144</v>
      </c>
      <c r="K35" s="84" t="n">
        <v>33.5682</v>
      </c>
      <c r="L35" s="84" t="n">
        <v>37.9485</v>
      </c>
      <c r="M35" s="85" t="n">
        <v>39.2793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6436.51</v>
      </c>
      <c r="AA35" s="84" t="n">
        <v>47.76</v>
      </c>
      <c r="AB35" s="84"/>
      <c r="AC35" s="87" t="n">
        <f aca="false">Z35/3600</f>
        <v>4.56569722222222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7157.94</v>
      </c>
      <c r="AK35" s="84" t="n">
        <v>57.31</v>
      </c>
      <c r="AL35" s="84"/>
      <c r="AM35" s="87" t="n">
        <f aca="false">AJ35/3600</f>
        <v>4.76609444444444</v>
      </c>
      <c r="AN35" s="78" t="n">
        <f aca="false">J35+AF35</f>
        <v>1226.2336</v>
      </c>
      <c r="AO35" s="66"/>
      <c r="AP35" s="66"/>
      <c r="AQ35" s="88" t="n">
        <f aca="false">AJ35/Z35</f>
        <v>1.04389192109517</v>
      </c>
      <c r="AR35" s="89" t="n">
        <f aca="false">AK35/AA35</f>
        <v>1.199958123953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345.264</v>
      </c>
      <c r="K36" s="63" t="n">
        <v>37.8003</v>
      </c>
      <c r="L36" s="63" t="n">
        <v>39.5856</v>
      </c>
      <c r="M36" s="64" t="n">
        <v>42.7782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4015.28</v>
      </c>
      <c r="AA36" s="63" t="n">
        <v>94.77</v>
      </c>
      <c r="AB36" s="63"/>
      <c r="AC36" s="67" t="n">
        <f aca="false">Z36/3600</f>
        <v>12.2264666666667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4699.84</v>
      </c>
      <c r="AK36" s="63" t="n">
        <v>120</v>
      </c>
      <c r="AL36" s="63"/>
      <c r="AM36" s="67" t="n">
        <f aca="false">AJ36/3600</f>
        <v>12.4166222222222</v>
      </c>
      <c r="AN36" s="68" t="n">
        <f aca="false">J36+AF36</f>
        <v>11754.0808</v>
      </c>
      <c r="AO36" s="66"/>
      <c r="AP36" s="66"/>
      <c r="AQ36" s="69" t="n">
        <f aca="false">AJ36/Z36</f>
        <v>1.01555278076159</v>
      </c>
      <c r="AR36" s="70" t="n">
        <f aca="false">AK36/AA36</f>
        <v>1.2662234884457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670.7472</v>
      </c>
      <c r="K37" s="75" t="n">
        <v>37.1404</v>
      </c>
      <c r="L37" s="75" t="n">
        <v>39.1786</v>
      </c>
      <c r="M37" s="76" t="n">
        <v>42.0146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41692.59</v>
      </c>
      <c r="AA37" s="75" t="n">
        <v>95.09</v>
      </c>
      <c r="AB37" s="75"/>
      <c r="AC37" s="77" t="n">
        <f aca="false">Z37/3600</f>
        <v>11.581275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2039.53</v>
      </c>
      <c r="AK37" s="75" t="n">
        <v>113.27</v>
      </c>
      <c r="AL37" s="75"/>
      <c r="AM37" s="77" t="n">
        <f aca="false">AJ37/3600</f>
        <v>11.6776472222222</v>
      </c>
      <c r="AN37" s="78" t="n">
        <f aca="false">J37+AF37</f>
        <v>8079.564</v>
      </c>
      <c r="AO37" s="66"/>
      <c r="AP37" s="66"/>
      <c r="AQ37" s="79" t="n">
        <f aca="false">AJ37/Z37</f>
        <v>1.0083213827685</v>
      </c>
      <c r="AR37" s="80" t="n">
        <f aca="false">AK37/AA37</f>
        <v>1.1911872962456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375.2696</v>
      </c>
      <c r="K38" s="75" t="n">
        <v>36.3596</v>
      </c>
      <c r="L38" s="75" t="n">
        <v>38.7836</v>
      </c>
      <c r="M38" s="76" t="n">
        <v>41.2573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39772.2</v>
      </c>
      <c r="AA38" s="75" t="n">
        <v>85.41</v>
      </c>
      <c r="AB38" s="75"/>
      <c r="AC38" s="77" t="n">
        <f aca="false">Z38/3600</f>
        <v>11.0478333333333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41092.52</v>
      </c>
      <c r="AK38" s="75" t="n">
        <v>110.92</v>
      </c>
      <c r="AL38" s="75"/>
      <c r="AM38" s="77" t="n">
        <f aca="false">AJ38/3600</f>
        <v>11.4145888888889</v>
      </c>
      <c r="AN38" s="78" t="n">
        <f aca="false">J38+AF38</f>
        <v>5784.0864</v>
      </c>
      <c r="AO38" s="66"/>
      <c r="AP38" s="66"/>
      <c r="AQ38" s="79" t="n">
        <f aca="false">AJ38/Z38</f>
        <v>1.03319705724099</v>
      </c>
      <c r="AR38" s="80" t="n">
        <f aca="false">AK38/AA38</f>
        <v>1.29867696990985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831.3256</v>
      </c>
      <c r="K39" s="84" t="n">
        <v>35.5143</v>
      </c>
      <c r="L39" s="84" t="n">
        <v>38.5168</v>
      </c>
      <c r="M39" s="85" t="n">
        <v>40.771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9474.18</v>
      </c>
      <c r="AA39" s="84" t="n">
        <v>86.7</v>
      </c>
      <c r="AB39" s="84"/>
      <c r="AC39" s="87" t="n">
        <f aca="false">Z39/3600</f>
        <v>10.96505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40115.11</v>
      </c>
      <c r="AK39" s="84" t="n">
        <v>104.89</v>
      </c>
      <c r="AL39" s="84"/>
      <c r="AM39" s="87" t="n">
        <f aca="false">AJ39/3600</f>
        <v>11.1430861111111</v>
      </c>
      <c r="AN39" s="78" t="n">
        <f aca="false">J39+AF39</f>
        <v>4240.1424</v>
      </c>
      <c r="AO39" s="66"/>
      <c r="AP39" s="66"/>
      <c r="AQ39" s="88" t="n">
        <f aca="false">AJ39/Z39</f>
        <v>1.01623668940051</v>
      </c>
      <c r="AR39" s="89" t="n">
        <f aca="false">AK39/AA39</f>
        <v>1.20980392156863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220.1696</v>
      </c>
      <c r="K40" s="63" t="n">
        <v>36.4585</v>
      </c>
      <c r="L40" s="63" t="n">
        <v>38.8385</v>
      </c>
      <c r="M40" s="64" t="n">
        <v>41.392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9675.85</v>
      </c>
      <c r="AA40" s="63" t="n">
        <v>87.59</v>
      </c>
      <c r="AB40" s="63"/>
      <c r="AC40" s="67" t="n">
        <f aca="false">Z40/3600</f>
        <v>11.0210694444444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9292.57</v>
      </c>
      <c r="AK40" s="63" t="n">
        <v>108.75</v>
      </c>
      <c r="AL40" s="63"/>
      <c r="AM40" s="67" t="n">
        <f aca="false">AJ40/3600</f>
        <v>10.9146027777778</v>
      </c>
      <c r="AN40" s="68" t="n">
        <f aca="false">J40+AF40</f>
        <v>5619.7472</v>
      </c>
      <c r="AO40" s="66"/>
      <c r="AP40" s="66"/>
      <c r="AQ40" s="69" t="n">
        <f aca="false">AJ40/Z40</f>
        <v>0.990339715469234</v>
      </c>
      <c r="AR40" s="70" t="n">
        <f aca="false">AK40/AA40</f>
        <v>1.24158008905126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864.9392</v>
      </c>
      <c r="K41" s="75" t="n">
        <v>35.6599</v>
      </c>
      <c r="L41" s="75" t="n">
        <v>38.556</v>
      </c>
      <c r="M41" s="76" t="n">
        <v>40.8643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7914.13</v>
      </c>
      <c r="AA41" s="75" t="n">
        <v>84.52</v>
      </c>
      <c r="AB41" s="75"/>
      <c r="AC41" s="77" t="n">
        <f aca="false">Z41/3600</f>
        <v>10.5317027777778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7999.65</v>
      </c>
      <c r="AK41" s="75" t="n">
        <v>109.1</v>
      </c>
      <c r="AL41" s="75"/>
      <c r="AM41" s="77" t="n">
        <f aca="false">AJ41/3600</f>
        <v>10.5554583333333</v>
      </c>
      <c r="AN41" s="78" t="n">
        <f aca="false">J41+AF41</f>
        <v>4264.5168</v>
      </c>
      <c r="AO41" s="66"/>
      <c r="AP41" s="66"/>
      <c r="AQ41" s="79" t="n">
        <f aca="false">AJ41/Z41</f>
        <v>1.00225562343116</v>
      </c>
      <c r="AR41" s="80" t="n">
        <f aca="false">AK41/AA41</f>
        <v>1.29081874112636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739.3224</v>
      </c>
      <c r="K42" s="75" t="n">
        <v>34.7067</v>
      </c>
      <c r="L42" s="75" t="n">
        <v>38.0783</v>
      </c>
      <c r="M42" s="76" t="n">
        <v>40.0215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7195.13</v>
      </c>
      <c r="AA42" s="75" t="n">
        <v>86.24</v>
      </c>
      <c r="AB42" s="75"/>
      <c r="AC42" s="77" t="n">
        <f aca="false">Z42/3600</f>
        <v>10.3319805555556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7538.05</v>
      </c>
      <c r="AK42" s="75" t="n">
        <v>100.89</v>
      </c>
      <c r="AL42" s="75"/>
      <c r="AM42" s="77" t="n">
        <f aca="false">AJ42/3600</f>
        <v>10.4272361111111</v>
      </c>
      <c r="AN42" s="78" t="n">
        <f aca="false">J42+AF42</f>
        <v>3138.9</v>
      </c>
      <c r="AO42" s="66"/>
      <c r="AP42" s="66"/>
      <c r="AQ42" s="79" t="n">
        <f aca="false">AJ42/Z42</f>
        <v>1.00921948652955</v>
      </c>
      <c r="AR42" s="80" t="n">
        <f aca="false">AK42/AA42</f>
        <v>1.16987476808905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914.18</v>
      </c>
      <c r="K43" s="84" t="n">
        <v>33.7635</v>
      </c>
      <c r="L43" s="84" t="n">
        <v>37.7034</v>
      </c>
      <c r="M43" s="85" t="n">
        <v>39.396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6269.33</v>
      </c>
      <c r="AA43" s="84" t="n">
        <v>81.3</v>
      </c>
      <c r="AB43" s="84"/>
      <c r="AC43" s="87" t="n">
        <f aca="false">Z43/3600</f>
        <v>10.0748138888889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6910.36</v>
      </c>
      <c r="AK43" s="84" t="n">
        <v>105.56</v>
      </c>
      <c r="AL43" s="84"/>
      <c r="AM43" s="87" t="n">
        <f aca="false">AJ43/3600</f>
        <v>10.2528777777778</v>
      </c>
      <c r="AN43" s="78" t="n">
        <f aca="false">J43+AF43</f>
        <v>2313.7576</v>
      </c>
      <c r="AO43" s="66"/>
      <c r="AP43" s="66"/>
      <c r="AQ43" s="88" t="n">
        <f aca="false">AJ43/Z43</f>
        <v>1.01767416161258</v>
      </c>
      <c r="AR43" s="89" t="n">
        <f aca="false">AK43/AA43</f>
        <v>1.29840098400984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369.6448</v>
      </c>
      <c r="K44" s="63" t="n">
        <v>38.4368</v>
      </c>
      <c r="L44" s="63" t="n">
        <v>43.1415</v>
      </c>
      <c r="M44" s="64" t="n">
        <v>43.9846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53210.81</v>
      </c>
      <c r="AA44" s="63" t="n">
        <v>109.76</v>
      </c>
      <c r="AB44" s="63"/>
      <c r="AC44" s="67" t="n">
        <f aca="false">Z44/3600</f>
        <v>14.7807805555556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3674.29</v>
      </c>
      <c r="AK44" s="63" t="n">
        <v>132.13</v>
      </c>
      <c r="AL44" s="63"/>
      <c r="AM44" s="67" t="n">
        <f aca="false">AJ44/3600</f>
        <v>14.909525</v>
      </c>
      <c r="AN44" s="68" t="n">
        <f aca="false">J44+AF44</f>
        <v>11920.6592</v>
      </c>
      <c r="AO44" s="66"/>
      <c r="AP44" s="66"/>
      <c r="AQ44" s="69" t="n">
        <f aca="false">AJ44/Z44</f>
        <v>1.00871026018961</v>
      </c>
      <c r="AR44" s="70" t="n">
        <f aca="false">AK44/AA44</f>
        <v>1.2038083090379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761.1056</v>
      </c>
      <c r="K45" s="75" t="n">
        <v>37.7484</v>
      </c>
      <c r="L45" s="75" t="n">
        <v>42.5353</v>
      </c>
      <c r="M45" s="76" t="n">
        <v>43.0633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49914.75</v>
      </c>
      <c r="AA45" s="75" t="n">
        <v>110.54</v>
      </c>
      <c r="AB45" s="75"/>
      <c r="AC45" s="77" t="n">
        <f aca="false">Z45/3600</f>
        <v>13.8652083333333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50540.53</v>
      </c>
      <c r="AK45" s="75" t="n">
        <v>128.56</v>
      </c>
      <c r="AL45" s="75"/>
      <c r="AM45" s="77" t="n">
        <f aca="false">AJ45/3600</f>
        <v>14.0390361111111</v>
      </c>
      <c r="AN45" s="78" t="n">
        <f aca="false">J45+AF45</f>
        <v>8312.12</v>
      </c>
      <c r="AO45" s="66"/>
      <c r="AP45" s="66"/>
      <c r="AQ45" s="79" t="n">
        <f aca="false">AJ45/Z45</f>
        <v>1.0125369755433</v>
      </c>
      <c r="AR45" s="80" t="n">
        <f aca="false">AK45/AA45</f>
        <v>1.1630179120680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341.724</v>
      </c>
      <c r="K46" s="75" t="n">
        <v>36.9671</v>
      </c>
      <c r="L46" s="75" t="n">
        <v>41.9518</v>
      </c>
      <c r="M46" s="76" t="n">
        <v>42.1536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8876.87</v>
      </c>
      <c r="AA46" s="75" t="n">
        <v>101.55</v>
      </c>
      <c r="AB46" s="75"/>
      <c r="AC46" s="77" t="n">
        <f aca="false">Z46/3600</f>
        <v>13.5769083333333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9009.37</v>
      </c>
      <c r="AK46" s="75" t="n">
        <v>122.42</v>
      </c>
      <c r="AL46" s="75"/>
      <c r="AM46" s="77" t="n">
        <f aca="false">AJ46/3600</f>
        <v>13.6137138888889</v>
      </c>
      <c r="AN46" s="78" t="n">
        <f aca="false">J46+AF46</f>
        <v>5892.7384</v>
      </c>
      <c r="AO46" s="66"/>
      <c r="AP46" s="66"/>
      <c r="AQ46" s="79" t="n">
        <f aca="false">AJ46/Z46</f>
        <v>1.0027108937213</v>
      </c>
      <c r="AR46" s="80" t="n">
        <f aca="false">AK46/AA46</f>
        <v>1.205514524864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713.688</v>
      </c>
      <c r="K47" s="84" t="n">
        <v>36.1856</v>
      </c>
      <c r="L47" s="84" t="n">
        <v>41.5431</v>
      </c>
      <c r="M47" s="85" t="n">
        <v>41.4488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9084.83</v>
      </c>
      <c r="AA47" s="84" t="n">
        <v>100.33</v>
      </c>
      <c r="AB47" s="84"/>
      <c r="AC47" s="87" t="n">
        <f aca="false">Z47/3600</f>
        <v>13.634675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8922.35</v>
      </c>
      <c r="AK47" s="84" t="n">
        <v>122.62</v>
      </c>
      <c r="AL47" s="84"/>
      <c r="AM47" s="87" t="n">
        <f aca="false">AJ47/3600</f>
        <v>13.5895416666667</v>
      </c>
      <c r="AN47" s="78" t="n">
        <f aca="false">J47+AF47</f>
        <v>4264.7024</v>
      </c>
      <c r="AO47" s="66"/>
      <c r="AP47" s="66"/>
      <c r="AQ47" s="88" t="n">
        <f aca="false">AJ47/Z47</f>
        <v>0.996689812310647</v>
      </c>
      <c r="AR47" s="89" t="n">
        <f aca="false">AK47/AA47</f>
        <v>1.22216684939699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467.2792</v>
      </c>
      <c r="K48" s="63" t="n">
        <v>37.101</v>
      </c>
      <c r="L48" s="63" t="n">
        <v>42.0888</v>
      </c>
      <c r="M48" s="64" t="n">
        <v>42.429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6734.83</v>
      </c>
      <c r="AA48" s="63" t="n">
        <v>104.55</v>
      </c>
      <c r="AB48" s="63"/>
      <c r="AC48" s="67" t="n">
        <f aca="false">Z48/3600</f>
        <v>12.9818972222222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6988.69</v>
      </c>
      <c r="AK48" s="63" t="n">
        <v>129.38</v>
      </c>
      <c r="AL48" s="63"/>
      <c r="AM48" s="67" t="n">
        <f aca="false">AJ48/3600</f>
        <v>13.0524138888889</v>
      </c>
      <c r="AN48" s="68" t="n">
        <f aca="false">J48+AF48</f>
        <v>5937.6936</v>
      </c>
      <c r="AO48" s="66"/>
      <c r="AP48" s="66"/>
      <c r="AQ48" s="69" t="n">
        <f aca="false">AJ48/Z48</f>
        <v>1.00543192304326</v>
      </c>
      <c r="AR48" s="70" t="n">
        <f aca="false">AK48/AA48</f>
        <v>1.2374940219990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950.1232</v>
      </c>
      <c r="K49" s="75" t="n">
        <v>36.3172</v>
      </c>
      <c r="L49" s="75" t="n">
        <v>41.5869</v>
      </c>
      <c r="M49" s="76" t="n">
        <v>41.6117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6003.2</v>
      </c>
      <c r="AA49" s="75" t="n">
        <v>106.04</v>
      </c>
      <c r="AB49" s="75"/>
      <c r="AC49" s="77" t="n">
        <f aca="false">Z49/3600</f>
        <v>12.7786666666667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5945.12</v>
      </c>
      <c r="AK49" s="75" t="n">
        <v>121.52</v>
      </c>
      <c r="AL49" s="75"/>
      <c r="AM49" s="77" t="n">
        <f aca="false">AJ49/3600</f>
        <v>12.7625333333333</v>
      </c>
      <c r="AN49" s="78" t="n">
        <f aca="false">J49+AF49</f>
        <v>4420.5376</v>
      </c>
      <c r="AO49" s="66"/>
      <c r="AP49" s="66"/>
      <c r="AQ49" s="79" t="n">
        <f aca="false">AJ49/Z49</f>
        <v>0.998737479131887</v>
      </c>
      <c r="AR49" s="80" t="n">
        <f aca="false">AK49/AA49</f>
        <v>1.14598264805734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88.8808</v>
      </c>
      <c r="K50" s="75" t="n">
        <v>35.3788</v>
      </c>
      <c r="L50" s="75" t="n">
        <v>40.9096</v>
      </c>
      <c r="M50" s="76" t="n">
        <v>40.6402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5251.78</v>
      </c>
      <c r="AA50" s="75" t="n">
        <v>100.53</v>
      </c>
      <c r="AB50" s="75"/>
      <c r="AC50" s="77" t="n">
        <f aca="false">Z50/3600</f>
        <v>12.5699388888889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4867.79</v>
      </c>
      <c r="AK50" s="75" t="n">
        <v>116.32</v>
      </c>
      <c r="AL50" s="75"/>
      <c r="AM50" s="77" t="n">
        <f aca="false">AJ50/3600</f>
        <v>12.463275</v>
      </c>
      <c r="AN50" s="78" t="n">
        <f aca="false">J50+AF50</f>
        <v>3159.2952</v>
      </c>
      <c r="AO50" s="66"/>
      <c r="AP50" s="66"/>
      <c r="AQ50" s="79" t="n">
        <f aca="false">AJ50/Z50</f>
        <v>0.991514366948659</v>
      </c>
      <c r="AR50" s="80" t="n">
        <f aca="false">AK50/AA50</f>
        <v>1.15706754202726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44.748</v>
      </c>
      <c r="K51" s="84" t="n">
        <v>34.5484</v>
      </c>
      <c r="L51" s="84" t="n">
        <v>40.5101</v>
      </c>
      <c r="M51" s="85" t="n">
        <v>40.041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4580.32</v>
      </c>
      <c r="AA51" s="84" t="n">
        <v>100.05</v>
      </c>
      <c r="AB51" s="84"/>
      <c r="AC51" s="87" t="n">
        <f aca="false">Z51/3600</f>
        <v>12.3834222222222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44810.08</v>
      </c>
      <c r="AK51" s="84" t="n">
        <v>117.58</v>
      </c>
      <c r="AL51" s="84"/>
      <c r="AM51" s="87" t="n">
        <f aca="false">AJ51/3600</f>
        <v>12.4472444444444</v>
      </c>
      <c r="AN51" s="78" t="n">
        <f aca="false">J51+AF51</f>
        <v>2315.1624</v>
      </c>
      <c r="AO51" s="66"/>
      <c r="AP51" s="66"/>
      <c r="AQ51" s="88" t="n">
        <f aca="false">AJ51/Z51</f>
        <v>1.00515384366913</v>
      </c>
      <c r="AR51" s="89" t="n">
        <f aca="false">AK51/AA51</f>
        <v>1.1752123938031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869.736</v>
      </c>
      <c r="K52" s="63" t="n">
        <v>36.2952</v>
      </c>
      <c r="L52" s="63" t="n">
        <v>41.4899</v>
      </c>
      <c r="M52" s="64" t="n">
        <v>43.7126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4826.21</v>
      </c>
      <c r="AA52" s="63" t="n">
        <v>133.59</v>
      </c>
      <c r="AB52" s="63"/>
      <c r="AC52" s="67" t="n">
        <f aca="false">Z52/3600</f>
        <v>15.2295027777778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6753.28</v>
      </c>
      <c r="AK52" s="63" t="n">
        <v>165.42</v>
      </c>
      <c r="AL52" s="63"/>
      <c r="AM52" s="67" t="n">
        <f aca="false">AJ52/3600</f>
        <v>15.7648</v>
      </c>
      <c r="AN52" s="68" t="n">
        <f aca="false">J52+AF52</f>
        <v>20554.7664</v>
      </c>
      <c r="AO52" s="66"/>
      <c r="AP52" s="66"/>
      <c r="AQ52" s="69" t="n">
        <f aca="false">AJ52/Z52</f>
        <v>1.03514869986454</v>
      </c>
      <c r="AR52" s="70" t="n">
        <f aca="false">AK52/AA52</f>
        <v>1.2382663373007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387.0176</v>
      </c>
      <c r="K53" s="75" t="n">
        <v>35.5584</v>
      </c>
      <c r="L53" s="75" t="n">
        <v>40.9592</v>
      </c>
      <c r="M53" s="76" t="n">
        <v>43.2466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9738.33</v>
      </c>
      <c r="AA53" s="75" t="n">
        <v>117.78</v>
      </c>
      <c r="AB53" s="75"/>
      <c r="AC53" s="77" t="n">
        <f aca="false">Z53/3600</f>
        <v>13.8162027777778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9947.46</v>
      </c>
      <c r="AK53" s="75" t="n">
        <v>153.25</v>
      </c>
      <c r="AL53" s="75"/>
      <c r="AM53" s="77" t="n">
        <f aca="false">AJ53/3600</f>
        <v>13.8742944444444</v>
      </c>
      <c r="AN53" s="78" t="n">
        <f aca="false">J53+AF53</f>
        <v>11072.048</v>
      </c>
      <c r="AO53" s="66"/>
      <c r="AP53" s="66"/>
      <c r="AQ53" s="79" t="n">
        <f aca="false">AJ53/Z53</f>
        <v>1.00420460437654</v>
      </c>
      <c r="AR53" s="80" t="n">
        <f aca="false">AK53/AA53</f>
        <v>1.30115469519443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96.9488</v>
      </c>
      <c r="K54" s="75" t="n">
        <v>35.0091</v>
      </c>
      <c r="L54" s="75" t="n">
        <v>40.416</v>
      </c>
      <c r="M54" s="76" t="n">
        <v>42.7995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5535.28</v>
      </c>
      <c r="AA54" s="75" t="n">
        <v>115.17</v>
      </c>
      <c r="AB54" s="75"/>
      <c r="AC54" s="77" t="n">
        <f aca="false">Z54/3600</f>
        <v>12.6486888888889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6040.72</v>
      </c>
      <c r="AK54" s="75" t="n">
        <v>139.16</v>
      </c>
      <c r="AL54" s="75"/>
      <c r="AM54" s="77" t="n">
        <f aca="false">AJ54/3600</f>
        <v>12.7890888888889</v>
      </c>
      <c r="AN54" s="78" t="n">
        <f aca="false">J54+AF54</f>
        <v>6681.9792</v>
      </c>
      <c r="AO54" s="66"/>
      <c r="AP54" s="66"/>
      <c r="AQ54" s="79" t="n">
        <f aca="false">AJ54/Z54</f>
        <v>1.01109996468672</v>
      </c>
      <c r="AR54" s="80" t="n">
        <f aca="false">AK54/AA54</f>
        <v>1.20830077277069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807.8688</v>
      </c>
      <c r="K55" s="84" t="n">
        <v>34.4339</v>
      </c>
      <c r="L55" s="84" t="n">
        <v>40.1047</v>
      </c>
      <c r="M55" s="85" t="n">
        <v>42.5532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43472.52</v>
      </c>
      <c r="AA55" s="84" t="n">
        <v>116.5</v>
      </c>
      <c r="AB55" s="84"/>
      <c r="AC55" s="87" t="n">
        <f aca="false">Z55/3600</f>
        <v>12.0757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3900.35</v>
      </c>
      <c r="AK55" s="84" t="n">
        <v>132.65</v>
      </c>
      <c r="AL55" s="84"/>
      <c r="AM55" s="87" t="n">
        <f aca="false">AJ55/3600</f>
        <v>12.1945416666667</v>
      </c>
      <c r="AN55" s="78" t="n">
        <f aca="false">J55+AF55</f>
        <v>4492.8992</v>
      </c>
      <c r="AO55" s="66"/>
      <c r="AP55" s="66"/>
      <c r="AQ55" s="88" t="n">
        <f aca="false">AJ55/Z55</f>
        <v>1.00984138945706</v>
      </c>
      <c r="AR55" s="89" t="n">
        <f aca="false">AK55/AA55</f>
        <v>1.1386266094420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82.0912</v>
      </c>
      <c r="K56" s="63" t="n">
        <v>35.0217</v>
      </c>
      <c r="L56" s="63" t="n">
        <v>40.4724</v>
      </c>
      <c r="M56" s="64" t="n">
        <v>42.837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4989.94</v>
      </c>
      <c r="AA56" s="63" t="n">
        <v>114.3</v>
      </c>
      <c r="AB56" s="63"/>
      <c r="AC56" s="67" t="n">
        <f aca="false">Z56/3600</f>
        <v>12.4972055555556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5139.56</v>
      </c>
      <c r="AK56" s="63" t="n">
        <v>137.46</v>
      </c>
      <c r="AL56" s="63"/>
      <c r="AM56" s="67" t="n">
        <f aca="false">AJ56/3600</f>
        <v>12.5387666666667</v>
      </c>
      <c r="AN56" s="68" t="n">
        <f aca="false">J56+AF56</f>
        <v>6187.9896</v>
      </c>
      <c r="AO56" s="66"/>
      <c r="AP56" s="66"/>
      <c r="AQ56" s="69" t="n">
        <f aca="false">AJ56/Z56</f>
        <v>1.00332563235248</v>
      </c>
      <c r="AR56" s="70" t="n">
        <f aca="false">AK56/AA56</f>
        <v>1.20262467191601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70.516</v>
      </c>
      <c r="K57" s="75" t="n">
        <v>34.4667</v>
      </c>
      <c r="L57" s="75" t="n">
        <v>40.1613</v>
      </c>
      <c r="M57" s="76" t="n">
        <v>42.5766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42206.16</v>
      </c>
      <c r="AA57" s="75" t="n">
        <v>114.31</v>
      </c>
      <c r="AB57" s="75"/>
      <c r="AC57" s="77" t="n">
        <f aca="false">Z57/3600</f>
        <v>11.7239333333333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43335.13</v>
      </c>
      <c r="AK57" s="75" t="n">
        <v>137.13</v>
      </c>
      <c r="AL57" s="75"/>
      <c r="AM57" s="77" t="n">
        <f aca="false">AJ57/3600</f>
        <v>12.0375361111111</v>
      </c>
      <c r="AN57" s="78" t="n">
        <f aca="false">J57+AF57</f>
        <v>4076.4144</v>
      </c>
      <c r="AO57" s="66"/>
      <c r="AP57" s="66"/>
      <c r="AQ57" s="79" t="n">
        <f aca="false">AJ57/Z57</f>
        <v>1.02674893901743</v>
      </c>
      <c r="AR57" s="80" t="n">
        <f aca="false">AK57/AA57</f>
        <v>1.19963257807716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948.2336</v>
      </c>
      <c r="K58" s="75" t="n">
        <v>33.799</v>
      </c>
      <c r="L58" s="75" t="n">
        <v>39.5088</v>
      </c>
      <c r="M58" s="76" t="n">
        <v>42.0196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40821.21</v>
      </c>
      <c r="AA58" s="75" t="n">
        <v>106.73</v>
      </c>
      <c r="AB58" s="75"/>
      <c r="AC58" s="77" t="n">
        <f aca="false">Z58/3600</f>
        <v>11.339225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41585.55</v>
      </c>
      <c r="AK58" s="75" t="n">
        <v>131.67</v>
      </c>
      <c r="AL58" s="75"/>
      <c r="AM58" s="77" t="n">
        <f aca="false">AJ58/3600</f>
        <v>11.5515416666667</v>
      </c>
      <c r="AN58" s="78" t="n">
        <f aca="false">J58+AF58</f>
        <v>2854.132</v>
      </c>
      <c r="AO58" s="66"/>
      <c r="AP58" s="66"/>
      <c r="AQ58" s="79" t="n">
        <f aca="false">AJ58/Z58</f>
        <v>1.01872408975628</v>
      </c>
      <c r="AR58" s="80" t="n">
        <f aca="false">AK58/AA58</f>
        <v>1.23367375620725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77.052</v>
      </c>
      <c r="K59" s="84" t="n">
        <v>33.0371</v>
      </c>
      <c r="L59" s="84" t="n">
        <v>39.0361</v>
      </c>
      <c r="M59" s="85" t="n">
        <v>41.6345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40882.31</v>
      </c>
      <c r="AA59" s="84" t="n">
        <v>104.39</v>
      </c>
      <c r="AB59" s="84"/>
      <c r="AC59" s="87" t="n">
        <f aca="false">Z59/3600</f>
        <v>11.3561972222222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40725.77</v>
      </c>
      <c r="AK59" s="84" t="n">
        <v>130.83</v>
      </c>
      <c r="AL59" s="84"/>
      <c r="AM59" s="87" t="n">
        <f aca="false">AJ59/3600</f>
        <v>11.3127138888889</v>
      </c>
      <c r="AN59" s="90" t="n">
        <f aca="false">J59+AF59</f>
        <v>2082.9504</v>
      </c>
      <c r="AO59" s="66"/>
      <c r="AP59" s="66"/>
      <c r="AQ59" s="88" t="n">
        <f aca="false">AJ59/Z59</f>
        <v>0.996170960006908</v>
      </c>
      <c r="AR59" s="89" t="n">
        <f aca="false">AK59/AA59</f>
        <v>1.25328096560973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983995484018</v>
      </c>
      <c r="AR64" s="98" t="n">
        <f aca="false">GEOMEAN(AR4:AR59)</f>
        <v>1.21052228684894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60.1924729017</v>
      </c>
      <c r="AA80" s="107" t="n">
        <f aca="false">GEOMEAN(AA4:AA59)</f>
        <v>70.6912024498962</v>
      </c>
      <c r="AB80" s="107"/>
      <c r="AC80" s="41" t="n">
        <f aca="false">GEOMEAN(AC4:AC59)</f>
        <v>8.29449790913935</v>
      </c>
      <c r="AE80" s="107"/>
      <c r="AI80" s="107"/>
      <c r="AJ80" s="107" t="n">
        <f aca="false">GEOMEAN(AJ4:AJ59)</f>
        <v>30154.0154183541</v>
      </c>
      <c r="AK80" s="107" t="n">
        <f aca="false">GEOMEAN(AK4:AK59)</f>
        <v>85.57327604975</v>
      </c>
      <c r="AL80" s="107"/>
      <c r="AM80" s="41" t="n">
        <f aca="false">GEOMEAN(AM4:AM59)</f>
        <v>8.3761153939872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98.819763888889</v>
      </c>
      <c r="AA81" s="1" t="n">
        <f aca="false">SUM(AA4:AA59)/3600</f>
        <v>1.16585555555556</v>
      </c>
      <c r="AC81" s="109" t="n">
        <f aca="false">SUM(AC4:AC59)</f>
        <v>498.819763888889</v>
      </c>
      <c r="AJ81" s="1" t="n">
        <f aca="false">SUM(AJ4:AJ59)/3600</f>
        <v>503.443422222222</v>
      </c>
      <c r="AK81" s="1" t="n">
        <f aca="false">SUM(AK4:AK59)/3600</f>
        <v>1.413775</v>
      </c>
      <c r="AM81" s="109" t="n">
        <f aca="false">SUM(AM4:AM59)</f>
        <v>503.443422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26.788</v>
      </c>
      <c r="K20" s="63" t="n">
        <v>40.8419</v>
      </c>
      <c r="L20" s="63" t="n">
        <v>42.7166</v>
      </c>
      <c r="M20" s="64" t="n">
        <v>44.085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5919.06</v>
      </c>
      <c r="AA20" s="63" t="n">
        <v>59.73</v>
      </c>
      <c r="AB20" s="63"/>
      <c r="AC20" s="67" t="n">
        <f aca="false">Z20/3600</f>
        <v>7.19973888888889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5951.72</v>
      </c>
      <c r="AK20" s="63" t="n">
        <v>73.3</v>
      </c>
      <c r="AL20" s="63"/>
      <c r="AM20" s="67" t="n">
        <f aca="false">AJ20/3600</f>
        <v>7.20881111111111</v>
      </c>
      <c r="AN20" s="68" t="n">
        <f aca="false">J20+AF20</f>
        <v>3732.0472</v>
      </c>
      <c r="AO20" s="66"/>
      <c r="AP20" s="66"/>
      <c r="AQ20" s="69" t="n">
        <f aca="false">AJ20/Z20</f>
        <v>1.00126007656142</v>
      </c>
      <c r="AR20" s="70" t="n">
        <f aca="false">AK20/AA20</f>
        <v>1.22718901724427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087.3168</v>
      </c>
      <c r="K21" s="75" t="n">
        <v>39.8926</v>
      </c>
      <c r="L21" s="75" t="n">
        <v>42.0257</v>
      </c>
      <c r="M21" s="76" t="n">
        <v>43.2334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5900.97</v>
      </c>
      <c r="AA21" s="75" t="n">
        <v>58.28</v>
      </c>
      <c r="AB21" s="75"/>
      <c r="AC21" s="77" t="n">
        <f aca="false">Z21/3600</f>
        <v>7.19471388888889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6120.68</v>
      </c>
      <c r="AK21" s="75" t="n">
        <v>70.22</v>
      </c>
      <c r="AL21" s="75"/>
      <c r="AM21" s="77" t="n">
        <f aca="false">AJ21/3600</f>
        <v>7.25574444444445</v>
      </c>
      <c r="AN21" s="78" t="n">
        <f aca="false">J21+AF21</f>
        <v>2592.576</v>
      </c>
      <c r="AO21" s="66"/>
      <c r="AP21" s="66"/>
      <c r="AQ21" s="79" t="n">
        <f aca="false">AJ21/Z21</f>
        <v>1.00848269389139</v>
      </c>
      <c r="AR21" s="80" t="n">
        <f aca="false">AK21/AA21</f>
        <v>1.2048730267673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32.2888</v>
      </c>
      <c r="K22" s="75" t="n">
        <v>39.056</v>
      </c>
      <c r="L22" s="75" t="n">
        <v>41.5662</v>
      </c>
      <c r="M22" s="76" t="n">
        <v>42.7061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7423.16</v>
      </c>
      <c r="AA22" s="75" t="n">
        <v>58.08</v>
      </c>
      <c r="AB22" s="75"/>
      <c r="AC22" s="77" t="n">
        <f aca="false">Z22/3600</f>
        <v>7.61754444444444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7206.56</v>
      </c>
      <c r="AK22" s="75" t="n">
        <v>71.48</v>
      </c>
      <c r="AL22" s="75"/>
      <c r="AM22" s="77" t="n">
        <f aca="false">AJ22/3600</f>
        <v>7.55737777777778</v>
      </c>
      <c r="AN22" s="78" t="n">
        <f aca="false">J22+AF22</f>
        <v>1837.548</v>
      </c>
      <c r="AO22" s="66"/>
      <c r="AP22" s="66"/>
      <c r="AQ22" s="79" t="n">
        <f aca="false">AJ22/Z22</f>
        <v>0.992101566704931</v>
      </c>
      <c r="AR22" s="80" t="n">
        <f aca="false">AK22/AA22</f>
        <v>1.2307162534435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91.696</v>
      </c>
      <c r="K23" s="84" t="n">
        <v>38.7598</v>
      </c>
      <c r="L23" s="84" t="n">
        <v>41.4018</v>
      </c>
      <c r="M23" s="85" t="n">
        <v>42.5125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6915.25</v>
      </c>
      <c r="AA23" s="84" t="n">
        <v>58.4</v>
      </c>
      <c r="AB23" s="84"/>
      <c r="AC23" s="87" t="n">
        <f aca="false">Z23/3600</f>
        <v>7.47645833333333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6851.62</v>
      </c>
      <c r="AK23" s="84" t="n">
        <v>71.19</v>
      </c>
      <c r="AL23" s="84"/>
      <c r="AM23" s="87" t="n">
        <f aca="false">AJ23/3600</f>
        <v>7.45878333333333</v>
      </c>
      <c r="AN23" s="78" t="n">
        <f aca="false">J23+AF23</f>
        <v>1596.9552</v>
      </c>
      <c r="AO23" s="66"/>
      <c r="AP23" s="66"/>
      <c r="AQ23" s="88" t="n">
        <f aca="false">AJ23/Z23</f>
        <v>0.997635912726057</v>
      </c>
      <c r="AR23" s="89" t="n">
        <f aca="false">AK23/AA23</f>
        <v>1.21900684931507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200.4864</v>
      </c>
      <c r="K24" s="63" t="n">
        <v>39.1765</v>
      </c>
      <c r="L24" s="63" t="n">
        <v>41.5924</v>
      </c>
      <c r="M24" s="64" t="n">
        <v>42.720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2986.22</v>
      </c>
      <c r="AA24" s="63" t="n">
        <v>54.81</v>
      </c>
      <c r="AB24" s="63"/>
      <c r="AC24" s="67" t="n">
        <f aca="false">Z24/3600</f>
        <v>6.38506111111111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3280.43</v>
      </c>
      <c r="AK24" s="63" t="n">
        <v>71.85</v>
      </c>
      <c r="AL24" s="63"/>
      <c r="AM24" s="67" t="n">
        <f aca="false">AJ24/3600</f>
        <v>6.46678611111111</v>
      </c>
      <c r="AN24" s="68" t="n">
        <f aca="false">J24+AF24</f>
        <v>2048.3896</v>
      </c>
      <c r="AO24" s="66"/>
      <c r="AP24" s="66"/>
      <c r="AQ24" s="69" t="n">
        <f aca="false">AJ24/Z24</f>
        <v>1.0127994076451</v>
      </c>
      <c r="AR24" s="70" t="n">
        <f aca="false">AK24/AA24</f>
        <v>1.3108921729611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16.3448</v>
      </c>
      <c r="K25" s="75" t="n">
        <v>38.0647</v>
      </c>
      <c r="L25" s="75" t="n">
        <v>41.1145</v>
      </c>
      <c r="M25" s="76" t="n">
        <v>42.2488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3388.75</v>
      </c>
      <c r="AA25" s="75" t="n">
        <v>56.54</v>
      </c>
      <c r="AB25" s="75"/>
      <c r="AC25" s="77" t="n">
        <f aca="false">Z25/3600</f>
        <v>6.496875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4102.33</v>
      </c>
      <c r="AK25" s="75" t="n">
        <v>70.12</v>
      </c>
      <c r="AL25" s="75"/>
      <c r="AM25" s="77" t="n">
        <f aca="false">AJ25/3600</f>
        <v>6.69509166666667</v>
      </c>
      <c r="AN25" s="78" t="n">
        <f aca="false">J25+AF25</f>
        <v>1464.248</v>
      </c>
      <c r="AO25" s="66"/>
      <c r="AP25" s="66"/>
      <c r="AQ25" s="79" t="n">
        <f aca="false">AJ25/Z25</f>
        <v>1.03050953984287</v>
      </c>
      <c r="AR25" s="80" t="n">
        <f aca="false">AK25/AA25</f>
        <v>1.24018394057305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74.6056</v>
      </c>
      <c r="K26" s="75" t="n">
        <v>37.121</v>
      </c>
      <c r="L26" s="75" t="n">
        <v>40.6548</v>
      </c>
      <c r="M26" s="76" t="n">
        <v>41.7756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4267.17</v>
      </c>
      <c r="AA26" s="75" t="n">
        <v>56.46</v>
      </c>
      <c r="AB26" s="75"/>
      <c r="AC26" s="77" t="n">
        <f aca="false">Z26/3600</f>
        <v>6.74088055555556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4335.07</v>
      </c>
      <c r="AK26" s="75" t="n">
        <v>69.6</v>
      </c>
      <c r="AL26" s="75"/>
      <c r="AM26" s="77" t="n">
        <f aca="false">AJ26/3600</f>
        <v>6.75974166666667</v>
      </c>
      <c r="AN26" s="78" t="n">
        <f aca="false">J26+AF26</f>
        <v>1022.5088</v>
      </c>
      <c r="AO26" s="66"/>
      <c r="AP26" s="66"/>
      <c r="AQ26" s="79" t="n">
        <f aca="false">AJ26/Z26</f>
        <v>1.00279801888725</v>
      </c>
      <c r="AR26" s="80" t="n">
        <f aca="false">AK26/AA26</f>
        <v>1.2327311370882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7.7496</v>
      </c>
      <c r="K27" s="84" t="n">
        <v>36.8515</v>
      </c>
      <c r="L27" s="84" t="n">
        <v>40.5231</v>
      </c>
      <c r="M27" s="85" t="n">
        <v>41.6295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3582.84</v>
      </c>
      <c r="AA27" s="84" t="n">
        <v>60.82</v>
      </c>
      <c r="AB27" s="84"/>
      <c r="AC27" s="87" t="n">
        <f aca="false">Z27/3600</f>
        <v>6.55078888888889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23892.62</v>
      </c>
      <c r="AK27" s="84" t="n">
        <v>69.48</v>
      </c>
      <c r="AL27" s="84"/>
      <c r="AM27" s="87" t="n">
        <f aca="false">AJ27/3600</f>
        <v>6.63683888888889</v>
      </c>
      <c r="AN27" s="78" t="n">
        <f aca="false">J27+AF27</f>
        <v>885.6528</v>
      </c>
      <c r="AO27" s="66"/>
      <c r="AP27" s="66"/>
      <c r="AQ27" s="88" t="n">
        <f aca="false">AJ27/Z27</f>
        <v>1.01313582248788</v>
      </c>
      <c r="AR27" s="89" t="n">
        <f aca="false">AK27/AA27</f>
        <v>1.14238737257481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155.4888</v>
      </c>
      <c r="K28" s="63" t="n">
        <v>38.9729</v>
      </c>
      <c r="L28" s="63" t="n">
        <v>41.4784</v>
      </c>
      <c r="M28" s="64" t="n">
        <v>42.652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2679.45</v>
      </c>
      <c r="AA28" s="63" t="n">
        <v>62.64</v>
      </c>
      <c r="AB28" s="63"/>
      <c r="AC28" s="67" t="n">
        <f aca="false">Z28/3600</f>
        <v>6.29984722222222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3077.37</v>
      </c>
      <c r="AK28" s="63" t="n">
        <v>71.68</v>
      </c>
      <c r="AL28" s="63"/>
      <c r="AM28" s="67" t="n">
        <f aca="false">AJ28/3600</f>
        <v>6.41038055555556</v>
      </c>
      <c r="AN28" s="68" t="n">
        <f aca="false">J28+AF28</f>
        <v>6183.6512</v>
      </c>
      <c r="AO28" s="66"/>
      <c r="AP28" s="66"/>
      <c r="AQ28" s="69" t="n">
        <f aca="false">AJ28/Z28</f>
        <v>1.01754539902864</v>
      </c>
      <c r="AR28" s="70" t="n">
        <f aca="false">AK28/AA28</f>
        <v>1.14431673052363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98.9096</v>
      </c>
      <c r="K29" s="75" t="n">
        <v>37.8368</v>
      </c>
      <c r="L29" s="75" t="n">
        <v>40.568</v>
      </c>
      <c r="M29" s="76" t="n">
        <v>41.624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22040.58</v>
      </c>
      <c r="AA29" s="75" t="n">
        <v>60.72</v>
      </c>
      <c r="AB29" s="75"/>
      <c r="AC29" s="77" t="n">
        <f aca="false">Z29/3600</f>
        <v>6.12238333333333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2092.46</v>
      </c>
      <c r="AK29" s="75" t="n">
        <v>72.32</v>
      </c>
      <c r="AL29" s="75"/>
      <c r="AM29" s="77" t="n">
        <f aca="false">AJ29/3600</f>
        <v>6.13679444444444</v>
      </c>
      <c r="AN29" s="78" t="n">
        <f aca="false">J29+AF29</f>
        <v>4427.072</v>
      </c>
      <c r="AO29" s="66"/>
      <c r="AP29" s="66"/>
      <c r="AQ29" s="79" t="n">
        <f aca="false">AJ29/Z29</f>
        <v>1.00235384005321</v>
      </c>
      <c r="AR29" s="80" t="n">
        <f aca="false">AK29/AA29</f>
        <v>1.19104084321476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70.5912</v>
      </c>
      <c r="K30" s="75" t="n">
        <v>36.7062</v>
      </c>
      <c r="L30" s="75" t="n">
        <v>39.7358</v>
      </c>
      <c r="M30" s="76" t="n">
        <v>40.7843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21799.92</v>
      </c>
      <c r="AA30" s="75" t="n">
        <v>59.61</v>
      </c>
      <c r="AB30" s="75"/>
      <c r="AC30" s="77" t="n">
        <f aca="false">Z30/3600</f>
        <v>6.05553333333333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1901.83</v>
      </c>
      <c r="AK30" s="75" t="n">
        <v>69.35</v>
      </c>
      <c r="AL30" s="75"/>
      <c r="AM30" s="77" t="n">
        <f aca="false">AJ30/3600</f>
        <v>6.08384166666667</v>
      </c>
      <c r="AN30" s="78" t="n">
        <f aca="false">J30+AF30</f>
        <v>3098.7536</v>
      </c>
      <c r="AO30" s="66"/>
      <c r="AP30" s="66"/>
      <c r="AQ30" s="79" t="n">
        <f aca="false">AJ30/Z30</f>
        <v>1.00467478779739</v>
      </c>
      <c r="AR30" s="80" t="n">
        <f aca="false">AK30/AA30</f>
        <v>1.1633954034558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391.148</v>
      </c>
      <c r="K31" s="84" t="n">
        <v>35.9685</v>
      </c>
      <c r="L31" s="84" t="n">
        <v>39.3664</v>
      </c>
      <c r="M31" s="85" t="n">
        <v>40.4322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21833.33</v>
      </c>
      <c r="AA31" s="84" t="n">
        <v>57.16</v>
      </c>
      <c r="AB31" s="84"/>
      <c r="AC31" s="87" t="n">
        <f aca="false">Z31/3600</f>
        <v>6.06481388888889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22119.45</v>
      </c>
      <c r="AK31" s="84" t="n">
        <v>67.85</v>
      </c>
      <c r="AL31" s="84"/>
      <c r="AM31" s="87" t="n">
        <f aca="false">AJ31/3600</f>
        <v>6.14429166666667</v>
      </c>
      <c r="AN31" s="78" t="n">
        <f aca="false">J31+AF31</f>
        <v>2419.3104</v>
      </c>
      <c r="AO31" s="66"/>
      <c r="AP31" s="66"/>
      <c r="AQ31" s="88" t="n">
        <f aca="false">AJ31/Z31</f>
        <v>1.01310473482515</v>
      </c>
      <c r="AR31" s="89" t="n">
        <f aca="false">AK31/AA31</f>
        <v>1.187018894331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59.9312</v>
      </c>
      <c r="K32" s="63" t="n">
        <v>36.881</v>
      </c>
      <c r="L32" s="63" t="n">
        <v>39.8915</v>
      </c>
      <c r="M32" s="64" t="n">
        <v>40.913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20318.06</v>
      </c>
      <c r="AA32" s="63" t="n">
        <v>54.46</v>
      </c>
      <c r="AB32" s="63"/>
      <c r="AC32" s="67" t="n">
        <f aca="false">Z32/3600</f>
        <v>5.64390555555556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20552.47</v>
      </c>
      <c r="AK32" s="63" t="n">
        <v>71</v>
      </c>
      <c r="AL32" s="63"/>
      <c r="AM32" s="67" t="n">
        <f aca="false">AJ32/3600</f>
        <v>5.70901944444444</v>
      </c>
      <c r="AN32" s="68" t="n">
        <f aca="false">J32+AF32</f>
        <v>3185.5232</v>
      </c>
      <c r="AO32" s="66"/>
      <c r="AP32" s="66"/>
      <c r="AQ32" s="69" t="n">
        <f aca="false">AJ32/Z32</f>
        <v>1.01153702666495</v>
      </c>
      <c r="AR32" s="70" t="n">
        <f aca="false">AK32/AA32</f>
        <v>1.30370914432611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200.696</v>
      </c>
      <c r="K33" s="75" t="n">
        <v>35.7274</v>
      </c>
      <c r="L33" s="75" t="n">
        <v>39.3708</v>
      </c>
      <c r="M33" s="76" t="n">
        <v>40.422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20236.5</v>
      </c>
      <c r="AA33" s="75" t="n">
        <v>55.05</v>
      </c>
      <c r="AB33" s="75"/>
      <c r="AC33" s="77" t="n">
        <f aca="false">Z33/3600</f>
        <v>5.62125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20211.24</v>
      </c>
      <c r="AK33" s="75" t="n">
        <v>65.34</v>
      </c>
      <c r="AL33" s="75"/>
      <c r="AM33" s="77" t="n">
        <f aca="false">AJ33/3600</f>
        <v>5.61423333333333</v>
      </c>
      <c r="AN33" s="78" t="n">
        <f aca="false">J33+AF33</f>
        <v>2326.288</v>
      </c>
      <c r="AO33" s="66"/>
      <c r="AP33" s="66"/>
      <c r="AQ33" s="79" t="n">
        <f aca="false">AJ33/Z33</f>
        <v>0.998751760432881</v>
      </c>
      <c r="AR33" s="80" t="n">
        <f aca="false">AK33/AA33</f>
        <v>1.18692098092643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73.1072</v>
      </c>
      <c r="K34" s="75" t="n">
        <v>34.601</v>
      </c>
      <c r="L34" s="75" t="n">
        <v>38.5518</v>
      </c>
      <c r="M34" s="76" t="n">
        <v>39.7343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9760.14</v>
      </c>
      <c r="AA34" s="75" t="n">
        <v>52.63</v>
      </c>
      <c r="AB34" s="75"/>
      <c r="AC34" s="77" t="n">
        <f aca="false">Z34/3600</f>
        <v>5.48892777777778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20152.01</v>
      </c>
      <c r="AK34" s="75" t="n">
        <v>69.14</v>
      </c>
      <c r="AL34" s="75"/>
      <c r="AM34" s="77" t="n">
        <f aca="false">AJ34/3600</f>
        <v>5.59778055555556</v>
      </c>
      <c r="AN34" s="78" t="n">
        <f aca="false">J34+AF34</f>
        <v>1598.6992</v>
      </c>
      <c r="AO34" s="66"/>
      <c r="AP34" s="66"/>
      <c r="AQ34" s="79" t="n">
        <f aca="false">AJ34/Z34</f>
        <v>1.01983133722737</v>
      </c>
      <c r="AR34" s="80" t="n">
        <f aca="false">AK34/AA34</f>
        <v>1.31369941098233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21.2072</v>
      </c>
      <c r="K35" s="84" t="n">
        <v>33.9809</v>
      </c>
      <c r="L35" s="84" t="n">
        <v>38.208</v>
      </c>
      <c r="M35" s="85" t="n">
        <v>39.4479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20716.11</v>
      </c>
      <c r="AA35" s="84" t="n">
        <v>57.17</v>
      </c>
      <c r="AB35" s="84"/>
      <c r="AC35" s="87" t="n">
        <f aca="false">Z35/3600</f>
        <v>5.754475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20522.49</v>
      </c>
      <c r="AK35" s="84" t="n">
        <v>69.21</v>
      </c>
      <c r="AL35" s="84"/>
      <c r="AM35" s="87" t="n">
        <f aca="false">AJ35/3600</f>
        <v>5.70069166666667</v>
      </c>
      <c r="AN35" s="78" t="n">
        <f aca="false">J35+AF35</f>
        <v>1246.7992</v>
      </c>
      <c r="AO35" s="66"/>
      <c r="AP35" s="66"/>
      <c r="AQ35" s="88" t="n">
        <f aca="false">AJ35/Z35</f>
        <v>0.99065365070952</v>
      </c>
      <c r="AR35" s="89" t="n">
        <f aca="false">AK35/AA35</f>
        <v>1.21059996501662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232.392</v>
      </c>
      <c r="K36" s="63" t="n">
        <v>37.7732</v>
      </c>
      <c r="L36" s="63" t="n">
        <v>39.5506</v>
      </c>
      <c r="M36" s="64" t="n">
        <v>42.6431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51336.97</v>
      </c>
      <c r="AA36" s="63" t="n">
        <v>111.55</v>
      </c>
      <c r="AB36" s="63"/>
      <c r="AC36" s="67" t="n">
        <f aca="false">Z36/3600</f>
        <v>14.2602694444444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51065.53</v>
      </c>
      <c r="AK36" s="63" t="n">
        <v>137.53</v>
      </c>
      <c r="AL36" s="63"/>
      <c r="AM36" s="67" t="n">
        <f aca="false">AJ36/3600</f>
        <v>14.1848694444444</v>
      </c>
      <c r="AN36" s="68" t="n">
        <f aca="false">J36+AF36</f>
        <v>11797.1752</v>
      </c>
      <c r="AO36" s="66"/>
      <c r="AP36" s="66"/>
      <c r="AQ36" s="69" t="n">
        <f aca="false">AJ36/Z36</f>
        <v>0.994712582374846</v>
      </c>
      <c r="AR36" s="70" t="n">
        <f aca="false">AK36/AA36</f>
        <v>1.23290004482295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269.7464</v>
      </c>
      <c r="K37" s="75" t="n">
        <v>37.0584</v>
      </c>
      <c r="L37" s="75" t="n">
        <v>39.1237</v>
      </c>
      <c r="M37" s="76" t="n">
        <v>41.8711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8301.55</v>
      </c>
      <c r="AA37" s="75" t="n">
        <v>106.65</v>
      </c>
      <c r="AB37" s="75"/>
      <c r="AC37" s="77" t="n">
        <f aca="false">Z37/3600</f>
        <v>13.4170972222222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8545.1</v>
      </c>
      <c r="AK37" s="75" t="n">
        <v>127.41</v>
      </c>
      <c r="AL37" s="75"/>
      <c r="AM37" s="77" t="n">
        <f aca="false">AJ37/3600</f>
        <v>13.48475</v>
      </c>
      <c r="AN37" s="78" t="n">
        <f aca="false">J37+AF37</f>
        <v>7834.5296</v>
      </c>
      <c r="AO37" s="66"/>
      <c r="AP37" s="66"/>
      <c r="AQ37" s="79" t="n">
        <f aca="false">AJ37/Z37</f>
        <v>1.00504228125184</v>
      </c>
      <c r="AR37" s="80" t="n">
        <f aca="false">AK37/AA37</f>
        <v>1.19465541490858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824.4984</v>
      </c>
      <c r="K38" s="75" t="n">
        <v>36.2989</v>
      </c>
      <c r="L38" s="75" t="n">
        <v>38.7679</v>
      </c>
      <c r="M38" s="76" t="n">
        <v>41.2152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6973.96</v>
      </c>
      <c r="AA38" s="75" t="n">
        <v>99.89</v>
      </c>
      <c r="AB38" s="75"/>
      <c r="AC38" s="77" t="n">
        <f aca="false">Z38/3600</f>
        <v>13.0483222222222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8362.19</v>
      </c>
      <c r="AK38" s="75" t="n">
        <v>129.06</v>
      </c>
      <c r="AL38" s="75"/>
      <c r="AM38" s="77" t="n">
        <f aca="false">AJ38/3600</f>
        <v>13.4339416666667</v>
      </c>
      <c r="AN38" s="78" t="n">
        <f aca="false">J38+AF38</f>
        <v>5389.2816</v>
      </c>
      <c r="AO38" s="66"/>
      <c r="AP38" s="66"/>
      <c r="AQ38" s="79" t="n">
        <f aca="false">AJ38/Z38</f>
        <v>1.02955318223118</v>
      </c>
      <c r="AR38" s="80" t="n">
        <f aca="false">AK38/AA38</f>
        <v>1.29202122334568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70.6744</v>
      </c>
      <c r="K39" s="84" t="n">
        <v>35.8028</v>
      </c>
      <c r="L39" s="84" t="n">
        <v>38.5993</v>
      </c>
      <c r="M39" s="85" t="n">
        <v>40.9034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6830.27</v>
      </c>
      <c r="AA39" s="84" t="n">
        <v>110.97</v>
      </c>
      <c r="AB39" s="84"/>
      <c r="AC39" s="87" t="n">
        <f aca="false">Z39/3600</f>
        <v>13.0084083333333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7328.12</v>
      </c>
      <c r="AK39" s="84" t="n">
        <v>136.08</v>
      </c>
      <c r="AL39" s="84"/>
      <c r="AM39" s="87" t="n">
        <f aca="false">AJ39/3600</f>
        <v>13.1467</v>
      </c>
      <c r="AN39" s="78" t="n">
        <f aca="false">J39+AF39</f>
        <v>4335.4576</v>
      </c>
      <c r="AO39" s="66"/>
      <c r="AP39" s="66"/>
      <c r="AQ39" s="88" t="n">
        <f aca="false">AJ39/Z39</f>
        <v>1.01063094447245</v>
      </c>
      <c r="AR39" s="89" t="n">
        <f aca="false">AK39/AA39</f>
        <v>1.22627737226277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570.8384</v>
      </c>
      <c r="K40" s="63" t="n">
        <v>36.406</v>
      </c>
      <c r="L40" s="63" t="n">
        <v>38.777</v>
      </c>
      <c r="M40" s="64" t="n">
        <v>41.26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4840.6</v>
      </c>
      <c r="AA40" s="63" t="n">
        <v>107.01</v>
      </c>
      <c r="AB40" s="63"/>
      <c r="AC40" s="67" t="n">
        <f aca="false">Z40/3600</f>
        <v>12.4557222222222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5011.48</v>
      </c>
      <c r="AK40" s="63" t="n">
        <v>130.68</v>
      </c>
      <c r="AL40" s="63"/>
      <c r="AM40" s="67" t="n">
        <f aca="false">AJ40/3600</f>
        <v>12.5031888888889</v>
      </c>
      <c r="AN40" s="68" t="n">
        <f aca="false">J40+AF40</f>
        <v>5623.5344</v>
      </c>
      <c r="AO40" s="66"/>
      <c r="AP40" s="66"/>
      <c r="AQ40" s="69" t="n">
        <f aca="false">AJ40/Z40</f>
        <v>1.00381083214765</v>
      </c>
      <c r="AR40" s="70" t="n">
        <f aca="false">AK40/AA40</f>
        <v>1.22119428090833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2033.284</v>
      </c>
      <c r="K41" s="75" t="n">
        <v>35.5292</v>
      </c>
      <c r="L41" s="75" t="n">
        <v>38.4867</v>
      </c>
      <c r="M41" s="76" t="n">
        <v>40.726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43406.79</v>
      </c>
      <c r="AA41" s="75" t="n">
        <v>97.43</v>
      </c>
      <c r="AB41" s="75"/>
      <c r="AC41" s="77" t="n">
        <f aca="false">Z41/3600</f>
        <v>12.0574416666667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4760.21</v>
      </c>
      <c r="AK41" s="75" t="n">
        <v>122.02</v>
      </c>
      <c r="AL41" s="75"/>
      <c r="AM41" s="77" t="n">
        <f aca="false">AJ41/3600</f>
        <v>12.4333916666667</v>
      </c>
      <c r="AN41" s="78" t="n">
        <f aca="false">J41+AF41</f>
        <v>4085.98</v>
      </c>
      <c r="AO41" s="66"/>
      <c r="AP41" s="66"/>
      <c r="AQ41" s="79" t="n">
        <f aca="false">AJ41/Z41</f>
        <v>1.03117991447882</v>
      </c>
      <c r="AR41" s="80" t="n">
        <f aca="false">AK41/AA41</f>
        <v>1.25238632864621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35.2856</v>
      </c>
      <c r="K42" s="75" t="n">
        <v>34.6467</v>
      </c>
      <c r="L42" s="75" t="n">
        <v>38.0793</v>
      </c>
      <c r="M42" s="76" t="n">
        <v>40.0251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4366.39</v>
      </c>
      <c r="AA42" s="75" t="n">
        <v>106.77</v>
      </c>
      <c r="AB42" s="75"/>
      <c r="AC42" s="77" t="n">
        <f aca="false">Z42/3600</f>
        <v>12.3239972222222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4408.29</v>
      </c>
      <c r="AK42" s="75" t="n">
        <v>125.43</v>
      </c>
      <c r="AL42" s="75"/>
      <c r="AM42" s="77" t="n">
        <f aca="false">AJ42/3600</f>
        <v>12.3356361111111</v>
      </c>
      <c r="AN42" s="78" t="n">
        <f aca="false">J42+AF42</f>
        <v>2887.9816</v>
      </c>
      <c r="AO42" s="66"/>
      <c r="AP42" s="66"/>
      <c r="AQ42" s="79" t="n">
        <f aca="false">AJ42/Z42</f>
        <v>1.00094440859398</v>
      </c>
      <c r="AR42" s="80" t="n">
        <f aca="false">AK42/AA42</f>
        <v>1.1747681933127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304.3224</v>
      </c>
      <c r="K43" s="84" t="n">
        <v>34.1666</v>
      </c>
      <c r="L43" s="84" t="n">
        <v>37.8785</v>
      </c>
      <c r="M43" s="85" t="n">
        <v>39.6809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4209.55</v>
      </c>
      <c r="AA43" s="84" t="n">
        <v>103.89</v>
      </c>
      <c r="AB43" s="84"/>
      <c r="AC43" s="87" t="n">
        <f aca="false">Z43/3600</f>
        <v>12.2804305555556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43927.56</v>
      </c>
      <c r="AK43" s="84" t="n">
        <v>125.96</v>
      </c>
      <c r="AL43" s="84"/>
      <c r="AM43" s="87" t="n">
        <f aca="false">AJ43/3600</f>
        <v>12.2021</v>
      </c>
      <c r="AN43" s="78" t="n">
        <f aca="false">J43+AF43</f>
        <v>2357.0184</v>
      </c>
      <c r="AO43" s="66"/>
      <c r="AP43" s="66"/>
      <c r="AQ43" s="88" t="n">
        <f aca="false">AJ43/Z43</f>
        <v>0.99362151390367</v>
      </c>
      <c r="AR43" s="89" t="n">
        <f aca="false">AK43/AA43</f>
        <v>1.2124362306285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8046.484</v>
      </c>
      <c r="K44" s="63" t="n">
        <v>38.3961</v>
      </c>
      <c r="L44" s="63" t="n">
        <v>43.0251</v>
      </c>
      <c r="M44" s="64" t="n">
        <v>43.7746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61776.2</v>
      </c>
      <c r="AA44" s="63" t="n">
        <v>132.82</v>
      </c>
      <c r="AB44" s="63"/>
      <c r="AC44" s="67" t="n">
        <f aca="false">Z44/3600</f>
        <v>17.1600555555556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60946.16</v>
      </c>
      <c r="AK44" s="63" t="n">
        <v>152.84</v>
      </c>
      <c r="AL44" s="63"/>
      <c r="AM44" s="67" t="n">
        <f aca="false">AJ44/3600</f>
        <v>16.9294888888889</v>
      </c>
      <c r="AN44" s="68" t="n">
        <f aca="false">J44+AF44</f>
        <v>11743.5608</v>
      </c>
      <c r="AO44" s="66"/>
      <c r="AP44" s="66"/>
      <c r="AQ44" s="69" t="n">
        <f aca="false">AJ44/Z44</f>
        <v>0.986563757563593</v>
      </c>
      <c r="AR44" s="70" t="n">
        <f aca="false">AK44/AA44</f>
        <v>1.15073031170005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142.524</v>
      </c>
      <c r="K45" s="75" t="n">
        <v>37.6483</v>
      </c>
      <c r="L45" s="75" t="n">
        <v>42.4395</v>
      </c>
      <c r="M45" s="76" t="n">
        <v>42.8472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8057.62</v>
      </c>
      <c r="AA45" s="75" t="n">
        <v>132.61</v>
      </c>
      <c r="AB45" s="75"/>
      <c r="AC45" s="77" t="n">
        <f aca="false">Z45/3600</f>
        <v>16.1271166666667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8774.09</v>
      </c>
      <c r="AK45" s="75" t="n">
        <v>148.24</v>
      </c>
      <c r="AL45" s="75"/>
      <c r="AM45" s="77" t="n">
        <f aca="false">AJ45/3600</f>
        <v>16.3261361111111</v>
      </c>
      <c r="AN45" s="78" t="n">
        <f aca="false">J45+AF45</f>
        <v>7839.6008</v>
      </c>
      <c r="AO45" s="66"/>
      <c r="AP45" s="66"/>
      <c r="AQ45" s="79" t="n">
        <f aca="false">AJ45/Z45</f>
        <v>1.01234067121594</v>
      </c>
      <c r="AR45" s="80" t="n">
        <f aca="false">AK45/AA45</f>
        <v>1.1178644144483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795.2392</v>
      </c>
      <c r="K46" s="75" t="n">
        <v>36.9383</v>
      </c>
      <c r="L46" s="75" t="n">
        <v>41.9914</v>
      </c>
      <c r="M46" s="76" t="n">
        <v>42.151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8187.41</v>
      </c>
      <c r="AA46" s="75" t="n">
        <v>118.35</v>
      </c>
      <c r="AB46" s="75"/>
      <c r="AC46" s="77" t="n">
        <f aca="false">Z46/3600</f>
        <v>16.1631694444444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8579.99</v>
      </c>
      <c r="AK46" s="75" t="n">
        <v>143.81</v>
      </c>
      <c r="AL46" s="75"/>
      <c r="AM46" s="77" t="n">
        <f aca="false">AJ46/3600</f>
        <v>16.2722194444444</v>
      </c>
      <c r="AN46" s="78" t="n">
        <f aca="false">J46+AF46</f>
        <v>5492.316</v>
      </c>
      <c r="AO46" s="66"/>
      <c r="AP46" s="66"/>
      <c r="AQ46" s="79" t="n">
        <f aca="false">AJ46/Z46</f>
        <v>1.00674682031732</v>
      </c>
      <c r="AR46" s="80" t="n">
        <f aca="false">AK46/AA46</f>
        <v>1.2151246303337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52.9504</v>
      </c>
      <c r="K47" s="84" t="n">
        <v>36.5258</v>
      </c>
      <c r="L47" s="84" t="n">
        <v>41.7929</v>
      </c>
      <c r="M47" s="85" t="n">
        <v>41.8311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9322.34</v>
      </c>
      <c r="AA47" s="84" t="n">
        <v>124.03</v>
      </c>
      <c r="AB47" s="84"/>
      <c r="AC47" s="87" t="n">
        <f aca="false">Z47/3600</f>
        <v>16.4784277777778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58030.95</v>
      </c>
      <c r="AK47" s="84" t="n">
        <v>145.16</v>
      </c>
      <c r="AL47" s="84"/>
      <c r="AM47" s="87" t="n">
        <f aca="false">AJ47/3600</f>
        <v>16.1197083333333</v>
      </c>
      <c r="AN47" s="78" t="n">
        <f aca="false">J47+AF47</f>
        <v>4550.0272</v>
      </c>
      <c r="AO47" s="66"/>
      <c r="AP47" s="66"/>
      <c r="AQ47" s="88" t="n">
        <f aca="false">AJ47/Z47</f>
        <v>0.978230966613927</v>
      </c>
      <c r="AR47" s="89" t="n">
        <f aca="false">AK47/AA47</f>
        <v>1.17036200919132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685.1656</v>
      </c>
      <c r="K48" s="63" t="n">
        <v>37.0306</v>
      </c>
      <c r="L48" s="63" t="n">
        <v>41.9721</v>
      </c>
      <c r="M48" s="64" t="n">
        <v>42.211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4417.11</v>
      </c>
      <c r="AA48" s="63" t="n">
        <v>119.54</v>
      </c>
      <c r="AB48" s="63"/>
      <c r="AC48" s="67" t="n">
        <f aca="false">Z48/3600</f>
        <v>15.1158638888889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4020.71</v>
      </c>
      <c r="AK48" s="63" t="n">
        <v>141.94</v>
      </c>
      <c r="AL48" s="63"/>
      <c r="AM48" s="67" t="n">
        <f aca="false">AJ48/3600</f>
        <v>15.0057527777778</v>
      </c>
      <c r="AN48" s="68" t="n">
        <f aca="false">J48+AF48</f>
        <v>5804.0576</v>
      </c>
      <c r="AO48" s="66"/>
      <c r="AP48" s="66"/>
      <c r="AQ48" s="69" t="n">
        <f aca="false">AJ48/Z48</f>
        <v>0.992715526421745</v>
      </c>
      <c r="AR48" s="70" t="n">
        <f aca="false">AK48/AA48</f>
        <v>1.18738497574034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78.8032</v>
      </c>
      <c r="K49" s="75" t="n">
        <v>36.1642</v>
      </c>
      <c r="L49" s="75" t="n">
        <v>41.5061</v>
      </c>
      <c r="M49" s="76" t="n">
        <v>41.4273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53043.34</v>
      </c>
      <c r="AA49" s="75" t="n">
        <v>116.5</v>
      </c>
      <c r="AB49" s="75"/>
      <c r="AC49" s="77" t="n">
        <f aca="false">Z49/3600</f>
        <v>14.7342611111111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53977.4</v>
      </c>
      <c r="AK49" s="75" t="n">
        <v>139.23</v>
      </c>
      <c r="AL49" s="75"/>
      <c r="AM49" s="77" t="n">
        <f aca="false">AJ49/3600</f>
        <v>14.9937222222222</v>
      </c>
      <c r="AN49" s="78" t="n">
        <f aca="false">J49+AF49</f>
        <v>4097.6952</v>
      </c>
      <c r="AO49" s="66"/>
      <c r="AP49" s="66"/>
      <c r="AQ49" s="79" t="n">
        <f aca="false">AJ49/Z49</f>
        <v>1.0176093737687</v>
      </c>
      <c r="AR49" s="80" t="n">
        <f aca="false">AK49/AA49</f>
        <v>1.19510729613734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796.3984</v>
      </c>
      <c r="K50" s="75" t="n">
        <v>35.3651</v>
      </c>
      <c r="L50" s="75" t="n">
        <v>41.0372</v>
      </c>
      <c r="M50" s="76" t="n">
        <v>40.7354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54117.5</v>
      </c>
      <c r="AA50" s="75" t="n">
        <v>114.28</v>
      </c>
      <c r="AB50" s="75"/>
      <c r="AC50" s="77" t="n">
        <f aca="false">Z50/3600</f>
        <v>15.0326388888889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54034.54</v>
      </c>
      <c r="AK50" s="75" t="n">
        <v>139.77</v>
      </c>
      <c r="AL50" s="75"/>
      <c r="AM50" s="77" t="n">
        <f aca="false">AJ50/3600</f>
        <v>15.0095944444444</v>
      </c>
      <c r="AN50" s="78" t="n">
        <f aca="false">J50+AF50</f>
        <v>2915.2904</v>
      </c>
      <c r="AO50" s="66"/>
      <c r="AP50" s="66"/>
      <c r="AQ50" s="79" t="n">
        <f aca="false">AJ50/Z50</f>
        <v>0.998467039312607</v>
      </c>
      <c r="AR50" s="80" t="n">
        <f aca="false">AK50/AA50</f>
        <v>1.22304865243262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71.5256</v>
      </c>
      <c r="K51" s="84" t="n">
        <v>34.9912</v>
      </c>
      <c r="L51" s="84" t="n">
        <v>40.8381</v>
      </c>
      <c r="M51" s="85" t="n">
        <v>40.4759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54269.89</v>
      </c>
      <c r="AA51" s="84" t="n">
        <v>119.66</v>
      </c>
      <c r="AB51" s="84"/>
      <c r="AC51" s="87" t="n">
        <f aca="false">Z51/3600</f>
        <v>15.0749694444444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53824.3</v>
      </c>
      <c r="AK51" s="84" t="n">
        <v>141.02</v>
      </c>
      <c r="AL51" s="84"/>
      <c r="AM51" s="87" t="n">
        <f aca="false">AJ51/3600</f>
        <v>14.9511944444444</v>
      </c>
      <c r="AN51" s="78" t="n">
        <f aca="false">J51+AF51</f>
        <v>2490.4176</v>
      </c>
      <c r="AO51" s="66"/>
      <c r="AP51" s="66"/>
      <c r="AQ51" s="88" t="n">
        <f aca="false">AJ51/Z51</f>
        <v>0.99178936975918</v>
      </c>
      <c r="AR51" s="89" t="n">
        <f aca="false">AK51/AA51</f>
        <v>1.17850576633796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8018.5888</v>
      </c>
      <c r="K52" s="63" t="n">
        <v>36.2954</v>
      </c>
      <c r="L52" s="63" t="n">
        <v>41.3799</v>
      </c>
      <c r="M52" s="64" t="n">
        <v>43.607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63990.73</v>
      </c>
      <c r="AA52" s="63" t="n">
        <v>162.59</v>
      </c>
      <c r="AB52" s="63"/>
      <c r="AC52" s="67" t="n">
        <f aca="false">Z52/3600</f>
        <v>17.7752027777778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2474.63</v>
      </c>
      <c r="AK52" s="63" t="n">
        <v>179.34</v>
      </c>
      <c r="AL52" s="63"/>
      <c r="AM52" s="67" t="n">
        <f aca="false">AJ52/3600</f>
        <v>17.3540638888889</v>
      </c>
      <c r="AN52" s="68" t="n">
        <f aca="false">J52+AF52</f>
        <v>20810.304</v>
      </c>
      <c r="AO52" s="66"/>
      <c r="AP52" s="66"/>
      <c r="AQ52" s="69" t="n">
        <f aca="false">AJ52/Z52</f>
        <v>0.976307505790292</v>
      </c>
      <c r="AR52" s="70" t="n">
        <f aca="false">AK52/AA52</f>
        <v>1.10301986592041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56.2264</v>
      </c>
      <c r="K53" s="75" t="n">
        <v>35.5472</v>
      </c>
      <c r="L53" s="75" t="n">
        <v>40.8489</v>
      </c>
      <c r="M53" s="76" t="n">
        <v>43.1502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6181.18</v>
      </c>
      <c r="AA53" s="75" t="n">
        <v>136.93</v>
      </c>
      <c r="AB53" s="75"/>
      <c r="AC53" s="77" t="n">
        <f aca="false">Z53/3600</f>
        <v>15.6058833333333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6703.16</v>
      </c>
      <c r="AK53" s="75" t="n">
        <v>170.84</v>
      </c>
      <c r="AL53" s="75"/>
      <c r="AM53" s="77" t="n">
        <f aca="false">AJ53/3600</f>
        <v>15.7508777777778</v>
      </c>
      <c r="AN53" s="78" t="n">
        <f aca="false">J53+AF53</f>
        <v>11247.9416</v>
      </c>
      <c r="AO53" s="66"/>
      <c r="AP53" s="66"/>
      <c r="AQ53" s="79" t="n">
        <f aca="false">AJ53/Z53</f>
        <v>1.00929101168754</v>
      </c>
      <c r="AR53" s="80" t="n">
        <f aca="false">AK53/AA53</f>
        <v>1.247644782005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919.8272</v>
      </c>
      <c r="K54" s="75" t="n">
        <v>34.9801</v>
      </c>
      <c r="L54" s="75" t="n">
        <v>40.3571</v>
      </c>
      <c r="M54" s="76" t="n">
        <v>42.7796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52295.45</v>
      </c>
      <c r="AA54" s="75" t="n">
        <v>136.02</v>
      </c>
      <c r="AB54" s="75"/>
      <c r="AC54" s="77" t="n">
        <f aca="false">Z54/3600</f>
        <v>14.5265138888889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53152.21</v>
      </c>
      <c r="AK54" s="75" t="n">
        <v>160.2</v>
      </c>
      <c r="AL54" s="75"/>
      <c r="AM54" s="77" t="n">
        <f aca="false">AJ54/3600</f>
        <v>14.7645027777778</v>
      </c>
      <c r="AN54" s="78" t="n">
        <f aca="false">J54+AF54</f>
        <v>6711.5424</v>
      </c>
      <c r="AO54" s="66"/>
      <c r="AP54" s="66"/>
      <c r="AQ54" s="79" t="n">
        <f aca="false">AJ54/Z54</f>
        <v>1.0163830696552</v>
      </c>
      <c r="AR54" s="80" t="n">
        <f aca="false">AK54/AA54</f>
        <v>1.17776797529775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49.9208</v>
      </c>
      <c r="K55" s="84" t="n">
        <v>34.5015</v>
      </c>
      <c r="L55" s="84" t="n">
        <v>40.1149</v>
      </c>
      <c r="M55" s="85" t="n">
        <v>42.6244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52209.44</v>
      </c>
      <c r="AA55" s="84" t="n">
        <v>135.57</v>
      </c>
      <c r="AB55" s="84"/>
      <c r="AC55" s="87" t="n">
        <f aca="false">Z55/3600</f>
        <v>14.5026222222222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52259.82</v>
      </c>
      <c r="AK55" s="84" t="n">
        <v>157.53</v>
      </c>
      <c r="AL55" s="84"/>
      <c r="AM55" s="87" t="n">
        <f aca="false">AJ55/3600</f>
        <v>14.5166166666667</v>
      </c>
      <c r="AN55" s="78" t="n">
        <f aca="false">J55+AF55</f>
        <v>4641.636</v>
      </c>
      <c r="AO55" s="66"/>
      <c r="AP55" s="66"/>
      <c r="AQ55" s="88" t="n">
        <f aca="false">AJ55/Z55</f>
        <v>1.00096495959351</v>
      </c>
      <c r="AR55" s="89" t="n">
        <f aca="false">AK55/AA55</f>
        <v>1.16198273954415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30.5128</v>
      </c>
      <c r="K56" s="63" t="n">
        <v>35.0124</v>
      </c>
      <c r="L56" s="63" t="n">
        <v>40.3835</v>
      </c>
      <c r="M56" s="64" t="n">
        <v>42.744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51188.03</v>
      </c>
      <c r="AA56" s="63" t="n">
        <v>134.36</v>
      </c>
      <c r="AB56" s="63"/>
      <c r="AC56" s="67" t="n">
        <f aca="false">Z56/3600</f>
        <v>14.2188972222222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51714.67</v>
      </c>
      <c r="AK56" s="63" t="n">
        <v>158.33</v>
      </c>
      <c r="AL56" s="63"/>
      <c r="AM56" s="67" t="n">
        <f aca="false">AJ56/3600</f>
        <v>14.3651861111111</v>
      </c>
      <c r="AN56" s="68" t="n">
        <f aca="false">J56+AF56</f>
        <v>6246.92</v>
      </c>
      <c r="AO56" s="66"/>
      <c r="AP56" s="66"/>
      <c r="AQ56" s="69" t="n">
        <f aca="false">AJ56/Z56</f>
        <v>1.01028834280202</v>
      </c>
      <c r="AR56" s="70" t="n">
        <f aca="false">AK56/AA56</f>
        <v>1.17840130991366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55.3744</v>
      </c>
      <c r="K57" s="75" t="n">
        <v>34.4385</v>
      </c>
      <c r="L57" s="75" t="n">
        <v>40.0695</v>
      </c>
      <c r="M57" s="76" t="n">
        <v>42.5009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9131.53</v>
      </c>
      <c r="AA57" s="75" t="n">
        <v>123.75</v>
      </c>
      <c r="AB57" s="75"/>
      <c r="AC57" s="77" t="n">
        <f aca="false">Z57/3600</f>
        <v>13.6476472222222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9374.7</v>
      </c>
      <c r="AK57" s="75" t="n">
        <v>153.29</v>
      </c>
      <c r="AL57" s="75"/>
      <c r="AM57" s="77" t="n">
        <f aca="false">AJ57/3600</f>
        <v>13.7151944444444</v>
      </c>
      <c r="AN57" s="78" t="n">
        <f aca="false">J57+AF57</f>
        <v>4071.7816</v>
      </c>
      <c r="AO57" s="66"/>
      <c r="AP57" s="66"/>
      <c r="AQ57" s="79" t="n">
        <f aca="false">AJ57/Z57</f>
        <v>1.00494936754463</v>
      </c>
      <c r="AR57" s="80" t="n">
        <f aca="false">AK57/AA57</f>
        <v>1.23870707070707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34.3656</v>
      </c>
      <c r="K58" s="75" t="n">
        <v>33.7524</v>
      </c>
      <c r="L58" s="75" t="n">
        <v>39.4779</v>
      </c>
      <c r="M58" s="76" t="n">
        <v>42.0501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8185.98</v>
      </c>
      <c r="AA58" s="75" t="n">
        <v>121.57</v>
      </c>
      <c r="AB58" s="75"/>
      <c r="AC58" s="77" t="n">
        <f aca="false">Z58/3600</f>
        <v>13.3849944444444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8579.53</v>
      </c>
      <c r="AK58" s="75" t="n">
        <v>154.47</v>
      </c>
      <c r="AL58" s="75"/>
      <c r="AM58" s="77" t="n">
        <f aca="false">AJ58/3600</f>
        <v>13.4943138888889</v>
      </c>
      <c r="AN58" s="78" t="n">
        <f aca="false">J58+AF58</f>
        <v>2750.7728</v>
      </c>
      <c r="AO58" s="66"/>
      <c r="AP58" s="66"/>
      <c r="AQ58" s="79" t="n">
        <f aca="false">AJ58/Z58</f>
        <v>1.00816731339697</v>
      </c>
      <c r="AR58" s="80" t="n">
        <f aca="false">AK58/AA58</f>
        <v>1.2706259768034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27.7984</v>
      </c>
      <c r="K59" s="84" t="n">
        <v>33.1482</v>
      </c>
      <c r="L59" s="84" t="n">
        <v>39.1692</v>
      </c>
      <c r="M59" s="85" t="n">
        <v>41.8412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8464.61</v>
      </c>
      <c r="AA59" s="84" t="n">
        <v>122.14</v>
      </c>
      <c r="AB59" s="84"/>
      <c r="AC59" s="87" t="n">
        <f aca="false">Z59/3600</f>
        <v>13.4623916666667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9509.76</v>
      </c>
      <c r="AK59" s="84" t="n">
        <v>154.22</v>
      </c>
      <c r="AL59" s="84"/>
      <c r="AM59" s="87" t="n">
        <f aca="false">AJ59/3600</f>
        <v>13.7527111111111</v>
      </c>
      <c r="AN59" s="90" t="n">
        <f aca="false">J59+AF59</f>
        <v>2044.2056</v>
      </c>
      <c r="AO59" s="66"/>
      <c r="AP59" s="66"/>
      <c r="AQ59" s="88" t="n">
        <f aca="false">AJ59/Z59</f>
        <v>1.02156522047738</v>
      </c>
      <c r="AR59" s="89" t="n">
        <f aca="false">AK59/AA59</f>
        <v>1.26264941869985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539825932517</v>
      </c>
      <c r="AR64" s="98" t="n">
        <f aca="false">GEOMEAN(AR4:AR59)</f>
        <v>1.20887427526759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338.0114754275</v>
      </c>
      <c r="AA80" s="107" t="n">
        <f aca="false">GEOMEAN(AA4:AA59)</f>
        <v>89.3739359849718</v>
      </c>
      <c r="AB80" s="107"/>
      <c r="AC80" s="41" t="n">
        <f aca="false">GEOMEAN(AC4:AC59)</f>
        <v>10.3716698542854</v>
      </c>
      <c r="AE80" s="107"/>
      <c r="AI80" s="107"/>
      <c r="AJ80" s="107" t="n">
        <f aca="false">GEOMEAN(AJ4:AJ59)</f>
        <v>37539.5717440583</v>
      </c>
      <c r="AK80" s="107" t="n">
        <f aca="false">GEOMEAN(AK4:AK59)</f>
        <v>108.041852091645</v>
      </c>
      <c r="AL80" s="107"/>
      <c r="AM80" s="41" t="n">
        <f aca="false">GEOMEAN(AM4:AM59)</f>
        <v>10.4276588177939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48.575541666667</v>
      </c>
      <c r="AA81" s="1" t="n">
        <f aca="false">SUM(AA4:AA59)/3600</f>
        <v>1.0604</v>
      </c>
      <c r="AC81" s="109" t="n">
        <f aca="false">SUM(AC4:AC59)</f>
        <v>448.575541666667</v>
      </c>
      <c r="AJ81" s="1" t="n">
        <f aca="false">SUM(AJ4:AJ59)/3600</f>
        <v>450.482069444444</v>
      </c>
      <c r="AK81" s="1" t="n">
        <f aca="false">SUM(AK4:AK59)/3600</f>
        <v>1.27709166666667</v>
      </c>
      <c r="AM81" s="109" t="n">
        <f aca="false">SUM(AM4:AM59)</f>
        <v>450.482069444444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L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/>
      <c r="K4" s="63"/>
      <c r="L4" s="63"/>
      <c r="M4" s="64"/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5283.63</v>
      </c>
      <c r="AA4" s="63" t="n">
        <v>68.93</v>
      </c>
      <c r="AB4" s="63"/>
      <c r="AC4" s="67" t="n">
        <f aca="false">Z4/3600</f>
        <v>9.80100833333333</v>
      </c>
      <c r="AD4" s="68" t="n">
        <f aca="false">E4+V4</f>
        <v>14620.0336</v>
      </c>
      <c r="AE4" s="66"/>
      <c r="AF4" s="62"/>
      <c r="AG4" s="63"/>
      <c r="AH4" s="63"/>
      <c r="AI4" s="63"/>
      <c r="AJ4" s="62"/>
      <c r="AK4" s="63"/>
      <c r="AL4" s="63"/>
      <c r="AM4" s="67" t="n">
        <f aca="false">AJ4/3600</f>
        <v>0</v>
      </c>
      <c r="AN4" s="68" t="n">
        <f aca="false">J4+AF4</f>
        <v>0</v>
      </c>
      <c r="AO4" s="66"/>
      <c r="AP4" s="66"/>
      <c r="AQ4" s="69" t="n">
        <f aca="false">AJ4/Z4</f>
        <v>0</v>
      </c>
      <c r="AR4" s="70" t="n">
        <f aca="false">AK4/AA4</f>
        <v>0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3535.4515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/>
      <c r="K5" s="75"/>
      <c r="L5" s="75"/>
      <c r="M5" s="76"/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4022.09</v>
      </c>
      <c r="AA5" s="75" t="n">
        <v>66.21</v>
      </c>
      <c r="AB5" s="75"/>
      <c r="AC5" s="77" t="n">
        <f aca="false">Z5/3600</f>
        <v>9.45058055555555</v>
      </c>
      <c r="AD5" s="78" t="n">
        <f aca="false">E5+V5</f>
        <v>10136.4256</v>
      </c>
      <c r="AE5" s="66"/>
      <c r="AF5" s="74"/>
      <c r="AG5" s="75"/>
      <c r="AH5" s="75"/>
      <c r="AI5" s="75"/>
      <c r="AJ5" s="74"/>
      <c r="AK5" s="75"/>
      <c r="AL5" s="75"/>
      <c r="AM5" s="77" t="n">
        <f aca="false">AJ5/3600</f>
        <v>0</v>
      </c>
      <c r="AN5" s="78" t="n">
        <f aca="false">J5+AF5</f>
        <v>0</v>
      </c>
      <c r="AO5" s="66"/>
      <c r="AP5" s="66"/>
      <c r="AQ5" s="79" t="n">
        <f aca="false">AJ5/Z5</f>
        <v>0</v>
      </c>
      <c r="AR5" s="80" t="n">
        <f aca="false">AK5/AA5</f>
        <v>0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3535.4515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/>
      <c r="K6" s="75"/>
      <c r="L6" s="75"/>
      <c r="M6" s="76"/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33603.7</v>
      </c>
      <c r="AA6" s="75" t="n">
        <v>64.55</v>
      </c>
      <c r="AB6" s="75"/>
      <c r="AC6" s="77" t="n">
        <f aca="false">Z6/3600</f>
        <v>9.33436111111111</v>
      </c>
      <c r="AD6" s="78" t="n">
        <f aca="false">E6+V6</f>
        <v>7022.9104</v>
      </c>
      <c r="AE6" s="66"/>
      <c r="AF6" s="74"/>
      <c r="AG6" s="75"/>
      <c r="AH6" s="75"/>
      <c r="AI6" s="75"/>
      <c r="AJ6" s="74"/>
      <c r="AK6" s="75"/>
      <c r="AL6" s="75"/>
      <c r="AM6" s="77" t="n">
        <f aca="false">AJ6/3600</f>
        <v>0</v>
      </c>
      <c r="AN6" s="78" t="n">
        <f aca="false">J6+AF6</f>
        <v>0</v>
      </c>
      <c r="AO6" s="66"/>
      <c r="AP6" s="66"/>
      <c r="AQ6" s="79" t="n">
        <f aca="false">AJ6/Z6</f>
        <v>0</v>
      </c>
      <c r="AR6" s="80" t="n">
        <f aca="false">AK6/AA6</f>
        <v>0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3535.4515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/>
      <c r="K7" s="84"/>
      <c r="L7" s="84"/>
      <c r="M7" s="85"/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3926.69</v>
      </c>
      <c r="AA7" s="84" t="n">
        <v>62.7</v>
      </c>
      <c r="AB7" s="84"/>
      <c r="AC7" s="87" t="n">
        <f aca="false">Z7/3600</f>
        <v>9.42408055555556</v>
      </c>
      <c r="AD7" s="78" t="n">
        <f aca="false">E7+V7</f>
        <v>4626.8976</v>
      </c>
      <c r="AE7" s="66"/>
      <c r="AF7" s="83"/>
      <c r="AG7" s="84"/>
      <c r="AH7" s="84"/>
      <c r="AI7" s="84"/>
      <c r="AJ7" s="83"/>
      <c r="AK7" s="84"/>
      <c r="AL7" s="84"/>
      <c r="AM7" s="87" t="n">
        <f aca="false">AJ7/3600</f>
        <v>0</v>
      </c>
      <c r="AN7" s="78" t="n">
        <f aca="false">J7+AF7</f>
        <v>0</v>
      </c>
      <c r="AO7" s="66"/>
      <c r="AP7" s="66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3535.4515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/>
      <c r="K8" s="63"/>
      <c r="L8" s="63"/>
      <c r="M8" s="64"/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32084.59</v>
      </c>
      <c r="AA8" s="63" t="n">
        <v>65.42</v>
      </c>
      <c r="AB8" s="63"/>
      <c r="AC8" s="67" t="n">
        <f aca="false">Z8/3600</f>
        <v>8.91238611111111</v>
      </c>
      <c r="AD8" s="68" t="n">
        <f aca="false">E8+V8</f>
        <v>7121.256</v>
      </c>
      <c r="AE8" s="66"/>
      <c r="AF8" s="62"/>
      <c r="AG8" s="63"/>
      <c r="AH8" s="63"/>
      <c r="AI8" s="63"/>
      <c r="AJ8" s="62"/>
      <c r="AK8" s="63"/>
      <c r="AL8" s="63"/>
      <c r="AM8" s="67" t="n">
        <f aca="false">AJ8/3600</f>
        <v>0</v>
      </c>
      <c r="AN8" s="68" t="n">
        <f aca="false">J8+AF8</f>
        <v>0</v>
      </c>
      <c r="AO8" s="66"/>
      <c r="AP8" s="66"/>
      <c r="AQ8" s="69" t="n">
        <f aca="false">AJ8/Z8</f>
        <v>0</v>
      </c>
      <c r="AR8" s="70" t="n">
        <f aca="false">AK8/AA8</f>
        <v>0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2056.963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/>
      <c r="K9" s="75"/>
      <c r="L9" s="75"/>
      <c r="M9" s="76"/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30817.35</v>
      </c>
      <c r="AA9" s="75" t="n">
        <v>60.11</v>
      </c>
      <c r="AB9" s="75"/>
      <c r="AC9" s="77" t="n">
        <f aca="false">Z9/3600</f>
        <v>8.560375</v>
      </c>
      <c r="AD9" s="78" t="n">
        <f aca="false">E9+V9</f>
        <v>5258.3296</v>
      </c>
      <c r="AE9" s="66"/>
      <c r="AF9" s="74"/>
      <c r="AG9" s="75"/>
      <c r="AH9" s="75"/>
      <c r="AI9" s="75"/>
      <c r="AJ9" s="74"/>
      <c r="AK9" s="75"/>
      <c r="AL9" s="75"/>
      <c r="AM9" s="77" t="n">
        <f aca="false">AJ9/3600</f>
        <v>0</v>
      </c>
      <c r="AN9" s="78" t="n">
        <f aca="false">J9+AF9</f>
        <v>0</v>
      </c>
      <c r="AO9" s="66"/>
      <c r="AP9" s="66"/>
      <c r="AQ9" s="79" t="n">
        <f aca="false">AJ9/Z9</f>
        <v>0</v>
      </c>
      <c r="AR9" s="80" t="n">
        <f aca="false">AK9/AA9</f>
        <v>0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2056.963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/>
      <c r="K10" s="75"/>
      <c r="L10" s="75"/>
      <c r="M10" s="76"/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30547.71</v>
      </c>
      <c r="AA10" s="75" t="n">
        <v>58.74</v>
      </c>
      <c r="AB10" s="75"/>
      <c r="AC10" s="77" t="n">
        <f aca="false">Z10/3600</f>
        <v>8.485475</v>
      </c>
      <c r="AD10" s="78" t="n">
        <f aca="false">E10+V10</f>
        <v>3924.6672</v>
      </c>
      <c r="AE10" s="66"/>
      <c r="AF10" s="74"/>
      <c r="AG10" s="75"/>
      <c r="AH10" s="75"/>
      <c r="AI10" s="75"/>
      <c r="AJ10" s="74"/>
      <c r="AK10" s="75"/>
      <c r="AL10" s="75"/>
      <c r="AM10" s="77" t="n">
        <f aca="false">AJ10/3600</f>
        <v>0</v>
      </c>
      <c r="AN10" s="78" t="n">
        <f aca="false">J10+AF10</f>
        <v>0</v>
      </c>
      <c r="AO10" s="66"/>
      <c r="AP10" s="66"/>
      <c r="AQ10" s="79" t="n">
        <f aca="false">AJ10/Z10</f>
        <v>0</v>
      </c>
      <c r="AR10" s="80" t="n">
        <f aca="false">AK10/AA10</f>
        <v>0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2056.963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/>
      <c r="K11" s="84"/>
      <c r="L11" s="84"/>
      <c r="M11" s="85"/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31227.99</v>
      </c>
      <c r="AA11" s="84" t="n">
        <v>58.78</v>
      </c>
      <c r="AB11" s="84"/>
      <c r="AC11" s="87" t="n">
        <f aca="false">Z11/3600</f>
        <v>8.67444166666667</v>
      </c>
      <c r="AD11" s="78" t="n">
        <f aca="false">E11+V11</f>
        <v>2648.7856</v>
      </c>
      <c r="AE11" s="66"/>
      <c r="AF11" s="83"/>
      <c r="AG11" s="84"/>
      <c r="AH11" s="84"/>
      <c r="AI11" s="84"/>
      <c r="AJ11" s="83"/>
      <c r="AK11" s="84"/>
      <c r="AL11" s="84"/>
      <c r="AM11" s="87" t="n">
        <f aca="false">AJ11/3600</f>
        <v>0</v>
      </c>
      <c r="AN11" s="78" t="n">
        <f aca="false">J11+AF11</f>
        <v>0</v>
      </c>
      <c r="AO11" s="66"/>
      <c r="AP11" s="66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2056.963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/>
      <c r="K12" s="63"/>
      <c r="L12" s="63"/>
      <c r="M12" s="64"/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53940.45</v>
      </c>
      <c r="AA12" s="63" t="n">
        <v>89.13</v>
      </c>
      <c r="AB12" s="63"/>
      <c r="AC12" s="67" t="n">
        <f aca="false">Z12/3600</f>
        <v>14.9834583333333</v>
      </c>
      <c r="AD12" s="68" t="n">
        <f aca="false">E12+V12</f>
        <v>36360.9824</v>
      </c>
      <c r="AE12" s="66"/>
      <c r="AF12" s="62"/>
      <c r="AG12" s="63"/>
      <c r="AH12" s="63"/>
      <c r="AI12" s="63"/>
      <c r="AJ12" s="62"/>
      <c r="AK12" s="63"/>
      <c r="AL12" s="63"/>
      <c r="AM12" s="67" t="n">
        <f aca="false">AJ12/3600</f>
        <v>0</v>
      </c>
      <c r="AN12" s="68" t="n">
        <f aca="false">J12+AF12</f>
        <v>0</v>
      </c>
      <c r="AO12" s="66"/>
      <c r="AP12" s="66"/>
      <c r="AQ12" s="69" t="n">
        <f aca="false">AJ12/Z12</f>
        <v>0</v>
      </c>
      <c r="AR12" s="70" t="n">
        <f aca="false">AK12/AA12</f>
        <v>0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10756.7919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/>
      <c r="K13" s="75"/>
      <c r="L13" s="75"/>
      <c r="M13" s="76"/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51735.26</v>
      </c>
      <c r="AA13" s="75" t="n">
        <v>91.58</v>
      </c>
      <c r="AB13" s="75"/>
      <c r="AC13" s="77" t="n">
        <f aca="false">Z13/3600</f>
        <v>14.3709055555556</v>
      </c>
      <c r="AD13" s="78" t="n">
        <f aca="false">E13+V13</f>
        <v>26292.8496</v>
      </c>
      <c r="AE13" s="66"/>
      <c r="AF13" s="74"/>
      <c r="AG13" s="75"/>
      <c r="AH13" s="75"/>
      <c r="AI13" s="75"/>
      <c r="AJ13" s="74"/>
      <c r="AK13" s="75"/>
      <c r="AL13" s="75"/>
      <c r="AM13" s="77" t="n">
        <f aca="false">AJ13/3600</f>
        <v>0</v>
      </c>
      <c r="AN13" s="78" t="n">
        <f aca="false">J13+AF13</f>
        <v>0</v>
      </c>
      <c r="AO13" s="66"/>
      <c r="AP13" s="66"/>
      <c r="AQ13" s="79" t="n">
        <f aca="false">AJ13/Z13</f>
        <v>0</v>
      </c>
      <c r="AR13" s="80" t="n">
        <f aca="false">AK13/AA13</f>
        <v>0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10756.7919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/>
      <c r="K14" s="75"/>
      <c r="L14" s="75"/>
      <c r="M14" s="76"/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51250.31</v>
      </c>
      <c r="AA14" s="75" t="n">
        <v>85.67</v>
      </c>
      <c r="AB14" s="75"/>
      <c r="AC14" s="77" t="n">
        <f aca="false">Z14/3600</f>
        <v>14.2361972222222</v>
      </c>
      <c r="AD14" s="78" t="n">
        <f aca="false">E14+V14</f>
        <v>18588.1456</v>
      </c>
      <c r="AE14" s="66"/>
      <c r="AF14" s="74"/>
      <c r="AG14" s="75"/>
      <c r="AH14" s="75"/>
      <c r="AI14" s="75"/>
      <c r="AJ14" s="74"/>
      <c r="AK14" s="75"/>
      <c r="AL14" s="75"/>
      <c r="AM14" s="77" t="n">
        <f aca="false">AJ14/3600</f>
        <v>0</v>
      </c>
      <c r="AN14" s="78" t="n">
        <f aca="false">J14+AF14</f>
        <v>0</v>
      </c>
      <c r="AO14" s="66"/>
      <c r="AP14" s="66"/>
      <c r="AQ14" s="79" t="n">
        <f aca="false">AJ14/Z14</f>
        <v>0</v>
      </c>
      <c r="AR14" s="80" t="n">
        <f aca="false">AK14/AA14</f>
        <v>0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/>
      <c r="K15" s="84"/>
      <c r="L15" s="84"/>
      <c r="M15" s="85"/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51172.76</v>
      </c>
      <c r="AA15" s="84" t="n">
        <v>81.42</v>
      </c>
      <c r="AB15" s="84"/>
      <c r="AC15" s="87" t="n">
        <f aca="false">Z15/3600</f>
        <v>14.2146555555556</v>
      </c>
      <c r="AD15" s="78" t="n">
        <f aca="false">E15+V15</f>
        <v>12707.1296</v>
      </c>
      <c r="AE15" s="66"/>
      <c r="AF15" s="83"/>
      <c r="AG15" s="84"/>
      <c r="AH15" s="84"/>
      <c r="AI15" s="84"/>
      <c r="AJ15" s="83"/>
      <c r="AK15" s="84"/>
      <c r="AL15" s="84"/>
      <c r="AM15" s="87" t="n">
        <f aca="false">AJ15/3600</f>
        <v>0</v>
      </c>
      <c r="AN15" s="78" t="n">
        <f aca="false">J15+AF15</f>
        <v>0</v>
      </c>
      <c r="AO15" s="66"/>
      <c r="AP15" s="66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10756.7919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/>
      <c r="K16" s="63"/>
      <c r="L16" s="63"/>
      <c r="M16" s="64"/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7689.92</v>
      </c>
      <c r="AA16" s="63" t="n">
        <v>80.12</v>
      </c>
      <c r="AB16" s="63"/>
      <c r="AC16" s="67" t="n">
        <f aca="false">Z16/3600</f>
        <v>13.2472</v>
      </c>
      <c r="AD16" s="68" t="n">
        <f aca="false">E16+V16</f>
        <v>20565.9328</v>
      </c>
      <c r="AE16" s="66"/>
      <c r="AF16" s="62"/>
      <c r="AG16" s="63"/>
      <c r="AH16" s="63"/>
      <c r="AI16" s="63"/>
      <c r="AJ16" s="62"/>
      <c r="AK16" s="63"/>
      <c r="AL16" s="63"/>
      <c r="AM16" s="67" t="n">
        <f aca="false">AJ16/3600</f>
        <v>0</v>
      </c>
      <c r="AN16" s="68" t="n">
        <f aca="false">J16+AF16</f>
        <v>0</v>
      </c>
      <c r="AO16" s="66"/>
      <c r="AP16" s="66"/>
      <c r="AQ16" s="69" t="n">
        <f aca="false">AJ16/Z16</f>
        <v>0</v>
      </c>
      <c r="AR16" s="70" t="n">
        <f aca="false">AK16/AA16</f>
        <v>0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6601.9114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/>
      <c r="K17" s="75"/>
      <c r="L17" s="75"/>
      <c r="M17" s="76"/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5949.42</v>
      </c>
      <c r="AA17" s="75" t="n">
        <v>76.66</v>
      </c>
      <c r="AB17" s="75"/>
      <c r="AC17" s="77" t="n">
        <f aca="false">Z17/3600</f>
        <v>12.7637277777778</v>
      </c>
      <c r="AD17" s="78" t="n">
        <f aca="false">E17+V17</f>
        <v>15377.816</v>
      </c>
      <c r="AE17" s="66"/>
      <c r="AF17" s="74"/>
      <c r="AG17" s="75"/>
      <c r="AH17" s="75"/>
      <c r="AI17" s="75"/>
      <c r="AJ17" s="74"/>
      <c r="AK17" s="75"/>
      <c r="AL17" s="75"/>
      <c r="AM17" s="77" t="n">
        <f aca="false">AJ17/3600</f>
        <v>0</v>
      </c>
      <c r="AN17" s="78" t="n">
        <f aca="false">J17+AF17</f>
        <v>0</v>
      </c>
      <c r="AO17" s="66"/>
      <c r="AP17" s="66"/>
      <c r="AQ17" s="79" t="n">
        <f aca="false">AJ17/Z17</f>
        <v>0</v>
      </c>
      <c r="AR17" s="80" t="n">
        <f aca="false">AK17/AA17</f>
        <v>0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6601.9114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/>
      <c r="K18" s="75"/>
      <c r="L18" s="75"/>
      <c r="M18" s="76"/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5611.19</v>
      </c>
      <c r="AA18" s="75" t="n">
        <v>75.44</v>
      </c>
      <c r="AB18" s="75"/>
      <c r="AC18" s="77" t="n">
        <f aca="false">Z18/3600</f>
        <v>12.669775</v>
      </c>
      <c r="AD18" s="78" t="n">
        <f aca="false">E18+V18</f>
        <v>11005.2304</v>
      </c>
      <c r="AE18" s="66"/>
      <c r="AF18" s="74"/>
      <c r="AG18" s="75"/>
      <c r="AH18" s="75"/>
      <c r="AI18" s="75"/>
      <c r="AJ18" s="74"/>
      <c r="AK18" s="75"/>
      <c r="AL18" s="75"/>
      <c r="AM18" s="77" t="n">
        <f aca="false">AJ18/3600</f>
        <v>0</v>
      </c>
      <c r="AN18" s="78" t="n">
        <f aca="false">J18+AF18</f>
        <v>0</v>
      </c>
      <c r="AO18" s="66"/>
      <c r="AP18" s="66"/>
      <c r="AQ18" s="79" t="n">
        <f aca="false">AJ18/Z18</f>
        <v>0</v>
      </c>
      <c r="AR18" s="80" t="n">
        <f aca="false">AK18/AA18</f>
        <v>0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/>
      <c r="K19" s="84"/>
      <c r="L19" s="84"/>
      <c r="M19" s="85"/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6180.31</v>
      </c>
      <c r="AA19" s="84" t="n">
        <v>74.87</v>
      </c>
      <c r="AB19" s="84"/>
      <c r="AC19" s="87" t="n">
        <f aca="false">Z19/3600</f>
        <v>12.8278638888889</v>
      </c>
      <c r="AD19" s="78" t="n">
        <f aca="false">E19+V19</f>
        <v>7536.7696</v>
      </c>
      <c r="AE19" s="66"/>
      <c r="AF19" s="83"/>
      <c r="AG19" s="84"/>
      <c r="AH19" s="84"/>
      <c r="AI19" s="84"/>
      <c r="AJ19" s="83"/>
      <c r="AK19" s="84"/>
      <c r="AL19" s="84"/>
      <c r="AM19" s="87" t="n">
        <f aca="false">AJ19/3600</f>
        <v>0</v>
      </c>
      <c r="AN19" s="78" t="n">
        <f aca="false">J19+AF19</f>
        <v>0</v>
      </c>
      <c r="AO19" s="66"/>
      <c r="AP19" s="66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6601.9114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4038.06</v>
      </c>
      <c r="AA20" s="63" t="n">
        <v>67.96</v>
      </c>
      <c r="AB20" s="63"/>
      <c r="AC20" s="67" t="n">
        <f aca="false">Z20/3600</f>
        <v>9.45501666666667</v>
      </c>
      <c r="AD20" s="68" t="n">
        <f aca="false">E20+V20</f>
        <v>5251.3208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1553.3707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2860.46</v>
      </c>
      <c r="AA21" s="75" t="n">
        <v>61.7</v>
      </c>
      <c r="AB21" s="75"/>
      <c r="AC21" s="77" t="n">
        <f aca="false">Z21/3600</f>
        <v>9.12790555555556</v>
      </c>
      <c r="AD21" s="78" t="n">
        <f aca="false">E21+V21</f>
        <v>3806.1624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1553.3707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32845.92</v>
      </c>
      <c r="AA22" s="75" t="n">
        <v>61.34</v>
      </c>
      <c r="AB22" s="75"/>
      <c r="AC22" s="77" t="n">
        <f aca="false">Z22/3600</f>
        <v>9.12386666666667</v>
      </c>
      <c r="AD22" s="78" t="n">
        <f aca="false">E22+V22</f>
        <v>2690.769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3766.89</v>
      </c>
      <c r="AA23" s="84" t="n">
        <v>59.98</v>
      </c>
      <c r="AB23" s="84"/>
      <c r="AC23" s="87" t="n">
        <f aca="false">Z23/3600</f>
        <v>9.37969166666667</v>
      </c>
      <c r="AD23" s="78" t="n">
        <f aca="false">E23+V23</f>
        <v>1801.6816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1553.3707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30268.88</v>
      </c>
      <c r="AA24" s="63" t="n">
        <v>59.39</v>
      </c>
      <c r="AB24" s="63"/>
      <c r="AC24" s="67" t="n">
        <f aca="false">Z24/3600</f>
        <v>8.40802222222222</v>
      </c>
      <c r="AD24" s="68" t="n">
        <f aca="false">E24+V24</f>
        <v>2806.6984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927.573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9859.86</v>
      </c>
      <c r="AA25" s="75" t="n">
        <v>62.7</v>
      </c>
      <c r="AB25" s="75"/>
      <c r="AC25" s="77" t="n">
        <f aca="false">Z25/3600</f>
        <v>8.29440555555556</v>
      </c>
      <c r="AD25" s="78" t="n">
        <f aca="false">E25+V25</f>
        <v>2116.284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927.573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9994.94</v>
      </c>
      <c r="AA26" s="75" t="n">
        <v>57.9</v>
      </c>
      <c r="AB26" s="75"/>
      <c r="AC26" s="77" t="n">
        <f aca="false">Z26/3600</f>
        <v>8.33192777777778</v>
      </c>
      <c r="AD26" s="78" t="n">
        <f aca="false">E26+V26</f>
        <v>1542.1352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927.573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31385.67</v>
      </c>
      <c r="AA27" s="84" t="n">
        <v>58.05</v>
      </c>
      <c r="AB27" s="84"/>
      <c r="AC27" s="87" t="n">
        <f aca="false">Z27/3600</f>
        <v>8.71824166666667</v>
      </c>
      <c r="AD27" s="78" t="n">
        <f aca="false">E27+V27</f>
        <v>1021.9984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927.573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30997.6</v>
      </c>
      <c r="AA28" s="63" t="n">
        <v>64.13</v>
      </c>
      <c r="AB28" s="63"/>
      <c r="AC28" s="67" t="n">
        <f aca="false">Z28/3600</f>
        <v>8.61044444444444</v>
      </c>
      <c r="AD28" s="68" t="n">
        <f aca="false">E28+V28</f>
        <v>8477.9992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2228.2816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9467.69</v>
      </c>
      <c r="AA29" s="75" t="n">
        <v>65.19</v>
      </c>
      <c r="AB29" s="75"/>
      <c r="AC29" s="77" t="n">
        <f aca="false">Z29/3600</f>
        <v>8.18546944444444</v>
      </c>
      <c r="AD29" s="78" t="n">
        <f aca="false">E29+V29</f>
        <v>6088.656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2228.2816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8921.98</v>
      </c>
      <c r="AA30" s="75" t="n">
        <v>63.7</v>
      </c>
      <c r="AB30" s="75"/>
      <c r="AC30" s="77" t="n">
        <f aca="false">Z30/3600</f>
        <v>8.03388333333333</v>
      </c>
      <c r="AD30" s="78" t="n">
        <f aca="false">E30+V30</f>
        <v>4284.283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8810.38</v>
      </c>
      <c r="AA31" s="84" t="n">
        <v>58.15</v>
      </c>
      <c r="AB31" s="84"/>
      <c r="AC31" s="87" t="n">
        <f aca="false">Z31/3600</f>
        <v>8.00288333333333</v>
      </c>
      <c r="AD31" s="78" t="n">
        <f aca="false">E31+V31</f>
        <v>2840.8744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2228.2816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7255.82</v>
      </c>
      <c r="AA32" s="63" t="n">
        <v>59.59</v>
      </c>
      <c r="AB32" s="63"/>
      <c r="AC32" s="67" t="n">
        <f aca="false">Z32/3600</f>
        <v>7.57106111111111</v>
      </c>
      <c r="AD32" s="68" t="n">
        <f aca="false">E32+V32</f>
        <v>4331.6448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1240.0342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7006.66</v>
      </c>
      <c r="AA33" s="75" t="n">
        <v>61.8</v>
      </c>
      <c r="AB33" s="75"/>
      <c r="AC33" s="77" t="n">
        <f aca="false">Z33/3600</f>
        <v>7.50185</v>
      </c>
      <c r="AD33" s="78" t="n">
        <f aca="false">E33+V33</f>
        <v>3194.2384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1240.0342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6079.52</v>
      </c>
      <c r="AA34" s="75" t="n">
        <v>55.01</v>
      </c>
      <c r="AB34" s="75"/>
      <c r="AC34" s="77" t="n">
        <f aca="false">Z34/3600</f>
        <v>7.24431111111111</v>
      </c>
      <c r="AD34" s="78" t="n">
        <f aca="false">E34+V34</f>
        <v>2327.030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6139.54</v>
      </c>
      <c r="AA35" s="84" t="n">
        <v>55.18</v>
      </c>
      <c r="AB35" s="84"/>
      <c r="AC35" s="87" t="n">
        <f aca="false">Z35/3600</f>
        <v>7.26098333333333</v>
      </c>
      <c r="AD35" s="78" t="n">
        <f aca="false">E35+V35</f>
        <v>1550.3424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1240.0342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70829.39</v>
      </c>
      <c r="AA36" s="63" t="n">
        <v>123.23</v>
      </c>
      <c r="AB36" s="63"/>
      <c r="AC36" s="67" t="n">
        <f aca="false">Z36/3600</f>
        <v>19.6748305555556</v>
      </c>
      <c r="AD36" s="68" t="n">
        <f aca="false">E36+V36</f>
        <v>19385.94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3701.2356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65028.76</v>
      </c>
      <c r="AA37" s="75" t="n">
        <v>116.57</v>
      </c>
      <c r="AB37" s="75"/>
      <c r="AC37" s="77" t="n">
        <f aca="false">Z37/3600</f>
        <v>18.0635444444444</v>
      </c>
      <c r="AD37" s="78" t="n">
        <f aca="false">E37+V37</f>
        <v>11580.9216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3701.2356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63122.62</v>
      </c>
      <c r="AA38" s="75" t="n">
        <v>103.52</v>
      </c>
      <c r="AB38" s="75"/>
      <c r="AC38" s="77" t="n">
        <f aca="false">Z38/3600</f>
        <v>17.5340611111111</v>
      </c>
      <c r="AD38" s="78" t="n">
        <f aca="false">E38+V38</f>
        <v>7555.145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63617.26</v>
      </c>
      <c r="AA39" s="84" t="n">
        <v>109.56</v>
      </c>
      <c r="AB39" s="84"/>
      <c r="AC39" s="87" t="n">
        <f aca="false">Z39/3600</f>
        <v>17.6714611111111</v>
      </c>
      <c r="AD39" s="78" t="n">
        <f aca="false">E39+V39</f>
        <v>4801.4056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3701.2356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61440.08</v>
      </c>
      <c r="AA40" s="63" t="n">
        <v>99.89</v>
      </c>
      <c r="AB40" s="63"/>
      <c r="AC40" s="67" t="n">
        <f aca="false">Z40/3600</f>
        <v>17.0666888888889</v>
      </c>
      <c r="AD40" s="68" t="n">
        <f aca="false">E40+V40</f>
        <v>7806.8656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2144.1058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8191.72</v>
      </c>
      <c r="AA41" s="75" t="n">
        <v>109.03</v>
      </c>
      <c r="AB41" s="75"/>
      <c r="AC41" s="77" t="n">
        <f aca="false">Z41/3600</f>
        <v>16.1643666666667</v>
      </c>
      <c r="AD41" s="78" t="n">
        <f aca="false">E41+V41</f>
        <v>5609.6576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2144.1058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7276.15</v>
      </c>
      <c r="AA42" s="75" t="n">
        <v>100.38</v>
      </c>
      <c r="AB42" s="75"/>
      <c r="AC42" s="77" t="n">
        <f aca="false">Z42/3600</f>
        <v>15.9100416666667</v>
      </c>
      <c r="AD42" s="78" t="n">
        <f aca="false">E42+V42</f>
        <v>4026.276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8102.91</v>
      </c>
      <c r="AA43" s="84" t="n">
        <v>104.77</v>
      </c>
      <c r="AB43" s="84"/>
      <c r="AC43" s="87" t="n">
        <f aca="false">Z43/3600</f>
        <v>16.1396972222222</v>
      </c>
      <c r="AD43" s="78" t="n">
        <f aca="false">E43+V43</f>
        <v>2640.288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2144.1058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83142.04</v>
      </c>
      <c r="AA44" s="63" t="n">
        <v>147.5</v>
      </c>
      <c r="AB44" s="63"/>
      <c r="AC44" s="67" t="n">
        <f aca="false">Z44/3600</f>
        <v>23.0950111111111</v>
      </c>
      <c r="AD44" s="68" t="n">
        <f aca="false">E44+V44</f>
        <v>18638.5048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3888.498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8906.17</v>
      </c>
      <c r="AA45" s="75" t="n">
        <v>131.57</v>
      </c>
      <c r="AB45" s="75"/>
      <c r="AC45" s="77" t="n">
        <f aca="false">Z45/3600</f>
        <v>21.9183805555556</v>
      </c>
      <c r="AD45" s="78" t="n">
        <f aca="false">E45+V45</f>
        <v>11596.8784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3888.498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75942.33</v>
      </c>
      <c r="AA46" s="75" t="n">
        <v>128.45</v>
      </c>
      <c r="AB46" s="75"/>
      <c r="AC46" s="77" t="n">
        <f aca="false">Z46/3600</f>
        <v>21.0950916666667</v>
      </c>
      <c r="AD46" s="78" t="n">
        <f aca="false">E46+V46</f>
        <v>7615.728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3888.498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7496.58</v>
      </c>
      <c r="AA47" s="84" t="n">
        <v>129</v>
      </c>
      <c r="AB47" s="84"/>
      <c r="AC47" s="87" t="n">
        <f aca="false">Z47/3600</f>
        <v>21.5268277777778</v>
      </c>
      <c r="AD47" s="78" t="n">
        <f aca="false">E47+V47</f>
        <v>4884.0608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3888.498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70811.35</v>
      </c>
      <c r="AA48" s="63" t="n">
        <v>124.5</v>
      </c>
      <c r="AB48" s="63"/>
      <c r="AC48" s="67" t="n">
        <f aca="false">Z48/3600</f>
        <v>19.6698194444444</v>
      </c>
      <c r="AD48" s="68" t="n">
        <f aca="false">E48+V48</f>
        <v>8126.7872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2265.6191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8954.16</v>
      </c>
      <c r="AA49" s="75" t="n">
        <v>121.51</v>
      </c>
      <c r="AB49" s="75"/>
      <c r="AC49" s="77" t="n">
        <f aca="false">Z49/3600</f>
        <v>19.1539333333333</v>
      </c>
      <c r="AD49" s="78" t="n">
        <f aca="false">E49+V49</f>
        <v>5839.3504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2265.6191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9049.69</v>
      </c>
      <c r="AA50" s="75" t="n">
        <v>120.15</v>
      </c>
      <c r="AB50" s="75"/>
      <c r="AC50" s="77" t="n">
        <f aca="false">Z50/3600</f>
        <v>19.1804694444444</v>
      </c>
      <c r="AD50" s="78" t="n">
        <f aca="false">E50+V50</f>
        <v>4105.5232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71797.06</v>
      </c>
      <c r="AA51" s="84" t="n">
        <v>121.46</v>
      </c>
      <c r="AB51" s="84"/>
      <c r="AC51" s="87" t="n">
        <f aca="false">Z51/3600</f>
        <v>19.9436277777778</v>
      </c>
      <c r="AD51" s="78" t="n">
        <f aca="false">E51+V51</f>
        <v>2699.3536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2265.6191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9971.51</v>
      </c>
      <c r="AA52" s="63" t="n">
        <v>187.38</v>
      </c>
      <c r="AB52" s="63"/>
      <c r="AC52" s="67" t="n">
        <f aca="false">Z52/3600</f>
        <v>24.9920861111111</v>
      </c>
      <c r="AD52" s="68" t="n">
        <f aca="false">E52+V52</f>
        <v>40753.2088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3540.3088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8714.23</v>
      </c>
      <c r="AA53" s="75" t="n">
        <v>157.62</v>
      </c>
      <c r="AB53" s="75"/>
      <c r="AC53" s="77" t="n">
        <f aca="false">Z53/3600</f>
        <v>21.8650638888889</v>
      </c>
      <c r="AD53" s="78" t="n">
        <f aca="false">E53+V53</f>
        <v>20492.2912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3540.3088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74131.52</v>
      </c>
      <c r="AA54" s="75" t="n">
        <v>145.23</v>
      </c>
      <c r="AB54" s="75"/>
      <c r="AC54" s="77" t="n">
        <f aca="false">Z54/3600</f>
        <v>20.5920888888889</v>
      </c>
      <c r="AD54" s="78" t="n">
        <f aca="false">E54+V54</f>
        <v>10711.0064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71692.68</v>
      </c>
      <c r="AA55" s="84" t="n">
        <v>140.59</v>
      </c>
      <c r="AB55" s="84"/>
      <c r="AC55" s="87" t="n">
        <f aca="false">Z55/3600</f>
        <v>19.9146333333333</v>
      </c>
      <c r="AD55" s="78" t="n">
        <f aca="false">E55+V55</f>
        <v>5686.7368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3540.3088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9843.73</v>
      </c>
      <c r="AA56" s="63" t="n">
        <v>146.86</v>
      </c>
      <c r="AB56" s="63"/>
      <c r="AC56" s="67" t="n">
        <f aca="false">Z56/3600</f>
        <v>19.4010361111111</v>
      </c>
      <c r="AD56" s="68" t="n">
        <f aca="false">E56+V56</f>
        <v>10559.5616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1689.7284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6877.29</v>
      </c>
      <c r="AA57" s="75" t="n">
        <v>140.91</v>
      </c>
      <c r="AB57" s="75"/>
      <c r="AC57" s="77" t="n">
        <f aca="false">Z57/3600</f>
        <v>18.577025</v>
      </c>
      <c r="AD57" s="78" t="n">
        <f aca="false">E57+V57</f>
        <v>6189.8952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1689.7284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65344.58</v>
      </c>
      <c r="AA58" s="75" t="n">
        <v>133.86</v>
      </c>
      <c r="AB58" s="75"/>
      <c r="AC58" s="77" t="n">
        <f aca="false">Z58/3600</f>
        <v>18.1512722222222</v>
      </c>
      <c r="AD58" s="78" t="n">
        <f aca="false">E58+V58</f>
        <v>3958.5368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65424.37</v>
      </c>
      <c r="AA59" s="84" t="n">
        <v>135.15</v>
      </c>
      <c r="AB59" s="84"/>
      <c r="AC59" s="87" t="n">
        <f aca="false">Z59/3600</f>
        <v>18.1734361111111</v>
      </c>
      <c r="AD59" s="90" t="n">
        <f aca="false">E59+V59</f>
        <v>2475.4752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608.7675140164</v>
      </c>
      <c r="AA80" s="107" t="n">
        <f aca="false">GEOMEAN(AA4:AA59)</f>
        <v>87.2927846904289</v>
      </c>
      <c r="AB80" s="107"/>
      <c r="AC80" s="41" t="n">
        <f aca="false">GEOMEAN(AC4:AC59)</f>
        <v>12.9468798650045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780.68095</v>
      </c>
      <c r="AA81" s="1" t="n">
        <f aca="false">SUM(AA4:AA59)/3600</f>
        <v>1.44744166666667</v>
      </c>
      <c r="AC81" s="109" t="n">
        <f aca="false">SUM(AC4:AC59)</f>
        <v>780.68095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324.5488</v>
      </c>
      <c r="K4" s="63" t="n">
        <v>40.2991</v>
      </c>
      <c r="L4" s="63" t="n">
        <v>40.5151</v>
      </c>
      <c r="M4" s="64" t="n">
        <v>42.936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3280.03</v>
      </c>
      <c r="AA4" s="63" t="n">
        <v>53.17</v>
      </c>
      <c r="AB4" s="63"/>
      <c r="AC4" s="67" t="n">
        <f aca="false">Z4/3600</f>
        <v>6.466675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3226.95</v>
      </c>
      <c r="AK4" s="63" t="n">
        <v>65.57</v>
      </c>
      <c r="AL4" s="63"/>
      <c r="AM4" s="67" t="n">
        <f aca="false">AJ4/3600</f>
        <v>6.45193055555556</v>
      </c>
      <c r="AN4" s="68" t="n">
        <f aca="false">J4+AF4</f>
        <v>11550.5632</v>
      </c>
      <c r="AO4" s="66"/>
      <c r="AP4" s="66"/>
      <c r="AQ4" s="69" t="n">
        <f aca="false">AJ4/Z4</f>
        <v>0.997719934209707</v>
      </c>
      <c r="AR4" s="70" t="n">
        <f aca="false">AK4/AA4</f>
        <v>1.23321421854429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897.9152</v>
      </c>
      <c r="K5" s="75" t="n">
        <v>39.1577</v>
      </c>
      <c r="L5" s="75" t="n">
        <v>39.7041</v>
      </c>
      <c r="M5" s="76" t="n">
        <v>42.0736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21629.9</v>
      </c>
      <c r="AA5" s="75" t="n">
        <v>49.28</v>
      </c>
      <c r="AB5" s="75"/>
      <c r="AC5" s="77" t="n">
        <f aca="false">Z5/3600</f>
        <v>6.00830555555556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1709.31</v>
      </c>
      <c r="AK5" s="75" t="n">
        <v>62.48</v>
      </c>
      <c r="AL5" s="75"/>
      <c r="AM5" s="77" t="n">
        <f aca="false">AJ5/3600</f>
        <v>6.03036388888889</v>
      </c>
      <c r="AN5" s="78" t="n">
        <f aca="false">J5+AF5</f>
        <v>8123.9296</v>
      </c>
      <c r="AO5" s="66"/>
      <c r="AP5" s="66"/>
      <c r="AQ5" s="79" t="n">
        <f aca="false">AJ5/Z5</f>
        <v>1.00367130684839</v>
      </c>
      <c r="AR5" s="80" t="n">
        <f aca="false">AK5/AA5</f>
        <v>1.26785714285714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97.4384</v>
      </c>
      <c r="K6" s="75" t="n">
        <v>38.035</v>
      </c>
      <c r="L6" s="75" t="n">
        <v>38.9469</v>
      </c>
      <c r="M6" s="76" t="n">
        <v>41.2849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20754.4</v>
      </c>
      <c r="AA6" s="75" t="n">
        <v>48.01</v>
      </c>
      <c r="AB6" s="75"/>
      <c r="AC6" s="77" t="n">
        <f aca="false">Z6/3600</f>
        <v>5.76511111111111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20469.02</v>
      </c>
      <c r="AK6" s="75" t="n">
        <v>61.66</v>
      </c>
      <c r="AL6" s="75"/>
      <c r="AM6" s="77" t="n">
        <f aca="false">AJ6/3600</f>
        <v>5.68583888888889</v>
      </c>
      <c r="AN6" s="78" t="n">
        <f aca="false">J6+AF6</f>
        <v>5923.4528</v>
      </c>
      <c r="AO6" s="66"/>
      <c r="AP6" s="66"/>
      <c r="AQ6" s="79" t="n">
        <f aca="false">AJ6/Z6</f>
        <v>0.986249662722122</v>
      </c>
      <c r="AR6" s="80" t="n">
        <f aca="false">AK6/AA6</f>
        <v>1.28431576754843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58.9536</v>
      </c>
      <c r="K7" s="84" t="n">
        <v>36.8723</v>
      </c>
      <c r="L7" s="84" t="n">
        <v>38.4896</v>
      </c>
      <c r="M7" s="85" t="n">
        <v>40.8402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9717.14</v>
      </c>
      <c r="AA7" s="84" t="n">
        <v>46.36</v>
      </c>
      <c r="AB7" s="84"/>
      <c r="AC7" s="87" t="n">
        <f aca="false">Z7/3600</f>
        <v>5.47698333333333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20040.04</v>
      </c>
      <c r="AK7" s="84" t="n">
        <v>58.76</v>
      </c>
      <c r="AL7" s="84"/>
      <c r="AM7" s="87" t="n">
        <f aca="false">AJ7/3600</f>
        <v>5.56667777777778</v>
      </c>
      <c r="AN7" s="78" t="n">
        <f aca="false">J7+AF7</f>
        <v>4384.968</v>
      </c>
      <c r="AO7" s="66"/>
      <c r="AP7" s="66"/>
      <c r="AQ7" s="88" t="n">
        <f aca="false">AJ7/Z7</f>
        <v>1.01637661445828</v>
      </c>
      <c r="AR7" s="89" t="n">
        <f aca="false">AK7/AA7</f>
        <v>1.26747195858499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4058.28</v>
      </c>
      <c r="K8" s="63" t="n">
        <v>38.0752</v>
      </c>
      <c r="L8" s="63" t="n">
        <v>39.013</v>
      </c>
      <c r="M8" s="64" t="n">
        <v>41.3603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9589.5</v>
      </c>
      <c r="AA8" s="63" t="n">
        <v>46.15</v>
      </c>
      <c r="AB8" s="63"/>
      <c r="AC8" s="67" t="n">
        <f aca="false">Z8/3600</f>
        <v>5.44152777777778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9884.98</v>
      </c>
      <c r="AK8" s="63" t="n">
        <v>60.75</v>
      </c>
      <c r="AL8" s="63"/>
      <c r="AM8" s="67" t="n">
        <f aca="false">AJ8/3600</f>
        <v>5.52360555555556</v>
      </c>
      <c r="AN8" s="68" t="n">
        <f aca="false">J8+AF8</f>
        <v>5221.8304</v>
      </c>
      <c r="AO8" s="66"/>
      <c r="AP8" s="66"/>
      <c r="AQ8" s="69" t="n">
        <f aca="false">AJ8/Z8</f>
        <v>1.0150835906991</v>
      </c>
      <c r="AR8" s="70" t="n">
        <f aca="false">AK8/AA8</f>
        <v>1.31635969664139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81.7808</v>
      </c>
      <c r="K9" s="75" t="n">
        <v>36.9853</v>
      </c>
      <c r="L9" s="75" t="n">
        <v>38.5883</v>
      </c>
      <c r="M9" s="76" t="n">
        <v>40.935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8649.2</v>
      </c>
      <c r="AA9" s="75" t="n">
        <v>47.06</v>
      </c>
      <c r="AB9" s="75"/>
      <c r="AC9" s="77" t="n">
        <f aca="false">Z9/3600</f>
        <v>5.18033333333333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8980.9</v>
      </c>
      <c r="AK9" s="75" t="n">
        <v>56.05</v>
      </c>
      <c r="AL9" s="75"/>
      <c r="AM9" s="77" t="n">
        <f aca="false">AJ9/3600</f>
        <v>5.27247222222222</v>
      </c>
      <c r="AN9" s="78" t="n">
        <f aca="false">J9+AF9</f>
        <v>3945.3312</v>
      </c>
      <c r="AO9" s="66"/>
      <c r="AP9" s="66"/>
      <c r="AQ9" s="79" t="n">
        <f aca="false">AJ9/Z9</f>
        <v>1.0177862857388</v>
      </c>
      <c r="AR9" s="80" t="n">
        <f aca="false">AK9/AA9</f>
        <v>1.1910327241819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86.9216</v>
      </c>
      <c r="K10" s="75" t="n">
        <v>35.8169</v>
      </c>
      <c r="L10" s="75" t="n">
        <v>37.8152</v>
      </c>
      <c r="M10" s="76" t="n">
        <v>40.1383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8175.24</v>
      </c>
      <c r="AA10" s="75" t="n">
        <v>44.31</v>
      </c>
      <c r="AB10" s="75"/>
      <c r="AC10" s="77" t="n">
        <f aca="false">Z10/3600</f>
        <v>5.04867777777778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8258.92</v>
      </c>
      <c r="AK10" s="75" t="n">
        <v>58.62</v>
      </c>
      <c r="AL10" s="75"/>
      <c r="AM10" s="77" t="n">
        <f aca="false">AJ10/3600</f>
        <v>5.07192222222222</v>
      </c>
      <c r="AN10" s="78" t="n">
        <f aca="false">J10+AF10</f>
        <v>2950.472</v>
      </c>
      <c r="AO10" s="66"/>
      <c r="AP10" s="66"/>
      <c r="AQ10" s="79" t="n">
        <f aca="false">AJ10/Z10</f>
        <v>1.00460406575099</v>
      </c>
      <c r="AR10" s="80" t="n">
        <f aca="false">AK10/AA10</f>
        <v>1.322951929587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1003.8784</v>
      </c>
      <c r="K11" s="84" t="n">
        <v>34.588</v>
      </c>
      <c r="L11" s="84" t="n">
        <v>37.2985</v>
      </c>
      <c r="M11" s="85" t="n">
        <v>39.6209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7529.05</v>
      </c>
      <c r="AA11" s="84" t="n">
        <v>43.22</v>
      </c>
      <c r="AB11" s="84"/>
      <c r="AC11" s="87" t="n">
        <f aca="false">Z11/3600</f>
        <v>4.86918055555556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7987.41</v>
      </c>
      <c r="AK11" s="84" t="n">
        <v>55.25</v>
      </c>
      <c r="AL11" s="84"/>
      <c r="AM11" s="87" t="n">
        <f aca="false">AJ11/3600</f>
        <v>4.99650277777778</v>
      </c>
      <c r="AN11" s="78" t="n">
        <f aca="false">J11+AF11</f>
        <v>2167.4288</v>
      </c>
      <c r="AO11" s="66"/>
      <c r="AP11" s="66"/>
      <c r="AQ11" s="88" t="n">
        <f aca="false">AJ11/Z11</f>
        <v>1.02614859333506</v>
      </c>
      <c r="AR11" s="89" t="n">
        <f aca="false">AK11/AA11</f>
        <v>1.27834335955576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892.4368</v>
      </c>
      <c r="K12" s="63" t="n">
        <v>39.3988</v>
      </c>
      <c r="L12" s="63" t="n">
        <v>43.1261</v>
      </c>
      <c r="M12" s="64" t="n">
        <v>43.4664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7796.59</v>
      </c>
      <c r="AA12" s="63" t="n">
        <v>71.68</v>
      </c>
      <c r="AB12" s="63"/>
      <c r="AC12" s="67" t="n">
        <f aca="false">Z12/3600</f>
        <v>10.4990527777778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7335.64</v>
      </c>
      <c r="AK12" s="63" t="n">
        <v>85.84</v>
      </c>
      <c r="AL12" s="63"/>
      <c r="AM12" s="67" t="n">
        <f aca="false">AJ12/3600</f>
        <v>10.3710111111111</v>
      </c>
      <c r="AN12" s="68" t="n">
        <f aca="false">J12+AF12</f>
        <v>33353.7424</v>
      </c>
      <c r="AO12" s="66"/>
      <c r="AP12" s="66"/>
      <c r="AQ12" s="69" t="n">
        <f aca="false">AJ12/Z12</f>
        <v>0.987804455375472</v>
      </c>
      <c r="AR12" s="70" t="n">
        <f aca="false">AK12/AA12</f>
        <v>1.19754464285714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5433.0656</v>
      </c>
      <c r="K13" s="75" t="n">
        <v>38.0323</v>
      </c>
      <c r="L13" s="75" t="n">
        <v>42.1409</v>
      </c>
      <c r="M13" s="76" t="n">
        <v>42.7262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6448.49</v>
      </c>
      <c r="AA13" s="75" t="n">
        <v>71.06</v>
      </c>
      <c r="AB13" s="75"/>
      <c r="AC13" s="77" t="n">
        <f aca="false">Z13/3600</f>
        <v>10.124580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5579.12</v>
      </c>
      <c r="AK13" s="75" t="n">
        <v>81.97</v>
      </c>
      <c r="AL13" s="75"/>
      <c r="AM13" s="77" t="n">
        <f aca="false">AJ13/3600</f>
        <v>9.88308888888889</v>
      </c>
      <c r="AN13" s="78" t="n">
        <f aca="false">J13+AF13</f>
        <v>24894.3712</v>
      </c>
      <c r="AO13" s="66"/>
      <c r="AP13" s="66"/>
      <c r="AQ13" s="79" t="n">
        <f aca="false">AJ13/Z13</f>
        <v>0.976147983085171</v>
      </c>
      <c r="AR13" s="80" t="n">
        <f aca="false">AK13/AA13</f>
        <v>1.15353222628764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8515.3024</v>
      </c>
      <c r="K14" s="75" t="n">
        <v>36.5189</v>
      </c>
      <c r="L14" s="75" t="n">
        <v>41.368</v>
      </c>
      <c r="M14" s="76" t="n">
        <v>42.1046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4320.59</v>
      </c>
      <c r="AA14" s="75" t="n">
        <v>65.24</v>
      </c>
      <c r="AB14" s="75"/>
      <c r="AC14" s="77" t="n">
        <f aca="false">Z14/3600</f>
        <v>9.53349722222222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4389.48</v>
      </c>
      <c r="AK14" s="75" t="n">
        <v>80.45</v>
      </c>
      <c r="AL14" s="75"/>
      <c r="AM14" s="77" t="n">
        <f aca="false">AJ14/3600</f>
        <v>9.55263333333333</v>
      </c>
      <c r="AN14" s="78" t="n">
        <f aca="false">J14+AF14</f>
        <v>17976.608</v>
      </c>
      <c r="AO14" s="66"/>
      <c r="AP14" s="66"/>
      <c r="AQ14" s="79" t="n">
        <f aca="false">AJ14/Z14</f>
        <v>1.00200724987537</v>
      </c>
      <c r="AR14" s="80" t="n">
        <f aca="false">AK14/AA14</f>
        <v>1.23313917841815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354.3568</v>
      </c>
      <c r="K15" s="84" t="n">
        <v>35.1664</v>
      </c>
      <c r="L15" s="84" t="n">
        <v>40.9213</v>
      </c>
      <c r="M15" s="85" t="n">
        <v>41.7192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4042.56</v>
      </c>
      <c r="AA15" s="84" t="n">
        <v>64.83</v>
      </c>
      <c r="AB15" s="84"/>
      <c r="AC15" s="87" t="n">
        <f aca="false">Z15/3600</f>
        <v>9.45626666666667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3787.36</v>
      </c>
      <c r="AK15" s="84" t="n">
        <v>78.4</v>
      </c>
      <c r="AL15" s="84"/>
      <c r="AM15" s="87" t="n">
        <f aca="false">AJ15/3600</f>
        <v>9.38537777777778</v>
      </c>
      <c r="AN15" s="78" t="n">
        <f aca="false">J15+AF15</f>
        <v>12815.6624</v>
      </c>
      <c r="AO15" s="66"/>
      <c r="AP15" s="66"/>
      <c r="AQ15" s="88" t="n">
        <f aca="false">AJ15/Z15</f>
        <v>0.9925035014993</v>
      </c>
      <c r="AR15" s="89" t="n">
        <f aca="false">AK15/AA15</f>
        <v>1.20931667437915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3008.6384</v>
      </c>
      <c r="K16" s="63" t="n">
        <v>36.7789</v>
      </c>
      <c r="L16" s="63" t="n">
        <v>41.5289</v>
      </c>
      <c r="M16" s="64" t="n">
        <v>42.2082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2674.59</v>
      </c>
      <c r="AA16" s="63" t="n">
        <v>65.91</v>
      </c>
      <c r="AB16" s="63"/>
      <c r="AC16" s="67" t="n">
        <f aca="false">Z16/3600</f>
        <v>9.076275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3332.57</v>
      </c>
      <c r="AK16" s="63" t="n">
        <v>76.98</v>
      </c>
      <c r="AL16" s="63"/>
      <c r="AM16" s="67" t="n">
        <f aca="false">AJ16/3600</f>
        <v>9.25904722222222</v>
      </c>
      <c r="AN16" s="68" t="n">
        <f aca="false">J16+AF16</f>
        <v>18656.0832</v>
      </c>
      <c r="AO16" s="66"/>
      <c r="AP16" s="66"/>
      <c r="AQ16" s="69" t="n">
        <f aca="false">AJ16/Z16</f>
        <v>1.02013736056061</v>
      </c>
      <c r="AR16" s="70" t="n">
        <f aca="false">AK16/AA16</f>
        <v>1.16795630405098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714.6864</v>
      </c>
      <c r="K17" s="75" t="n">
        <v>35.4359</v>
      </c>
      <c r="L17" s="75" t="n">
        <v>40.9295</v>
      </c>
      <c r="M17" s="76" t="n">
        <v>41.7314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1586.87</v>
      </c>
      <c r="AA17" s="75" t="n">
        <v>61.36</v>
      </c>
      <c r="AB17" s="75"/>
      <c r="AC17" s="77" t="n">
        <f aca="false">Z17/3600</f>
        <v>8.77413055555556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31677.78</v>
      </c>
      <c r="AK17" s="75" t="n">
        <v>76.01</v>
      </c>
      <c r="AL17" s="75"/>
      <c r="AM17" s="77" t="n">
        <f aca="false">AJ17/3600</f>
        <v>8.79938333333333</v>
      </c>
      <c r="AN17" s="78" t="n">
        <f aca="false">J17+AF17</f>
        <v>14362.1312</v>
      </c>
      <c r="AO17" s="66"/>
      <c r="AP17" s="66"/>
      <c r="AQ17" s="79" t="n">
        <f aca="false">AJ17/Z17</f>
        <v>1.0028780946007</v>
      </c>
      <c r="AR17" s="80" t="n">
        <f aca="false">AK17/AA17</f>
        <v>1.23875488917862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620.7712</v>
      </c>
      <c r="K18" s="75" t="n">
        <v>33.9022</v>
      </c>
      <c r="L18" s="75" t="n">
        <v>40.1588</v>
      </c>
      <c r="M18" s="76" t="n">
        <v>41.0702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30815.47</v>
      </c>
      <c r="AA18" s="75" t="n">
        <v>61.01</v>
      </c>
      <c r="AB18" s="75"/>
      <c r="AC18" s="77" t="n">
        <f aca="false">Z18/3600</f>
        <v>8.55985277777778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31068.11</v>
      </c>
      <c r="AK18" s="75" t="n">
        <v>76.38</v>
      </c>
      <c r="AL18" s="75"/>
      <c r="AM18" s="77" t="n">
        <f aca="false">AJ18/3600</f>
        <v>8.63003055555556</v>
      </c>
      <c r="AN18" s="78" t="n">
        <f aca="false">J18+AF18</f>
        <v>10268.216</v>
      </c>
      <c r="AO18" s="66"/>
      <c r="AP18" s="66"/>
      <c r="AQ18" s="79" t="n">
        <f aca="false">AJ18/Z18</f>
        <v>1.00819847952992</v>
      </c>
      <c r="AR18" s="80" t="n">
        <f aca="false">AK18/AA18</f>
        <v>1.25192591378463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564.2112</v>
      </c>
      <c r="K19" s="84" t="n">
        <v>32.6224</v>
      </c>
      <c r="L19" s="84" t="n">
        <v>39.8226</v>
      </c>
      <c r="M19" s="85" t="n">
        <v>40.7401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32154.08</v>
      </c>
      <c r="AA19" s="84" t="n">
        <v>62.59</v>
      </c>
      <c r="AB19" s="84"/>
      <c r="AC19" s="87" t="n">
        <f aca="false">Z19/3600</f>
        <v>8.93168888888889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31206.83</v>
      </c>
      <c r="AK19" s="84" t="n">
        <v>75.96</v>
      </c>
      <c r="AL19" s="84"/>
      <c r="AM19" s="87" t="n">
        <f aca="false">AJ19/3600</f>
        <v>8.66856388888889</v>
      </c>
      <c r="AN19" s="78" t="n">
        <f aca="false">J19+AF19</f>
        <v>7211.656</v>
      </c>
      <c r="AO19" s="66"/>
      <c r="AP19" s="66"/>
      <c r="AQ19" s="88" t="n">
        <f aca="false">AJ19/Z19</f>
        <v>0.9705402860228</v>
      </c>
      <c r="AR19" s="89" t="n">
        <f aca="false">AK19/AA19</f>
        <v>1.21361239814667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387.6416</v>
      </c>
      <c r="K20" s="63" t="n">
        <v>40.8767</v>
      </c>
      <c r="L20" s="63" t="n">
        <v>42.5611</v>
      </c>
      <c r="M20" s="64" t="n">
        <v>43.8195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5059.38</v>
      </c>
      <c r="AA20" s="63" t="n">
        <v>50.57</v>
      </c>
      <c r="AB20" s="63"/>
      <c r="AC20" s="67" t="n">
        <f aca="false">Z20/3600</f>
        <v>6.96093888888889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4856.33</v>
      </c>
      <c r="AK20" s="63" t="n">
        <v>57.83</v>
      </c>
      <c r="AL20" s="63"/>
      <c r="AM20" s="67" t="n">
        <f aca="false">AJ20/3600</f>
        <v>6.90453611111111</v>
      </c>
      <c r="AN20" s="68" t="n">
        <f aca="false">J20+AF20</f>
        <v>4636.7328</v>
      </c>
      <c r="AO20" s="66"/>
      <c r="AP20" s="66"/>
      <c r="AQ20" s="69" t="n">
        <f aca="false">AJ20/Z20</f>
        <v>0.991897245662103</v>
      </c>
      <c r="AR20" s="70" t="n">
        <f aca="false">AK20/AA20</f>
        <v>1.14356337749654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184.8392</v>
      </c>
      <c r="K21" s="75" t="n">
        <v>40.0069</v>
      </c>
      <c r="L21" s="75" t="n">
        <v>41.8002</v>
      </c>
      <c r="M21" s="76" t="n">
        <v>42.9208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3863.57</v>
      </c>
      <c r="AA21" s="75" t="n">
        <v>46.07</v>
      </c>
      <c r="AB21" s="75"/>
      <c r="AC21" s="77" t="n">
        <f aca="false">Z21/3600</f>
        <v>6.62876944444444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4080.86</v>
      </c>
      <c r="AK21" s="75" t="n">
        <v>59.52</v>
      </c>
      <c r="AL21" s="75"/>
      <c r="AM21" s="77" t="n">
        <f aca="false">AJ21/3600</f>
        <v>6.68912777777778</v>
      </c>
      <c r="AN21" s="78" t="n">
        <f aca="false">J21+AF21</f>
        <v>3433.9304</v>
      </c>
      <c r="AO21" s="66"/>
      <c r="AP21" s="66"/>
      <c r="AQ21" s="79" t="n">
        <f aca="false">AJ21/Z21</f>
        <v>1.00910551103628</v>
      </c>
      <c r="AR21" s="80" t="n">
        <f aca="false">AK21/AA21</f>
        <v>1.29194703711743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46.4984</v>
      </c>
      <c r="K22" s="75" t="n">
        <v>38.9234</v>
      </c>
      <c r="L22" s="75" t="n">
        <v>41.1403</v>
      </c>
      <c r="M22" s="76" t="n">
        <v>42.1958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3911.62</v>
      </c>
      <c r="AA22" s="75" t="n">
        <v>45.33</v>
      </c>
      <c r="AB22" s="75"/>
      <c r="AC22" s="77" t="n">
        <f aca="false">Z22/3600</f>
        <v>6.64211666666667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4059.42</v>
      </c>
      <c r="AK22" s="75" t="n">
        <v>59.2</v>
      </c>
      <c r="AL22" s="75"/>
      <c r="AM22" s="77" t="n">
        <f aca="false">AJ22/3600</f>
        <v>6.68317222222222</v>
      </c>
      <c r="AN22" s="78" t="n">
        <f aca="false">J22+AF22</f>
        <v>2395.5896</v>
      </c>
      <c r="AO22" s="66"/>
      <c r="AP22" s="66"/>
      <c r="AQ22" s="79" t="n">
        <f aca="false">AJ22/Z22</f>
        <v>1.00618109521647</v>
      </c>
      <c r="AR22" s="80" t="n">
        <f aca="false">AK22/AA22</f>
        <v>1.30597838076329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26.3992</v>
      </c>
      <c r="K23" s="84" t="n">
        <v>37.9762</v>
      </c>
      <c r="L23" s="84" t="n">
        <v>40.7048</v>
      </c>
      <c r="M23" s="85" t="n">
        <v>41.7635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4567.38</v>
      </c>
      <c r="AA23" s="84" t="n">
        <v>45.91</v>
      </c>
      <c r="AB23" s="84"/>
      <c r="AC23" s="87" t="n">
        <f aca="false">Z23/3600</f>
        <v>6.82427222222222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4961.96</v>
      </c>
      <c r="AK23" s="84" t="n">
        <v>56.2</v>
      </c>
      <c r="AL23" s="84"/>
      <c r="AM23" s="87" t="n">
        <f aca="false">AJ23/3600</f>
        <v>6.93387777777778</v>
      </c>
      <c r="AN23" s="78" t="n">
        <f aca="false">J23+AF23</f>
        <v>1675.4904</v>
      </c>
      <c r="AO23" s="66"/>
      <c r="AP23" s="66"/>
      <c r="AQ23" s="88" t="n">
        <f aca="false">AJ23/Z23</f>
        <v>1.01606113472417</v>
      </c>
      <c r="AR23" s="89" t="n">
        <f aca="false">AK23/AA23</f>
        <v>1.2241341755608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82.7192</v>
      </c>
      <c r="K24" s="63" t="n">
        <v>39.1235</v>
      </c>
      <c r="L24" s="63" t="n">
        <v>41.268</v>
      </c>
      <c r="M24" s="64" t="n">
        <v>42.3644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1479.39</v>
      </c>
      <c r="AA24" s="63" t="n">
        <v>43.46</v>
      </c>
      <c r="AB24" s="63"/>
      <c r="AC24" s="67" t="n">
        <f aca="false">Z24/3600</f>
        <v>5.96649722222222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1806.28</v>
      </c>
      <c r="AK24" s="63" t="n">
        <v>54.95</v>
      </c>
      <c r="AL24" s="63"/>
      <c r="AM24" s="67" t="n">
        <f aca="false">AJ24/3600</f>
        <v>6.0573</v>
      </c>
      <c r="AN24" s="68" t="n">
        <f aca="false">J24+AF24</f>
        <v>2554.2704</v>
      </c>
      <c r="AO24" s="66"/>
      <c r="AP24" s="66"/>
      <c r="AQ24" s="69" t="n">
        <f aca="false">AJ24/Z24</f>
        <v>1.01521877483485</v>
      </c>
      <c r="AR24" s="70" t="n">
        <f aca="false">AK24/AA24</f>
        <v>1.2643810400368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65.8992</v>
      </c>
      <c r="K25" s="75" t="n">
        <v>38.1</v>
      </c>
      <c r="L25" s="75" t="n">
        <v>40.8177</v>
      </c>
      <c r="M25" s="76" t="n">
        <v>41.8993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20838.75</v>
      </c>
      <c r="AA25" s="75" t="n">
        <v>42.21</v>
      </c>
      <c r="AB25" s="75"/>
      <c r="AC25" s="77" t="n">
        <f aca="false">Z25/3600</f>
        <v>5.78854166666667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20874.12</v>
      </c>
      <c r="AK25" s="75" t="n">
        <v>52.89</v>
      </c>
      <c r="AL25" s="75"/>
      <c r="AM25" s="77" t="n">
        <f aca="false">AJ25/3600</f>
        <v>5.79836666666667</v>
      </c>
      <c r="AN25" s="78" t="n">
        <f aca="false">J25+AF25</f>
        <v>1937.4504</v>
      </c>
      <c r="AO25" s="66"/>
      <c r="AP25" s="66"/>
      <c r="AQ25" s="79" t="n">
        <f aca="false">AJ25/Z25</f>
        <v>1.00169731869714</v>
      </c>
      <c r="AR25" s="80" t="n">
        <f aca="false">AK25/AA25</f>
        <v>1.25302061122957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77.4064</v>
      </c>
      <c r="K26" s="75" t="n">
        <v>36.8934</v>
      </c>
      <c r="L26" s="75" t="n">
        <v>40.1433</v>
      </c>
      <c r="M26" s="76" t="n">
        <v>41.2445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20818.76</v>
      </c>
      <c r="AA26" s="75" t="n">
        <v>42.87</v>
      </c>
      <c r="AB26" s="75"/>
      <c r="AC26" s="77" t="n">
        <f aca="false">Z26/3600</f>
        <v>5.78298888888889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20665.81</v>
      </c>
      <c r="AK26" s="75" t="n">
        <v>52.26</v>
      </c>
      <c r="AL26" s="75"/>
      <c r="AM26" s="77" t="n">
        <f aca="false">AJ26/3600</f>
        <v>5.74050277777778</v>
      </c>
      <c r="AN26" s="78" t="n">
        <f aca="false">J26+AF26</f>
        <v>1348.9576</v>
      </c>
      <c r="AO26" s="66"/>
      <c r="AP26" s="66"/>
      <c r="AQ26" s="79" t="n">
        <f aca="false">AJ26/Z26</f>
        <v>0.992653260809001</v>
      </c>
      <c r="AR26" s="80" t="n">
        <f aca="false">AK26/AA26</f>
        <v>1.21903428971309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40.0008</v>
      </c>
      <c r="K27" s="84" t="n">
        <v>35.8087</v>
      </c>
      <c r="L27" s="84" t="n">
        <v>39.787</v>
      </c>
      <c r="M27" s="85" t="n">
        <v>40.9378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1426.34</v>
      </c>
      <c r="AA27" s="84" t="n">
        <v>46.23</v>
      </c>
      <c r="AB27" s="84"/>
      <c r="AC27" s="87" t="n">
        <f aca="false">Z27/3600</f>
        <v>5.95176111111111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21401.01</v>
      </c>
      <c r="AK27" s="84" t="n">
        <v>58.46</v>
      </c>
      <c r="AL27" s="84"/>
      <c r="AM27" s="87" t="n">
        <f aca="false">AJ27/3600</f>
        <v>5.944725</v>
      </c>
      <c r="AN27" s="78" t="n">
        <f aca="false">J27+AF27</f>
        <v>911.552</v>
      </c>
      <c r="AO27" s="66"/>
      <c r="AP27" s="66"/>
      <c r="AQ27" s="88" t="n">
        <f aca="false">AJ27/Z27</f>
        <v>0.998817810227972</v>
      </c>
      <c r="AR27" s="89" t="n">
        <f aca="false">AK27/AA27</f>
        <v>1.2645468310620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98.4864</v>
      </c>
      <c r="K28" s="63" t="n">
        <v>38.6757</v>
      </c>
      <c r="L28" s="63" t="n">
        <v>41.0023</v>
      </c>
      <c r="M28" s="64" t="n">
        <v>42.0309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1760.6</v>
      </c>
      <c r="AA28" s="63" t="n">
        <v>50.41</v>
      </c>
      <c r="AB28" s="63"/>
      <c r="AC28" s="67" t="n">
        <f aca="false">Z28/3600</f>
        <v>6.04461111111111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736.78</v>
      </c>
      <c r="AK28" s="63" t="n">
        <v>59.16</v>
      </c>
      <c r="AL28" s="63"/>
      <c r="AM28" s="67" t="n">
        <f aca="false">AJ28/3600</f>
        <v>6.03799444444444</v>
      </c>
      <c r="AN28" s="68" t="n">
        <f aca="false">J28+AF28</f>
        <v>6796.3704</v>
      </c>
      <c r="AO28" s="66"/>
      <c r="AP28" s="66"/>
      <c r="AQ28" s="69" t="n">
        <f aca="false">AJ28/Z28</f>
        <v>0.998905361065412</v>
      </c>
      <c r="AR28" s="70" t="n">
        <f aca="false">AK28/AA28</f>
        <v>1.1735766712953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658.0936</v>
      </c>
      <c r="K29" s="75" t="n">
        <v>37.5099</v>
      </c>
      <c r="L29" s="75" t="n">
        <v>40.107</v>
      </c>
      <c r="M29" s="76" t="n">
        <v>41.0897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20138.63</v>
      </c>
      <c r="AA29" s="75" t="n">
        <v>44.6</v>
      </c>
      <c r="AB29" s="75"/>
      <c r="AC29" s="77" t="n">
        <f aca="false">Z29/3600</f>
        <v>5.59406388888889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20268.82</v>
      </c>
      <c r="AK29" s="75" t="n">
        <v>56.56</v>
      </c>
      <c r="AL29" s="75"/>
      <c r="AM29" s="77" t="n">
        <f aca="false">AJ29/3600</f>
        <v>5.63022777777778</v>
      </c>
      <c r="AN29" s="78" t="n">
        <f aca="false">J29+AF29</f>
        <v>4955.9776</v>
      </c>
      <c r="AO29" s="66"/>
      <c r="AP29" s="66"/>
      <c r="AQ29" s="79" t="n">
        <f aca="false">AJ29/Z29</f>
        <v>1.00646469000126</v>
      </c>
      <c r="AR29" s="80" t="n">
        <f aca="false">AK29/AA29</f>
        <v>1.26816143497758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332.8152</v>
      </c>
      <c r="K30" s="75" t="n">
        <v>36.3444</v>
      </c>
      <c r="L30" s="75" t="n">
        <v>39.2682</v>
      </c>
      <c r="M30" s="76" t="n">
        <v>40.2986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9128.37</v>
      </c>
      <c r="AA30" s="75" t="n">
        <v>42.64</v>
      </c>
      <c r="AB30" s="75"/>
      <c r="AC30" s="77" t="n">
        <f aca="false">Z30/3600</f>
        <v>5.31343611111111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9139.01</v>
      </c>
      <c r="AK30" s="75" t="n">
        <v>56.42</v>
      </c>
      <c r="AL30" s="75"/>
      <c r="AM30" s="77" t="n">
        <f aca="false">AJ30/3600</f>
        <v>5.31639166666667</v>
      </c>
      <c r="AN30" s="78" t="n">
        <f aca="false">J30+AF30</f>
        <v>3630.6992</v>
      </c>
      <c r="AO30" s="66"/>
      <c r="AP30" s="66"/>
      <c r="AQ30" s="79" t="n">
        <f aca="false">AJ30/Z30</f>
        <v>1.00055624185438</v>
      </c>
      <c r="AR30" s="80" t="n">
        <f aca="false">AK30/AA30</f>
        <v>1.32317073170732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308.7088</v>
      </c>
      <c r="K31" s="84" t="n">
        <v>35.1577</v>
      </c>
      <c r="L31" s="84" t="n">
        <v>38.7375</v>
      </c>
      <c r="M31" s="85" t="n">
        <v>39.8653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8312.47</v>
      </c>
      <c r="AA31" s="84" t="n">
        <v>42.38</v>
      </c>
      <c r="AB31" s="84"/>
      <c r="AC31" s="87" t="n">
        <f aca="false">Z31/3600</f>
        <v>5.08679722222222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8420.12</v>
      </c>
      <c r="AK31" s="84" t="n">
        <v>51.59</v>
      </c>
      <c r="AL31" s="84"/>
      <c r="AM31" s="87" t="n">
        <f aca="false">AJ31/3600</f>
        <v>5.1167</v>
      </c>
      <c r="AN31" s="78" t="n">
        <f aca="false">J31+AF31</f>
        <v>2606.5928</v>
      </c>
      <c r="AO31" s="66"/>
      <c r="AP31" s="66"/>
      <c r="AQ31" s="88" t="n">
        <f aca="false">AJ31/Z31</f>
        <v>1.00587850792384</v>
      </c>
      <c r="AR31" s="89" t="n">
        <f aca="false">AK31/AA31</f>
        <v>1.21731949032563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627.6848</v>
      </c>
      <c r="K32" s="63" t="n">
        <v>36.3867</v>
      </c>
      <c r="L32" s="63" t="n">
        <v>39.3208</v>
      </c>
      <c r="M32" s="64" t="n">
        <v>40.35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8479.28</v>
      </c>
      <c r="AA32" s="63" t="n">
        <v>41.91</v>
      </c>
      <c r="AB32" s="63"/>
      <c r="AC32" s="67" t="n">
        <f aca="false">Z32/3600</f>
        <v>5.13313333333333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8554.98</v>
      </c>
      <c r="AK32" s="63" t="n">
        <v>51.16</v>
      </c>
      <c r="AL32" s="63"/>
      <c r="AM32" s="67" t="n">
        <f aca="false">AJ32/3600</f>
        <v>5.15416111111111</v>
      </c>
      <c r="AN32" s="68" t="n">
        <f aca="false">J32+AF32</f>
        <v>3287.5304</v>
      </c>
      <c r="AO32" s="66"/>
      <c r="AP32" s="66"/>
      <c r="AQ32" s="69" t="n">
        <f aca="false">AJ32/Z32</f>
        <v>1.00409647994944</v>
      </c>
      <c r="AR32" s="70" t="n">
        <f aca="false">AK32/AA32</f>
        <v>1.2207110474827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90.4288</v>
      </c>
      <c r="K33" s="75" t="n">
        <v>35.2633</v>
      </c>
      <c r="L33" s="75" t="n">
        <v>38.8639</v>
      </c>
      <c r="M33" s="76" t="n">
        <v>39.9579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7590.81</v>
      </c>
      <c r="AA33" s="75" t="n">
        <v>42.71</v>
      </c>
      <c r="AB33" s="75"/>
      <c r="AC33" s="77" t="n">
        <f aca="false">Z33/3600</f>
        <v>4.88633611111111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7566.98</v>
      </c>
      <c r="AK33" s="75" t="n">
        <v>49.28</v>
      </c>
      <c r="AL33" s="75"/>
      <c r="AM33" s="77" t="n">
        <f aca="false">AJ33/3600</f>
        <v>4.87971666666667</v>
      </c>
      <c r="AN33" s="78" t="n">
        <f aca="false">J33+AF33</f>
        <v>2450.2744</v>
      </c>
      <c r="AO33" s="66"/>
      <c r="AP33" s="66"/>
      <c r="AQ33" s="79" t="n">
        <f aca="false">AJ33/Z33</f>
        <v>0.998645315366376</v>
      </c>
      <c r="AR33" s="80" t="n">
        <f aca="false">AK33/AA33</f>
        <v>1.1538281432919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112.3632</v>
      </c>
      <c r="K34" s="75" t="n">
        <v>34.1169</v>
      </c>
      <c r="L34" s="75" t="n">
        <v>38.0284</v>
      </c>
      <c r="M34" s="76" t="n">
        <v>39.276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6450.87</v>
      </c>
      <c r="AA34" s="75" t="n">
        <v>38.88</v>
      </c>
      <c r="AB34" s="75"/>
      <c r="AC34" s="77" t="n">
        <f aca="false">Z34/3600</f>
        <v>4.56968611111111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6838.87</v>
      </c>
      <c r="AK34" s="75" t="n">
        <v>48.39</v>
      </c>
      <c r="AL34" s="75"/>
      <c r="AM34" s="77" t="n">
        <f aca="false">AJ34/3600</f>
        <v>4.67746388888889</v>
      </c>
      <c r="AN34" s="78" t="n">
        <f aca="false">J34+AF34</f>
        <v>1772.2088</v>
      </c>
      <c r="AO34" s="66"/>
      <c r="AP34" s="66"/>
      <c r="AQ34" s="79" t="n">
        <f aca="false">AJ34/Z34</f>
        <v>1.0235853787672</v>
      </c>
      <c r="AR34" s="80" t="n">
        <f aca="false">AK34/AA34</f>
        <v>1.2445987654321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77.3264</v>
      </c>
      <c r="K35" s="84" t="n">
        <v>32.9697</v>
      </c>
      <c r="L35" s="84" t="n">
        <v>37.5156</v>
      </c>
      <c r="M35" s="85" t="n">
        <v>38.9429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6395.96</v>
      </c>
      <c r="AA35" s="84" t="n">
        <v>39.53</v>
      </c>
      <c r="AB35" s="84"/>
      <c r="AC35" s="87" t="n">
        <f aca="false">Z35/3600</f>
        <v>4.55443333333333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6434.55</v>
      </c>
      <c r="AK35" s="84" t="n">
        <v>48.93</v>
      </c>
      <c r="AL35" s="84"/>
      <c r="AM35" s="87" t="n">
        <f aca="false">AJ35/3600</f>
        <v>4.56515277777778</v>
      </c>
      <c r="AN35" s="78" t="n">
        <f aca="false">J35+AF35</f>
        <v>1237.172</v>
      </c>
      <c r="AO35" s="66"/>
      <c r="AP35" s="66"/>
      <c r="AQ35" s="88" t="n">
        <f aca="false">AJ35/Z35</f>
        <v>1.0023536285768</v>
      </c>
      <c r="AR35" s="89" t="n">
        <f aca="false">AK35/AA35</f>
        <v>1.23779408044523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552.0776</v>
      </c>
      <c r="K36" s="63" t="n">
        <v>37.7728</v>
      </c>
      <c r="L36" s="63" t="n">
        <v>39.4831</v>
      </c>
      <c r="M36" s="64" t="n">
        <v>42.5033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5935.3</v>
      </c>
      <c r="AA36" s="63" t="n">
        <v>91.53</v>
      </c>
      <c r="AB36" s="63"/>
      <c r="AC36" s="67" t="n">
        <f aca="false">Z36/3600</f>
        <v>12.7598055555556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5755.79</v>
      </c>
      <c r="AK36" s="63" t="n">
        <v>110.72</v>
      </c>
      <c r="AL36" s="63"/>
      <c r="AM36" s="67" t="n">
        <f aca="false">AJ36/3600</f>
        <v>12.7099416666667</v>
      </c>
      <c r="AN36" s="68" t="n">
        <f aca="false">J36+AF36</f>
        <v>14165.7256</v>
      </c>
      <c r="AO36" s="66"/>
      <c r="AP36" s="66"/>
      <c r="AQ36" s="69" t="n">
        <f aca="false">AJ36/Z36</f>
        <v>0.99609211216646</v>
      </c>
      <c r="AR36" s="70" t="n">
        <f aca="false">AK36/AA36</f>
        <v>1.20965803561674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681.0696</v>
      </c>
      <c r="K37" s="75" t="n">
        <v>37.0157</v>
      </c>
      <c r="L37" s="75" t="n">
        <v>39.0334</v>
      </c>
      <c r="M37" s="76" t="n">
        <v>41.6604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41731.87</v>
      </c>
      <c r="AA37" s="75" t="n">
        <v>92.03</v>
      </c>
      <c r="AB37" s="75"/>
      <c r="AC37" s="77" t="n">
        <f aca="false">Z37/3600</f>
        <v>11.5921861111111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2313.59</v>
      </c>
      <c r="AK37" s="75" t="n">
        <v>103.39</v>
      </c>
      <c r="AL37" s="75"/>
      <c r="AM37" s="77" t="n">
        <f aca="false">AJ37/3600</f>
        <v>11.753775</v>
      </c>
      <c r="AN37" s="78" t="n">
        <f aca="false">J37+AF37</f>
        <v>9294.7176</v>
      </c>
      <c r="AO37" s="66"/>
      <c r="AP37" s="66"/>
      <c r="AQ37" s="79" t="n">
        <f aca="false">AJ37/Z37</f>
        <v>1.01393946640781</v>
      </c>
      <c r="AR37" s="80" t="n">
        <f aca="false">AK37/AA37</f>
        <v>1.12343800934478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911.4896</v>
      </c>
      <c r="K38" s="75" t="n">
        <v>36.1525</v>
      </c>
      <c r="L38" s="75" t="n">
        <v>38.5968</v>
      </c>
      <c r="M38" s="76" t="n">
        <v>40.8389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9439.13</v>
      </c>
      <c r="AA38" s="75" t="n">
        <v>85.08</v>
      </c>
      <c r="AB38" s="75"/>
      <c r="AC38" s="77" t="n">
        <f aca="false">Z38/3600</f>
        <v>10.9553138888889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40064.92</v>
      </c>
      <c r="AK38" s="75" t="n">
        <v>99.61</v>
      </c>
      <c r="AL38" s="75"/>
      <c r="AM38" s="77" t="n">
        <f aca="false">AJ38/3600</f>
        <v>11.1291444444444</v>
      </c>
      <c r="AN38" s="78" t="n">
        <f aca="false">J38+AF38</f>
        <v>6525.1376</v>
      </c>
      <c r="AO38" s="66"/>
      <c r="AP38" s="66"/>
      <c r="AQ38" s="79" t="n">
        <f aca="false">AJ38/Z38</f>
        <v>1.0158672364223</v>
      </c>
      <c r="AR38" s="80" t="n">
        <f aca="false">AK38/AA38</f>
        <v>1.170780441937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2022.9744</v>
      </c>
      <c r="K39" s="84" t="n">
        <v>35.2493</v>
      </c>
      <c r="L39" s="84" t="n">
        <v>38.2873</v>
      </c>
      <c r="M39" s="85" t="n">
        <v>40.3159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9097.96</v>
      </c>
      <c r="AA39" s="84" t="n">
        <v>79.94</v>
      </c>
      <c r="AB39" s="84"/>
      <c r="AC39" s="87" t="n">
        <f aca="false">Z39/3600</f>
        <v>10.8605444444444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8914.57</v>
      </c>
      <c r="AK39" s="84" t="n">
        <v>98.71</v>
      </c>
      <c r="AL39" s="84"/>
      <c r="AM39" s="87" t="n">
        <f aca="false">AJ39/3600</f>
        <v>10.8096027777778</v>
      </c>
      <c r="AN39" s="78" t="n">
        <f aca="false">J39+AF39</f>
        <v>4636.6224</v>
      </c>
      <c r="AO39" s="66"/>
      <c r="AP39" s="66"/>
      <c r="AQ39" s="88" t="n">
        <f aca="false">AJ39/Z39</f>
        <v>0.995309473946978</v>
      </c>
      <c r="AR39" s="89" t="n">
        <f aca="false">AK39/AA39</f>
        <v>1.2348011008256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761.228</v>
      </c>
      <c r="K40" s="63" t="n">
        <v>36.2193</v>
      </c>
      <c r="L40" s="63" t="n">
        <v>38.6255</v>
      </c>
      <c r="M40" s="64" t="n">
        <v>40.9336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8754.18</v>
      </c>
      <c r="AA40" s="63" t="n">
        <v>81.76</v>
      </c>
      <c r="AB40" s="63"/>
      <c r="AC40" s="67" t="n">
        <f aca="false">Z40/3600</f>
        <v>10.76505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8816.01</v>
      </c>
      <c r="AK40" s="63" t="n">
        <v>100.09</v>
      </c>
      <c r="AL40" s="63"/>
      <c r="AM40" s="67" t="n">
        <f aca="false">AJ40/3600</f>
        <v>10.782225</v>
      </c>
      <c r="AN40" s="68" t="n">
        <f aca="false">J40+AF40</f>
        <v>6201.4432</v>
      </c>
      <c r="AO40" s="66"/>
      <c r="AP40" s="66"/>
      <c r="AQ40" s="69" t="n">
        <f aca="false">AJ40/Z40</f>
        <v>1.00159544080148</v>
      </c>
      <c r="AR40" s="70" t="n">
        <f aca="false">AK40/AA40</f>
        <v>1.2241927592955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240.1952</v>
      </c>
      <c r="K41" s="75" t="n">
        <v>35.3616</v>
      </c>
      <c r="L41" s="75" t="n">
        <v>38.34</v>
      </c>
      <c r="M41" s="76" t="n">
        <v>40.4377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6731.27</v>
      </c>
      <c r="AA41" s="75" t="n">
        <v>80.33</v>
      </c>
      <c r="AB41" s="75"/>
      <c r="AC41" s="77" t="n">
        <f aca="false">Z41/3600</f>
        <v>10.2031305555556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7000.25</v>
      </c>
      <c r="AK41" s="75" t="n">
        <v>94.96</v>
      </c>
      <c r="AL41" s="75"/>
      <c r="AM41" s="77" t="n">
        <f aca="false">AJ41/3600</f>
        <v>10.2778472222222</v>
      </c>
      <c r="AN41" s="78" t="n">
        <f aca="false">J41+AF41</f>
        <v>4680.4104</v>
      </c>
      <c r="AO41" s="66"/>
      <c r="AP41" s="66"/>
      <c r="AQ41" s="79" t="n">
        <f aca="false">AJ41/Z41</f>
        <v>1.00732291586978</v>
      </c>
      <c r="AR41" s="80" t="n">
        <f aca="false">AK41/AA41</f>
        <v>1.18212373957426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969.9856</v>
      </c>
      <c r="K42" s="75" t="n">
        <v>34.3821</v>
      </c>
      <c r="L42" s="75" t="n">
        <v>37.7973</v>
      </c>
      <c r="M42" s="76" t="n">
        <v>39.539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5567.04</v>
      </c>
      <c r="AA42" s="75" t="n">
        <v>82.95</v>
      </c>
      <c r="AB42" s="75"/>
      <c r="AC42" s="77" t="n">
        <f aca="false">Z42/3600</f>
        <v>9.87973333333333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5635.87</v>
      </c>
      <c r="AK42" s="75" t="n">
        <v>100.38</v>
      </c>
      <c r="AL42" s="75"/>
      <c r="AM42" s="77" t="n">
        <f aca="false">AJ42/3600</f>
        <v>9.89885277777778</v>
      </c>
      <c r="AN42" s="78" t="n">
        <f aca="false">J42+AF42</f>
        <v>3410.2008</v>
      </c>
      <c r="AO42" s="66"/>
      <c r="AP42" s="66"/>
      <c r="AQ42" s="79" t="n">
        <f aca="false">AJ42/Z42</f>
        <v>1.00193521867437</v>
      </c>
      <c r="AR42" s="80" t="n">
        <f aca="false">AK42/AA42</f>
        <v>1.21012658227848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1003.764</v>
      </c>
      <c r="K43" s="84" t="n">
        <v>33.3829</v>
      </c>
      <c r="L43" s="84" t="n">
        <v>37.4336</v>
      </c>
      <c r="M43" s="85" t="n">
        <v>38.963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5055.7</v>
      </c>
      <c r="AA43" s="84" t="n">
        <v>78.72</v>
      </c>
      <c r="AB43" s="84"/>
      <c r="AC43" s="87" t="n">
        <f aca="false">Z43/3600</f>
        <v>9.73769444444444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5655.79</v>
      </c>
      <c r="AK43" s="84" t="n">
        <v>93.49</v>
      </c>
      <c r="AL43" s="84"/>
      <c r="AM43" s="87" t="n">
        <f aca="false">AJ43/3600</f>
        <v>9.90438611111111</v>
      </c>
      <c r="AN43" s="78" t="n">
        <f aca="false">J43+AF43</f>
        <v>2443.9792</v>
      </c>
      <c r="AO43" s="66"/>
      <c r="AP43" s="66"/>
      <c r="AQ43" s="88" t="n">
        <f aca="false">AJ43/Z43</f>
        <v>1.01711818620082</v>
      </c>
      <c r="AR43" s="89" t="n">
        <f aca="false">AK43/AA43</f>
        <v>1.1876270325203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896.9952</v>
      </c>
      <c r="K44" s="63" t="n">
        <v>38.4981</v>
      </c>
      <c r="L44" s="63" t="n">
        <v>42.9202</v>
      </c>
      <c r="M44" s="64" t="n">
        <v>43.765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7681.85</v>
      </c>
      <c r="AA44" s="63" t="n">
        <v>108.38</v>
      </c>
      <c r="AB44" s="63"/>
      <c r="AC44" s="67" t="n">
        <f aca="false">Z44/3600</f>
        <v>16.0227361111111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6978.06</v>
      </c>
      <c r="AK44" s="63" t="n">
        <v>128.93</v>
      </c>
      <c r="AL44" s="63"/>
      <c r="AM44" s="67" t="n">
        <f aca="false">AJ44/3600</f>
        <v>15.8272388888889</v>
      </c>
      <c r="AN44" s="68" t="n">
        <f aca="false">J44+AF44</f>
        <v>14919.456</v>
      </c>
      <c r="AO44" s="66"/>
      <c r="AP44" s="66"/>
      <c r="AQ44" s="69" t="n">
        <f aca="false">AJ44/Z44</f>
        <v>0.987798761655529</v>
      </c>
      <c r="AR44" s="70" t="n">
        <f aca="false">AK44/AA44</f>
        <v>1.18961062926739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335.2072</v>
      </c>
      <c r="K45" s="75" t="n">
        <v>37.7445</v>
      </c>
      <c r="L45" s="75" t="n">
        <v>42.2342</v>
      </c>
      <c r="M45" s="76" t="n">
        <v>42.7332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4375.03</v>
      </c>
      <c r="AA45" s="75" t="n">
        <v>109.69</v>
      </c>
      <c r="AB45" s="75"/>
      <c r="AC45" s="77" t="n">
        <f aca="false">Z45/3600</f>
        <v>15.104175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3135.64</v>
      </c>
      <c r="AK45" s="75" t="n">
        <v>129.49</v>
      </c>
      <c r="AL45" s="75"/>
      <c r="AM45" s="77" t="n">
        <f aca="false">AJ45/3600</f>
        <v>14.7599</v>
      </c>
      <c r="AN45" s="78" t="n">
        <f aca="false">J45+AF45</f>
        <v>10357.668</v>
      </c>
      <c r="AO45" s="66"/>
      <c r="AP45" s="66"/>
      <c r="AQ45" s="79" t="n">
        <f aca="false">AJ45/Z45</f>
        <v>0.977206633265306</v>
      </c>
      <c r="AR45" s="80" t="n">
        <f aca="false">AK45/AA45</f>
        <v>1.18050870635427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249.6888</v>
      </c>
      <c r="K46" s="75" t="n">
        <v>36.9113</v>
      </c>
      <c r="L46" s="75" t="n">
        <v>41.5907</v>
      </c>
      <c r="M46" s="76" t="n">
        <v>41.8239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50995.95</v>
      </c>
      <c r="AA46" s="75" t="n">
        <v>99.55</v>
      </c>
      <c r="AB46" s="75"/>
      <c r="AC46" s="77" t="n">
        <f aca="false">Z46/3600</f>
        <v>14.1655416666667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51085.71</v>
      </c>
      <c r="AK46" s="75" t="n">
        <v>125.8</v>
      </c>
      <c r="AL46" s="75"/>
      <c r="AM46" s="77" t="n">
        <f aca="false">AJ46/3600</f>
        <v>14.190475</v>
      </c>
      <c r="AN46" s="78" t="n">
        <f aca="false">J46+AF46</f>
        <v>7272.1496</v>
      </c>
      <c r="AO46" s="66"/>
      <c r="AP46" s="66"/>
      <c r="AQ46" s="79" t="n">
        <f aca="false">AJ46/Z46</f>
        <v>1.00176013977581</v>
      </c>
      <c r="AR46" s="80" t="n">
        <f aca="false">AK46/AA46</f>
        <v>1.26368658965344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210.4976</v>
      </c>
      <c r="K47" s="84" t="n">
        <v>36.1172</v>
      </c>
      <c r="L47" s="84" t="n">
        <v>41.1427</v>
      </c>
      <c r="M47" s="85" t="n">
        <v>41.1073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9399.56</v>
      </c>
      <c r="AA47" s="84" t="n">
        <v>95.37</v>
      </c>
      <c r="AB47" s="84"/>
      <c r="AC47" s="87" t="n">
        <f aca="false">Z47/3600</f>
        <v>13.7221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49440.46</v>
      </c>
      <c r="AK47" s="84" t="n">
        <v>123.59</v>
      </c>
      <c r="AL47" s="84"/>
      <c r="AM47" s="87" t="n">
        <f aca="false">AJ47/3600</f>
        <v>13.7334611111111</v>
      </c>
      <c r="AN47" s="78" t="n">
        <f aca="false">J47+AF47</f>
        <v>5232.9584</v>
      </c>
      <c r="AO47" s="66"/>
      <c r="AP47" s="66"/>
      <c r="AQ47" s="88" t="n">
        <f aca="false">AJ47/Z47</f>
        <v>1.00082794259706</v>
      </c>
      <c r="AR47" s="89" t="n">
        <f aca="false">AK47/AA47</f>
        <v>1.29590017825312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551.276</v>
      </c>
      <c r="K48" s="63" t="n">
        <v>37.0184</v>
      </c>
      <c r="L48" s="63" t="n">
        <v>41.724</v>
      </c>
      <c r="M48" s="64" t="n">
        <v>42.04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9166.16</v>
      </c>
      <c r="AA48" s="63" t="n">
        <v>99.13</v>
      </c>
      <c r="AB48" s="63"/>
      <c r="AC48" s="67" t="n">
        <f aca="false">Z48/3600</f>
        <v>13.6572666666667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8407.06</v>
      </c>
      <c r="AK48" s="63" t="n">
        <v>117.11</v>
      </c>
      <c r="AL48" s="63"/>
      <c r="AM48" s="67" t="n">
        <f aca="false">AJ48/3600</f>
        <v>13.4464055555556</v>
      </c>
      <c r="AN48" s="68" t="n">
        <f aca="false">J48+AF48</f>
        <v>7250.7832</v>
      </c>
      <c r="AO48" s="66"/>
      <c r="AP48" s="66"/>
      <c r="AQ48" s="69" t="n">
        <f aca="false">AJ48/Z48</f>
        <v>0.98456051886094</v>
      </c>
      <c r="AR48" s="70" t="n">
        <f aca="false">AK48/AA48</f>
        <v>1.18137798849995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725.2024</v>
      </c>
      <c r="K49" s="75" t="n">
        <v>36.2055</v>
      </c>
      <c r="L49" s="75" t="n">
        <v>41.2285</v>
      </c>
      <c r="M49" s="76" t="n">
        <v>41.3025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6665.67</v>
      </c>
      <c r="AA49" s="75" t="n">
        <v>93.04</v>
      </c>
      <c r="AB49" s="75"/>
      <c r="AC49" s="77" t="n">
        <f aca="false">Z49/3600</f>
        <v>12.9626861111111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6261.18</v>
      </c>
      <c r="AK49" s="75" t="n">
        <v>116.19</v>
      </c>
      <c r="AL49" s="75"/>
      <c r="AM49" s="77" t="n">
        <f aca="false">AJ49/3600</f>
        <v>12.8503277777778</v>
      </c>
      <c r="AN49" s="78" t="n">
        <f aca="false">J49+AF49</f>
        <v>5424.7096</v>
      </c>
      <c r="AO49" s="66"/>
      <c r="AP49" s="66"/>
      <c r="AQ49" s="79" t="n">
        <f aca="false">AJ49/Z49</f>
        <v>0.991332172022817</v>
      </c>
      <c r="AR49" s="80" t="n">
        <f aca="false">AK49/AA49</f>
        <v>1.24881771281169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147.4224</v>
      </c>
      <c r="K50" s="75" t="n">
        <v>35.2546</v>
      </c>
      <c r="L50" s="75" t="n">
        <v>40.4766</v>
      </c>
      <c r="M50" s="76" t="n">
        <v>40.2666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4508.01</v>
      </c>
      <c r="AA50" s="75" t="n">
        <v>95.18</v>
      </c>
      <c r="AB50" s="75"/>
      <c r="AC50" s="77" t="n">
        <f aca="false">Z50/3600</f>
        <v>12.3633361111111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4497.4</v>
      </c>
      <c r="AK50" s="75" t="n">
        <v>110.3</v>
      </c>
      <c r="AL50" s="75"/>
      <c r="AM50" s="77" t="n">
        <f aca="false">AJ50/3600</f>
        <v>12.3603888888889</v>
      </c>
      <c r="AN50" s="78" t="n">
        <f aca="false">J50+AF50</f>
        <v>3846.9296</v>
      </c>
      <c r="AO50" s="66"/>
      <c r="AP50" s="66"/>
      <c r="AQ50" s="79" t="n">
        <f aca="false">AJ50/Z50</f>
        <v>0.999761615942838</v>
      </c>
      <c r="AR50" s="80" t="n">
        <f aca="false">AK50/AA50</f>
        <v>1.15885690271065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80.816</v>
      </c>
      <c r="K51" s="84" t="n">
        <v>34.3959</v>
      </c>
      <c r="L51" s="84" t="n">
        <v>40.1146</v>
      </c>
      <c r="M51" s="85" t="n">
        <v>39.7289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4465.38</v>
      </c>
      <c r="AA51" s="84" t="n">
        <v>95.23</v>
      </c>
      <c r="AB51" s="84"/>
      <c r="AC51" s="87" t="n">
        <f aca="false">Z51/3600</f>
        <v>12.3514944444444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43970.65</v>
      </c>
      <c r="AK51" s="84" t="n">
        <v>114.49</v>
      </c>
      <c r="AL51" s="84"/>
      <c r="AM51" s="87" t="n">
        <f aca="false">AJ51/3600</f>
        <v>12.2140694444444</v>
      </c>
      <c r="AN51" s="78" t="n">
        <f aca="false">J51+AF51</f>
        <v>2780.3232</v>
      </c>
      <c r="AO51" s="66"/>
      <c r="AP51" s="66"/>
      <c r="AQ51" s="88" t="n">
        <f aca="false">AJ51/Z51</f>
        <v>0.988873815988979</v>
      </c>
      <c r="AR51" s="89" t="n">
        <f aca="false">AK51/AA51</f>
        <v>1.20224719101124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327.7728</v>
      </c>
      <c r="K52" s="63" t="n">
        <v>36.485</v>
      </c>
      <c r="L52" s="63" t="n">
        <v>41.1552</v>
      </c>
      <c r="M52" s="64" t="n">
        <v>43.3653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7993.01</v>
      </c>
      <c r="AA52" s="63" t="n">
        <v>139.74</v>
      </c>
      <c r="AB52" s="63"/>
      <c r="AC52" s="67" t="n">
        <f aca="false">Z52/3600</f>
        <v>16.1091694444444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7510.47</v>
      </c>
      <c r="AK52" s="63" t="n">
        <v>159.33</v>
      </c>
      <c r="AL52" s="63"/>
      <c r="AM52" s="67" t="n">
        <f aca="false">AJ52/3600</f>
        <v>15.9751305555556</v>
      </c>
      <c r="AN52" s="68" t="n">
        <f aca="false">J52+AF52</f>
        <v>31451.696</v>
      </c>
      <c r="AO52" s="66"/>
      <c r="AP52" s="66"/>
      <c r="AQ52" s="69" t="n">
        <f aca="false">AJ52/Z52</f>
        <v>0.991679342044843</v>
      </c>
      <c r="AR52" s="70" t="n">
        <f aca="false">AK52/AA52</f>
        <v>1.14018892228424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601.144</v>
      </c>
      <c r="K53" s="75" t="n">
        <v>35.4739</v>
      </c>
      <c r="L53" s="75" t="n">
        <v>40.6171</v>
      </c>
      <c r="M53" s="76" t="n">
        <v>42.9088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8892.6</v>
      </c>
      <c r="AA53" s="75" t="n">
        <v>123.28</v>
      </c>
      <c r="AB53" s="75"/>
      <c r="AC53" s="77" t="n">
        <f aca="false">Z53/3600</f>
        <v>13.5812777777778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8926.48</v>
      </c>
      <c r="AK53" s="75" t="n">
        <v>141.5</v>
      </c>
      <c r="AL53" s="75"/>
      <c r="AM53" s="77" t="n">
        <f aca="false">AJ53/3600</f>
        <v>13.5906888888889</v>
      </c>
      <c r="AN53" s="78" t="n">
        <f aca="false">J53+AF53</f>
        <v>15725.0672</v>
      </c>
      <c r="AO53" s="66"/>
      <c r="AP53" s="66"/>
      <c r="AQ53" s="79" t="n">
        <f aca="false">AJ53/Z53</f>
        <v>1.00069294739899</v>
      </c>
      <c r="AR53" s="80" t="n">
        <f aca="false">AK53/AA53</f>
        <v>1.14779364049319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654.5944</v>
      </c>
      <c r="K54" s="75" t="n">
        <v>34.7985</v>
      </c>
      <c r="L54" s="75" t="n">
        <v>40.0206</v>
      </c>
      <c r="M54" s="76" t="n">
        <v>42.456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43571.61</v>
      </c>
      <c r="AA54" s="75" t="n">
        <v>103.79</v>
      </c>
      <c r="AB54" s="75"/>
      <c r="AC54" s="77" t="n">
        <f aca="false">Z54/3600</f>
        <v>12.103225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3803.36</v>
      </c>
      <c r="AK54" s="75" t="n">
        <v>134.11</v>
      </c>
      <c r="AL54" s="75"/>
      <c r="AM54" s="77" t="n">
        <f aca="false">AJ54/3600</f>
        <v>12.1676</v>
      </c>
      <c r="AN54" s="78" t="n">
        <f aca="false">J54+AF54</f>
        <v>8778.5176</v>
      </c>
      <c r="AO54" s="66"/>
      <c r="AP54" s="66"/>
      <c r="AQ54" s="79" t="n">
        <f aca="false">AJ54/Z54</f>
        <v>1.00531883031176</v>
      </c>
      <c r="AR54" s="80" t="n">
        <f aca="false">AK54/AA54</f>
        <v>1.2921283360632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425.328</v>
      </c>
      <c r="K55" s="84" t="n">
        <v>34.1269</v>
      </c>
      <c r="L55" s="84" t="n">
        <v>39.6736</v>
      </c>
      <c r="M55" s="85" t="n">
        <v>42.1943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40079.96</v>
      </c>
      <c r="AA55" s="84" t="n">
        <v>95.6</v>
      </c>
      <c r="AB55" s="84"/>
      <c r="AC55" s="87" t="n">
        <f aca="false">Z55/3600</f>
        <v>11.1333222222222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40570.95</v>
      </c>
      <c r="AK55" s="84" t="n">
        <v>120.34</v>
      </c>
      <c r="AL55" s="84"/>
      <c r="AM55" s="87" t="n">
        <f aca="false">AJ55/3600</f>
        <v>11.2697083333333</v>
      </c>
      <c r="AN55" s="78" t="n">
        <f aca="false">J55+AF55</f>
        <v>5549.2512</v>
      </c>
      <c r="AO55" s="66"/>
      <c r="AP55" s="66"/>
      <c r="AQ55" s="88" t="n">
        <f aca="false">AJ55/Z55</f>
        <v>1.01225026172681</v>
      </c>
      <c r="AR55" s="89" t="n">
        <f aca="false">AK55/AA55</f>
        <v>1.2587866108786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888.5792</v>
      </c>
      <c r="K56" s="63" t="n">
        <v>34.8038</v>
      </c>
      <c r="L56" s="63" t="n">
        <v>40.0508</v>
      </c>
      <c r="M56" s="64" t="n">
        <v>42.4938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41970.79</v>
      </c>
      <c r="AA56" s="63" t="n">
        <v>108.29</v>
      </c>
      <c r="AB56" s="63"/>
      <c r="AC56" s="67" t="n">
        <f aca="false">Z56/3600</f>
        <v>11.658552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2368.07</v>
      </c>
      <c r="AK56" s="63" t="n">
        <v>133.23</v>
      </c>
      <c r="AL56" s="63"/>
      <c r="AM56" s="67" t="n">
        <f aca="false">AJ56/3600</f>
        <v>11.7689083333333</v>
      </c>
      <c r="AN56" s="68" t="n">
        <f aca="false">J56+AF56</f>
        <v>7870.64</v>
      </c>
      <c r="AO56" s="66"/>
      <c r="AP56" s="66"/>
      <c r="AQ56" s="69" t="n">
        <f aca="false">AJ56/Z56</f>
        <v>1.00946563073986</v>
      </c>
      <c r="AR56" s="70" t="n">
        <f aca="false">AK56/AA56</f>
        <v>1.23030750761843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808.3128</v>
      </c>
      <c r="K57" s="75" t="n">
        <v>34.1487</v>
      </c>
      <c r="L57" s="75" t="n">
        <v>39.7066</v>
      </c>
      <c r="M57" s="76" t="n">
        <v>42.2351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9089.27</v>
      </c>
      <c r="AA57" s="75" t="n">
        <v>94.16</v>
      </c>
      <c r="AB57" s="75"/>
      <c r="AC57" s="77" t="n">
        <f aca="false">Z57/3600</f>
        <v>10.8581305555556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9383.06</v>
      </c>
      <c r="AK57" s="75" t="n">
        <v>122.22</v>
      </c>
      <c r="AL57" s="75"/>
      <c r="AM57" s="77" t="n">
        <f aca="false">AJ57/3600</f>
        <v>10.9397388888889</v>
      </c>
      <c r="AN57" s="78" t="n">
        <f aca="false">J57+AF57</f>
        <v>4790.3736</v>
      </c>
      <c r="AO57" s="66"/>
      <c r="AP57" s="66"/>
      <c r="AQ57" s="79" t="n">
        <f aca="false">AJ57/Z57</f>
        <v>1.00751587328185</v>
      </c>
      <c r="AR57" s="80" t="n">
        <f aca="false">AK57/AA57</f>
        <v>1.29800339847069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208.3072</v>
      </c>
      <c r="K58" s="75" t="n">
        <v>33.4021</v>
      </c>
      <c r="L58" s="75" t="n">
        <v>39.0471</v>
      </c>
      <c r="M58" s="76" t="n">
        <v>41.6586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7034.88</v>
      </c>
      <c r="AA58" s="75" t="n">
        <v>90.76</v>
      </c>
      <c r="AB58" s="75"/>
      <c r="AC58" s="77" t="n">
        <f aca="false">Z58/3600</f>
        <v>10.2874666666667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7036.14</v>
      </c>
      <c r="AK58" s="75" t="n">
        <v>113.76</v>
      </c>
      <c r="AL58" s="75"/>
      <c r="AM58" s="77" t="n">
        <f aca="false">AJ58/3600</f>
        <v>10.2878166666667</v>
      </c>
      <c r="AN58" s="78" t="n">
        <f aca="false">J58+AF58</f>
        <v>3190.368</v>
      </c>
      <c r="AO58" s="66"/>
      <c r="AP58" s="66"/>
      <c r="AQ58" s="79" t="n">
        <f aca="false">AJ58/Z58</f>
        <v>1.00003402198144</v>
      </c>
      <c r="AR58" s="80" t="n">
        <f aca="false">AK58/AA58</f>
        <v>1.253415601586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66.9264</v>
      </c>
      <c r="K59" s="84" t="n">
        <v>32.5737</v>
      </c>
      <c r="L59" s="84" t="n">
        <v>38.6889</v>
      </c>
      <c r="M59" s="85" t="n">
        <v>41.3786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4820.93</v>
      </c>
      <c r="AA59" s="84" t="n">
        <v>96.1</v>
      </c>
      <c r="AB59" s="84"/>
      <c r="AC59" s="87" t="n">
        <f aca="false">Z59/3600</f>
        <v>9.67248055555556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5660.93</v>
      </c>
      <c r="AK59" s="84" t="n">
        <v>111.42</v>
      </c>
      <c r="AL59" s="84"/>
      <c r="AM59" s="87" t="n">
        <f aca="false">AJ59/3600</f>
        <v>9.90581388888889</v>
      </c>
      <c r="AN59" s="90" t="n">
        <f aca="false">J59+AF59</f>
        <v>2248.9872</v>
      </c>
      <c r="AO59" s="66"/>
      <c r="AP59" s="66"/>
      <c r="AQ59" s="88" t="n">
        <f aca="false">AJ59/Z59</f>
        <v>1.024123422321</v>
      </c>
      <c r="AR59" s="89" t="n">
        <f aca="false">AK59/AA59</f>
        <v>1.15941727367326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229337884079</v>
      </c>
      <c r="AR64" s="98" t="n">
        <f aca="false">GEOMEAN(AR4:AR59)</f>
        <v>1.22532010547792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0182.4123774304</v>
      </c>
      <c r="AA80" s="107" t="n">
        <f aca="false">GEOMEAN(AA4:AA59)</f>
        <v>65.6049839699295</v>
      </c>
      <c r="AB80" s="107"/>
      <c r="AC80" s="41" t="n">
        <f aca="false">GEOMEAN(AC4:AC59)</f>
        <v>8.38400343817512</v>
      </c>
      <c r="AE80" s="107"/>
      <c r="AI80" s="107"/>
      <c r="AJ80" s="107" t="n">
        <f aca="false">GEOMEAN(AJ4:AJ59)</f>
        <v>30251.6320833408</v>
      </c>
      <c r="AK80" s="107" t="n">
        <f aca="false">GEOMEAN(AK4:AK59)</f>
        <v>80.3871058779111</v>
      </c>
      <c r="AL80" s="107"/>
      <c r="AM80" s="41" t="n">
        <f aca="false">GEOMEAN(AM4:AM59)</f>
        <v>8.40323113426131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503.446941666667</v>
      </c>
      <c r="AA81" s="1" t="n">
        <f aca="false">SUM(AA4:AA59)/3600</f>
        <v>1.09071666666667</v>
      </c>
      <c r="AC81" s="109" t="n">
        <f aca="false">SUM(AC4:AC59)</f>
        <v>503.446941666667</v>
      </c>
      <c r="AJ81" s="1" t="n">
        <f aca="false">SUM(AJ4:AJ59)/3600</f>
        <v>503.831313888889</v>
      </c>
      <c r="AK81" s="1" t="n">
        <f aca="false">SUM(AK4:AK59)/3600</f>
        <v>1.32974722222222</v>
      </c>
      <c r="AM81" s="109" t="n">
        <f aca="false">SUM(AM4:AM59)</f>
        <v>503.831313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/>
      </c>
      <c r="F1" s="45"/>
      <c r="G1" s="45"/>
      <c r="H1" s="45"/>
      <c r="J1" s="45" t="str">
        <f aca="false">CONCATENATE(Summary!$M4,Summary!$N4)</f>
        <v/>
      </c>
      <c r="K1" s="45"/>
      <c r="L1" s="45"/>
      <c r="M1" s="45"/>
      <c r="V1" s="45" t="str">
        <f aca="false">CONCATENATE(Summary!$M3,Summary!$N3)</f>
        <v/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/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46</v>
      </c>
      <c r="F2" s="47"/>
      <c r="G2" s="47"/>
      <c r="H2" s="47"/>
      <c r="I2" s="30"/>
      <c r="J2" s="47" t="s">
        <v>46</v>
      </c>
      <c r="K2" s="47"/>
      <c r="L2" s="47"/>
      <c r="M2" s="47"/>
      <c r="N2" s="30"/>
      <c r="O2" s="48" t="s">
        <v>47</v>
      </c>
      <c r="P2" s="48"/>
      <c r="Q2" s="48"/>
      <c r="R2" s="48" t="s">
        <v>48</v>
      </c>
      <c r="S2" s="48"/>
      <c r="T2" s="48"/>
      <c r="U2" s="30"/>
      <c r="V2" s="111" t="s">
        <v>49</v>
      </c>
      <c r="W2" s="111"/>
      <c r="X2" s="111"/>
      <c r="Y2" s="111"/>
      <c r="Z2" s="45" t="s">
        <v>50</v>
      </c>
      <c r="AA2" s="45"/>
      <c r="AB2" s="45"/>
      <c r="AC2" s="45"/>
      <c r="AD2" s="48" t="s">
        <v>51</v>
      </c>
      <c r="AE2" s="30"/>
      <c r="AF2" s="45" t="s">
        <v>49</v>
      </c>
      <c r="AG2" s="45"/>
      <c r="AH2" s="45"/>
      <c r="AI2" s="45"/>
      <c r="AJ2" s="50" t="s">
        <v>52</v>
      </c>
      <c r="AK2" s="50"/>
      <c r="AL2" s="50"/>
      <c r="AM2" s="50"/>
      <c r="AN2" s="48" t="s">
        <v>51</v>
      </c>
      <c r="AO2" s="30"/>
      <c r="AP2" s="30"/>
      <c r="AQ2" s="48" t="s">
        <v>53</v>
      </c>
      <c r="AR2" s="48"/>
      <c r="AS2" s="48" t="s">
        <v>54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5</v>
      </c>
      <c r="D3" s="53" t="s">
        <v>56</v>
      </c>
      <c r="E3" s="26" t="s">
        <v>24</v>
      </c>
      <c r="F3" s="54" t="s">
        <v>25</v>
      </c>
      <c r="G3" s="54" t="s">
        <v>26</v>
      </c>
      <c r="H3" s="55" t="s">
        <v>27</v>
      </c>
      <c r="I3" s="7"/>
      <c r="J3" s="31" t="s">
        <v>57</v>
      </c>
      <c r="K3" s="54" t="s">
        <v>25</v>
      </c>
      <c r="L3" s="54" t="s">
        <v>26</v>
      </c>
      <c r="M3" s="55" t="s">
        <v>27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4</v>
      </c>
      <c r="W3" s="54" t="s">
        <v>25</v>
      </c>
      <c r="X3" s="54" t="s">
        <v>26</v>
      </c>
      <c r="Y3" s="54" t="s">
        <v>27</v>
      </c>
      <c r="Z3" s="26" t="s">
        <v>58</v>
      </c>
      <c r="AA3" s="54" t="s">
        <v>59</v>
      </c>
      <c r="AB3" s="54" t="s">
        <v>60</v>
      </c>
      <c r="AC3" s="55" t="s">
        <v>61</v>
      </c>
      <c r="AD3" s="58" t="s">
        <v>37</v>
      </c>
      <c r="AE3" s="7"/>
      <c r="AF3" s="26" t="s">
        <v>24</v>
      </c>
      <c r="AG3" s="54" t="s">
        <v>25</v>
      </c>
      <c r="AH3" s="54" t="s">
        <v>26</v>
      </c>
      <c r="AI3" s="55" t="s">
        <v>27</v>
      </c>
      <c r="AJ3" s="54" t="s">
        <v>58</v>
      </c>
      <c r="AK3" s="54" t="s">
        <v>59</v>
      </c>
      <c r="AL3" s="54" t="s">
        <v>60</v>
      </c>
      <c r="AM3" s="55" t="s">
        <v>61</v>
      </c>
      <c r="AN3" s="58" t="s">
        <v>37</v>
      </c>
      <c r="AO3" s="7"/>
      <c r="AP3" s="7"/>
      <c r="AQ3" s="26" t="s">
        <v>62</v>
      </c>
      <c r="AR3" s="55" t="s">
        <v>63</v>
      </c>
      <c r="AS3" s="15" t="s">
        <v>62</v>
      </c>
      <c r="AW3" s="7"/>
    </row>
    <row r="4" customFormat="false" ht="12" hidden="false" customHeight="false" outlineLevel="0" collapsed="false">
      <c r="A4" s="59" t="s">
        <v>5</v>
      </c>
      <c r="B4" s="60" t="s">
        <v>64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5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66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6</v>
      </c>
      <c r="B20" s="60" t="s">
        <v>67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39.5512</v>
      </c>
      <c r="K20" s="63" t="n">
        <v>40.8366</v>
      </c>
      <c r="L20" s="63" t="n">
        <v>42.5015</v>
      </c>
      <c r="M20" s="64" t="n">
        <v>43.7077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8453.01</v>
      </c>
      <c r="AA20" s="63" t="n">
        <v>57.46</v>
      </c>
      <c r="AB20" s="63"/>
      <c r="AC20" s="67" t="n">
        <f aca="false">Z20/3600</f>
        <v>7.903613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9081.64</v>
      </c>
      <c r="AK20" s="63" t="n">
        <v>68.83</v>
      </c>
      <c r="AL20" s="63"/>
      <c r="AM20" s="67" t="n">
        <f aca="false">AJ20/3600</f>
        <v>8.07823333333333</v>
      </c>
      <c r="AN20" s="68" t="n">
        <f aca="false">J20+AF20</f>
        <v>4656.8384</v>
      </c>
      <c r="AO20" s="66"/>
      <c r="AP20" s="66"/>
      <c r="AQ20" s="69" t="n">
        <f aca="false">AJ20/Z20</f>
        <v>1.02209362032347</v>
      </c>
      <c r="AR20" s="70" t="n">
        <f aca="false">AK20/AA20</f>
        <v>1.19787678384963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68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485.4832</v>
      </c>
      <c r="K21" s="75" t="n">
        <v>39.8623</v>
      </c>
      <c r="L21" s="75" t="n">
        <v>41.7187</v>
      </c>
      <c r="M21" s="76" t="n">
        <v>42.8048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8508.13</v>
      </c>
      <c r="AA21" s="75" t="n">
        <v>53.7</v>
      </c>
      <c r="AB21" s="75"/>
      <c r="AC21" s="77" t="n">
        <f aca="false">Z21/3600</f>
        <v>7.918925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9030.11</v>
      </c>
      <c r="AK21" s="75" t="n">
        <v>67.63</v>
      </c>
      <c r="AL21" s="75"/>
      <c r="AM21" s="77" t="n">
        <f aca="false">AJ21/3600</f>
        <v>8.06391944444444</v>
      </c>
      <c r="AN21" s="78" t="n">
        <f aca="false">J21+AF21</f>
        <v>3202.7704</v>
      </c>
      <c r="AO21" s="66"/>
      <c r="AP21" s="66"/>
      <c r="AQ21" s="79" t="n">
        <f aca="false">AJ21/Z21</f>
        <v>1.0183098645895</v>
      </c>
      <c r="AR21" s="80" t="n">
        <f aca="false">AK21/AA21</f>
        <v>1.25940409683426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47.0632</v>
      </c>
      <c r="K22" s="75" t="n">
        <v>38.9422</v>
      </c>
      <c r="L22" s="75" t="n">
        <v>41.1783</v>
      </c>
      <c r="M22" s="76" t="n">
        <v>42.2186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9206.99</v>
      </c>
      <c r="AA22" s="75" t="n">
        <v>55.12</v>
      </c>
      <c r="AB22" s="75"/>
      <c r="AC22" s="77" t="n">
        <f aca="false">Z22/3600</f>
        <v>8.11305277777778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9507.69</v>
      </c>
      <c r="AK22" s="75" t="n">
        <v>71.92</v>
      </c>
      <c r="AL22" s="75"/>
      <c r="AM22" s="77" t="n">
        <f aca="false">AJ22/3600</f>
        <v>8.19658055555555</v>
      </c>
      <c r="AN22" s="78" t="n">
        <f aca="false">J22+AF22</f>
        <v>2164.3504</v>
      </c>
      <c r="AO22" s="66"/>
      <c r="AP22" s="66"/>
      <c r="AQ22" s="79" t="n">
        <f aca="false">AJ22/Z22</f>
        <v>1.01029548063666</v>
      </c>
      <c r="AR22" s="80" t="n">
        <f aca="false">AK22/AA22</f>
        <v>1.3047895500725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115.4184</v>
      </c>
      <c r="K23" s="84" t="n">
        <v>38.5872</v>
      </c>
      <c r="L23" s="84" t="n">
        <v>40.9414</v>
      </c>
      <c r="M23" s="85" t="n">
        <v>41.9962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30217.99</v>
      </c>
      <c r="AA23" s="84" t="n">
        <v>56.95</v>
      </c>
      <c r="AB23" s="84"/>
      <c r="AC23" s="87" t="n">
        <f aca="false">Z23/3600</f>
        <v>8.39388611111111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29716.11</v>
      </c>
      <c r="AK23" s="84" t="n">
        <v>72.37</v>
      </c>
      <c r="AL23" s="84"/>
      <c r="AM23" s="87" t="n">
        <f aca="false">AJ23/3600</f>
        <v>8.254475</v>
      </c>
      <c r="AN23" s="78" t="n">
        <f aca="false">J23+AF23</f>
        <v>1832.7056</v>
      </c>
      <c r="AO23" s="66"/>
      <c r="AP23" s="66"/>
      <c r="AQ23" s="88" t="n">
        <f aca="false">AJ23/Z23</f>
        <v>0.983391350649067</v>
      </c>
      <c r="AR23" s="89" t="n">
        <f aca="false">AK23/AA23</f>
        <v>1.2707638279192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15.8592</v>
      </c>
      <c r="K24" s="63" t="n">
        <v>39.0718</v>
      </c>
      <c r="L24" s="63" t="n">
        <v>41.2052</v>
      </c>
      <c r="M24" s="64" t="n">
        <v>42.2551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5324.83</v>
      </c>
      <c r="AA24" s="63" t="n">
        <v>50.78</v>
      </c>
      <c r="AB24" s="63"/>
      <c r="AC24" s="67" t="n">
        <f aca="false">Z24/3600</f>
        <v>7.034675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5157.89</v>
      </c>
      <c r="AK24" s="63" t="n">
        <v>67.68</v>
      </c>
      <c r="AL24" s="63"/>
      <c r="AM24" s="67" t="n">
        <f aca="false">AJ24/3600</f>
        <v>6.98830277777778</v>
      </c>
      <c r="AN24" s="68" t="n">
        <f aca="false">J24+AF24</f>
        <v>2557.7256</v>
      </c>
      <c r="AO24" s="66"/>
      <c r="AP24" s="66"/>
      <c r="AQ24" s="69" t="n">
        <f aca="false">AJ24/Z24</f>
        <v>0.993408050518009</v>
      </c>
      <c r="AR24" s="70" t="n">
        <f aca="false">AK24/AA24</f>
        <v>1.33280819220165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69.3312</v>
      </c>
      <c r="K25" s="75" t="n">
        <v>37.932</v>
      </c>
      <c r="L25" s="75" t="n">
        <v>40.741</v>
      </c>
      <c r="M25" s="76" t="n">
        <v>41.8014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5572.57</v>
      </c>
      <c r="AA25" s="75" t="n">
        <v>50.62</v>
      </c>
      <c r="AB25" s="75"/>
      <c r="AC25" s="77" t="n">
        <f aca="false">Z25/3600</f>
        <v>7.10349166666667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5488.74</v>
      </c>
      <c r="AK25" s="75" t="n">
        <v>63.47</v>
      </c>
      <c r="AL25" s="75"/>
      <c r="AM25" s="77" t="n">
        <f aca="false">AJ25/3600</f>
        <v>7.08020555555556</v>
      </c>
      <c r="AN25" s="78" t="n">
        <f aca="false">J25+AF25</f>
        <v>1811.1976</v>
      </c>
      <c r="AO25" s="66"/>
      <c r="AP25" s="66"/>
      <c r="AQ25" s="79" t="n">
        <f aca="false">AJ25/Z25</f>
        <v>0.996721878168679</v>
      </c>
      <c r="AR25" s="80" t="n">
        <f aca="false">AK25/AA25</f>
        <v>1.25385223231924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7.9528</v>
      </c>
      <c r="K26" s="75" t="n">
        <v>36.8672</v>
      </c>
      <c r="L26" s="75" t="n">
        <v>40.1704</v>
      </c>
      <c r="M26" s="76" t="n">
        <v>41.3019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6434.61</v>
      </c>
      <c r="AA26" s="75" t="n">
        <v>54.35</v>
      </c>
      <c r="AB26" s="75"/>
      <c r="AC26" s="77" t="n">
        <f aca="false">Z26/3600</f>
        <v>7.34294722222222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6090.43</v>
      </c>
      <c r="AK26" s="75" t="n">
        <v>65.33</v>
      </c>
      <c r="AL26" s="75"/>
      <c r="AM26" s="77" t="n">
        <f aca="false">AJ26/3600</f>
        <v>7.24734166666667</v>
      </c>
      <c r="AN26" s="78" t="n">
        <f aca="false">J26+AF26</f>
        <v>1189.8192</v>
      </c>
      <c r="AO26" s="66"/>
      <c r="AP26" s="66"/>
      <c r="AQ26" s="79" t="n">
        <f aca="false">AJ26/Z26</f>
        <v>0.986979947878936</v>
      </c>
      <c r="AR26" s="80" t="n">
        <f aca="false">AK26/AA26</f>
        <v>1.20202391904324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58.3928</v>
      </c>
      <c r="K27" s="84" t="n">
        <v>36.5016</v>
      </c>
      <c r="L27" s="84" t="n">
        <v>39.9957</v>
      </c>
      <c r="M27" s="85" t="n">
        <v>41.1703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6506.3</v>
      </c>
      <c r="AA27" s="84" t="n">
        <v>55.89</v>
      </c>
      <c r="AB27" s="84"/>
      <c r="AC27" s="87" t="n">
        <f aca="false">Z27/3600</f>
        <v>7.36286111111111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6159.65</v>
      </c>
      <c r="AK27" s="84" t="n">
        <v>67.81</v>
      </c>
      <c r="AL27" s="84"/>
      <c r="AM27" s="87" t="n">
        <f aca="false">AJ27/3600</f>
        <v>7.26656944444444</v>
      </c>
      <c r="AN27" s="78" t="n">
        <f aca="false">J27+AF27</f>
        <v>1000.2592</v>
      </c>
      <c r="AO27" s="66"/>
      <c r="AP27" s="66"/>
      <c r="AQ27" s="88" t="n">
        <f aca="false">AJ27/Z27</f>
        <v>0.986921977039421</v>
      </c>
      <c r="AR27" s="89" t="n">
        <f aca="false">AK27/AA27</f>
        <v>1.2132760780103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69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169.86</v>
      </c>
      <c r="K28" s="63" t="n">
        <v>38.6673</v>
      </c>
      <c r="L28" s="63" t="n">
        <v>40.9698</v>
      </c>
      <c r="M28" s="64" t="n">
        <v>41.9791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4611.08</v>
      </c>
      <c r="AA28" s="63" t="n">
        <v>55.01</v>
      </c>
      <c r="AB28" s="63"/>
      <c r="AC28" s="67" t="n">
        <f aca="false">Z28/3600</f>
        <v>6.83641111111111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5075.28</v>
      </c>
      <c r="AK28" s="63" t="n">
        <v>66.27</v>
      </c>
      <c r="AL28" s="63"/>
      <c r="AM28" s="67" t="n">
        <f aca="false">AJ28/3600</f>
        <v>6.96535555555556</v>
      </c>
      <c r="AN28" s="68" t="n">
        <f aca="false">J28+AF28</f>
        <v>7182.8752</v>
      </c>
      <c r="AO28" s="66"/>
      <c r="AP28" s="66"/>
      <c r="AQ28" s="69" t="n">
        <f aca="false">AJ28/Z28</f>
        <v>1.01886142339142</v>
      </c>
      <c r="AR28" s="70" t="n">
        <f aca="false">AK28/AA28</f>
        <v>1.20469005635339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3080.3424</v>
      </c>
      <c r="K29" s="75" t="n">
        <v>37.4481</v>
      </c>
      <c r="L29" s="75" t="n">
        <v>40.0251</v>
      </c>
      <c r="M29" s="76" t="n">
        <v>41.0089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3144.09</v>
      </c>
      <c r="AA29" s="75" t="n">
        <v>51.81</v>
      </c>
      <c r="AB29" s="75"/>
      <c r="AC29" s="77" t="n">
        <f aca="false">Z29/3600</f>
        <v>6.428913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3388.78</v>
      </c>
      <c r="AK29" s="75" t="n">
        <v>68.01</v>
      </c>
      <c r="AL29" s="75"/>
      <c r="AM29" s="77" t="n">
        <f aca="false">AJ29/3600</f>
        <v>6.49688333333333</v>
      </c>
      <c r="AN29" s="78" t="n">
        <f aca="false">J29+AF29</f>
        <v>5093.3576</v>
      </c>
      <c r="AO29" s="66"/>
      <c r="AP29" s="66"/>
      <c r="AQ29" s="79" t="n">
        <f aca="false">AJ29/Z29</f>
        <v>1.01057246147937</v>
      </c>
      <c r="AR29" s="80" t="n">
        <f aca="false">AK29/AA29</f>
        <v>1.31268094962363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84.7456</v>
      </c>
      <c r="K30" s="75" t="n">
        <v>36.2163</v>
      </c>
      <c r="L30" s="75" t="n">
        <v>39.1058</v>
      </c>
      <c r="M30" s="76" t="n">
        <v>40.1836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2612.72</v>
      </c>
      <c r="AA30" s="75" t="n">
        <v>51.25</v>
      </c>
      <c r="AB30" s="75"/>
      <c r="AC30" s="77" t="n">
        <f aca="false">Z30/3600</f>
        <v>6.28131111111111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2820.96</v>
      </c>
      <c r="AK30" s="75" t="n">
        <v>61.65</v>
      </c>
      <c r="AL30" s="75"/>
      <c r="AM30" s="77" t="n">
        <f aca="false">AJ30/3600</f>
        <v>6.33915555555556</v>
      </c>
      <c r="AN30" s="78" t="n">
        <f aca="false">J30+AF30</f>
        <v>3397.7608</v>
      </c>
      <c r="AO30" s="66"/>
      <c r="AP30" s="66"/>
      <c r="AQ30" s="79" t="n">
        <f aca="false">AJ30/Z30</f>
        <v>1.00920897618685</v>
      </c>
      <c r="AR30" s="80" t="n">
        <f aca="false">AK30/AA30</f>
        <v>1.20292682926829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55.5056</v>
      </c>
      <c r="K31" s="84" t="n">
        <v>35.3844</v>
      </c>
      <c r="L31" s="84" t="n">
        <v>38.6951</v>
      </c>
      <c r="M31" s="85" t="n">
        <v>39.8461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3211.86</v>
      </c>
      <c r="AA31" s="84" t="n">
        <v>53.78</v>
      </c>
      <c r="AB31" s="84"/>
      <c r="AC31" s="87" t="n">
        <f aca="false">Z31/3600</f>
        <v>6.44773888888889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2906.72</v>
      </c>
      <c r="AK31" s="84" t="n">
        <v>62.35</v>
      </c>
      <c r="AL31" s="84"/>
      <c r="AM31" s="87" t="n">
        <f aca="false">AJ31/3600</f>
        <v>6.36297777777778</v>
      </c>
      <c r="AN31" s="78" t="n">
        <f aca="false">J31+AF31</f>
        <v>2468.5208</v>
      </c>
      <c r="AO31" s="66"/>
      <c r="AP31" s="66"/>
      <c r="AQ31" s="88" t="n">
        <f aca="false">AJ31/Z31</f>
        <v>0.986854134050438</v>
      </c>
      <c r="AR31" s="89" t="n">
        <f aca="false">AK31/AA31</f>
        <v>1.15935291930086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427.08</v>
      </c>
      <c r="K32" s="63" t="n">
        <v>36.3733</v>
      </c>
      <c r="L32" s="63" t="n">
        <v>39.2794</v>
      </c>
      <c r="M32" s="64" t="n">
        <v>40.3103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20950.51</v>
      </c>
      <c r="AA32" s="63" t="n">
        <v>47.89</v>
      </c>
      <c r="AB32" s="63"/>
      <c r="AC32" s="67" t="n">
        <f aca="false">Z32/3600</f>
        <v>5.81958611111111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1120.29</v>
      </c>
      <c r="AK32" s="63" t="n">
        <v>61.63</v>
      </c>
      <c r="AL32" s="63"/>
      <c r="AM32" s="67" t="n">
        <f aca="false">AJ32/3600</f>
        <v>5.86674722222222</v>
      </c>
      <c r="AN32" s="68" t="n">
        <f aca="false">J32+AF32</f>
        <v>3445.6632</v>
      </c>
      <c r="AO32" s="66"/>
      <c r="AP32" s="66"/>
      <c r="AQ32" s="69" t="n">
        <f aca="false">AJ32/Z32</f>
        <v>1.0081038600015</v>
      </c>
      <c r="AR32" s="70" t="n">
        <f aca="false">AK32/AA32</f>
        <v>1.28690749634579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63.1848</v>
      </c>
      <c r="K33" s="75" t="n">
        <v>35.1978</v>
      </c>
      <c r="L33" s="75" t="n">
        <v>38.7737</v>
      </c>
      <c r="M33" s="76" t="n">
        <v>39.8783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20133.82</v>
      </c>
      <c r="AA33" s="75" t="n">
        <v>46.76</v>
      </c>
      <c r="AB33" s="75"/>
      <c r="AC33" s="77" t="n">
        <f aca="false">Z33/3600</f>
        <v>5.59272777777778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20597.26</v>
      </c>
      <c r="AK33" s="75" t="n">
        <v>61.56</v>
      </c>
      <c r="AL33" s="75"/>
      <c r="AM33" s="77" t="n">
        <f aca="false">AJ33/3600</f>
        <v>5.72146111111111</v>
      </c>
      <c r="AN33" s="78" t="n">
        <f aca="false">J33+AF33</f>
        <v>2481.768</v>
      </c>
      <c r="AO33" s="66"/>
      <c r="AP33" s="66"/>
      <c r="AQ33" s="79" t="n">
        <f aca="false">AJ33/Z33</f>
        <v>1.02301798665132</v>
      </c>
      <c r="AR33" s="80" t="n">
        <f aca="false">AK33/AA33</f>
        <v>1.3165098374679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6.636</v>
      </c>
      <c r="K34" s="75" t="n">
        <v>34.0128</v>
      </c>
      <c r="L34" s="75" t="n">
        <v>37.8924</v>
      </c>
      <c r="M34" s="76" t="n">
        <v>39.2103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9689.32</v>
      </c>
      <c r="AA34" s="75" t="n">
        <v>47.77</v>
      </c>
      <c r="AB34" s="75"/>
      <c r="AC34" s="77" t="n">
        <f aca="false">Z34/3600</f>
        <v>5.46925555555556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20322.48</v>
      </c>
      <c r="AK34" s="75" t="n">
        <v>61.9</v>
      </c>
      <c r="AL34" s="75"/>
      <c r="AM34" s="77" t="n">
        <f aca="false">AJ34/3600</f>
        <v>5.64513333333333</v>
      </c>
      <c r="AN34" s="78" t="n">
        <f aca="false">J34+AF34</f>
        <v>1625.2192</v>
      </c>
      <c r="AO34" s="66"/>
      <c r="AP34" s="66"/>
      <c r="AQ34" s="79" t="n">
        <f aca="false">AJ34/Z34</f>
        <v>1.03215753515104</v>
      </c>
      <c r="AR34" s="80" t="n">
        <f aca="false">AK34/AA34</f>
        <v>1.29579233828763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41.2248</v>
      </c>
      <c r="K35" s="84" t="n">
        <v>33.2944</v>
      </c>
      <c r="L35" s="84" t="n">
        <v>37.5608</v>
      </c>
      <c r="M35" s="85" t="n">
        <v>39.0042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20506.65</v>
      </c>
      <c r="AA35" s="84" t="n">
        <v>51.56</v>
      </c>
      <c r="AB35" s="84"/>
      <c r="AC35" s="87" t="n">
        <f aca="false">Z35/3600</f>
        <v>5.69629166666667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20767.38</v>
      </c>
      <c r="AK35" s="84" t="n">
        <v>62.22</v>
      </c>
      <c r="AL35" s="84"/>
      <c r="AM35" s="87" t="n">
        <f aca="false">AJ35/3600</f>
        <v>5.76871666666667</v>
      </c>
      <c r="AN35" s="78" t="n">
        <f aca="false">J35+AF35</f>
        <v>1159.808</v>
      </c>
      <c r="AO35" s="66"/>
      <c r="AP35" s="66"/>
      <c r="AQ35" s="88" t="n">
        <f aca="false">AJ35/Z35</f>
        <v>1.01271441215411</v>
      </c>
      <c r="AR35" s="89" t="n">
        <f aca="false">AK35/AA35</f>
        <v>1.2067494181536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0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693.0728</v>
      </c>
      <c r="K36" s="63" t="n">
        <v>37.7631</v>
      </c>
      <c r="L36" s="63" t="n">
        <v>39.4628</v>
      </c>
      <c r="M36" s="64" t="n">
        <v>42.4092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52560.21</v>
      </c>
      <c r="AA36" s="63" t="n">
        <v>103.03</v>
      </c>
      <c r="AB36" s="63"/>
      <c r="AC36" s="67" t="n">
        <f aca="false">Z36/3600</f>
        <v>14.6000583333333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1976.93</v>
      </c>
      <c r="AK36" s="63" t="n">
        <v>131.13</v>
      </c>
      <c r="AL36" s="63"/>
      <c r="AM36" s="67" t="n">
        <f aca="false">AJ36/3600</f>
        <v>14.4380361111111</v>
      </c>
      <c r="AN36" s="68" t="n">
        <f aca="false">J36+AF36</f>
        <v>14528.3992</v>
      </c>
      <c r="AO36" s="66"/>
      <c r="AP36" s="66"/>
      <c r="AQ36" s="69" t="n">
        <f aca="false">AJ36/Z36</f>
        <v>0.988902631857826</v>
      </c>
      <c r="AR36" s="70" t="n">
        <f aca="false">AK36/AA36</f>
        <v>1.27273609628264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339.4184</v>
      </c>
      <c r="K37" s="75" t="n">
        <v>36.9605</v>
      </c>
      <c r="L37" s="75" t="n">
        <v>38.9899</v>
      </c>
      <c r="M37" s="76" t="n">
        <v>41.5516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8065.81</v>
      </c>
      <c r="AA37" s="75" t="n">
        <v>103.95</v>
      </c>
      <c r="AB37" s="75"/>
      <c r="AC37" s="77" t="n">
        <f aca="false">Z37/3600</f>
        <v>13.3516138888889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8770.85</v>
      </c>
      <c r="AK37" s="75" t="n">
        <v>125.07</v>
      </c>
      <c r="AL37" s="75"/>
      <c r="AM37" s="77" t="n">
        <f aca="false">AJ37/3600</f>
        <v>13.5474583333333</v>
      </c>
      <c r="AN37" s="78" t="n">
        <f aca="false">J37+AF37</f>
        <v>9174.7448</v>
      </c>
      <c r="AO37" s="66"/>
      <c r="AP37" s="66"/>
      <c r="AQ37" s="79" t="n">
        <f aca="false">AJ37/Z37</f>
        <v>1.01466822258899</v>
      </c>
      <c r="AR37" s="80" t="n">
        <f aca="false">AK37/AA37</f>
        <v>1.203174603174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67.0648</v>
      </c>
      <c r="K38" s="75" t="n">
        <v>36.1027</v>
      </c>
      <c r="L38" s="75" t="n">
        <v>38.5617</v>
      </c>
      <c r="M38" s="76" t="n">
        <v>40.8085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7002.37</v>
      </c>
      <c r="AA38" s="75" t="n">
        <v>101.85</v>
      </c>
      <c r="AB38" s="75"/>
      <c r="AC38" s="77" t="n">
        <f aca="false">Z38/3600</f>
        <v>13.0562138888889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7415.71</v>
      </c>
      <c r="AK38" s="75" t="n">
        <v>124.91</v>
      </c>
      <c r="AL38" s="75"/>
      <c r="AM38" s="77" t="n">
        <f aca="false">AJ38/3600</f>
        <v>13.1710305555556</v>
      </c>
      <c r="AN38" s="78" t="n">
        <f aca="false">J38+AF38</f>
        <v>6002.3912</v>
      </c>
      <c r="AO38" s="66"/>
      <c r="AP38" s="66"/>
      <c r="AQ38" s="79" t="n">
        <f aca="false">AJ38/Z38</f>
        <v>1.00879402464174</v>
      </c>
      <c r="AR38" s="80" t="n">
        <f aca="false">AK38/AA38</f>
        <v>1.22641138929799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88.2736</v>
      </c>
      <c r="K39" s="84" t="n">
        <v>35.5373</v>
      </c>
      <c r="L39" s="84" t="n">
        <v>38.3557</v>
      </c>
      <c r="M39" s="85" t="n">
        <v>40.4532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6193.33</v>
      </c>
      <c r="AA39" s="84" t="n">
        <v>101.48</v>
      </c>
      <c r="AB39" s="84"/>
      <c r="AC39" s="87" t="n">
        <f aca="false">Z39/3600</f>
        <v>12.8314805555556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6591.25</v>
      </c>
      <c r="AK39" s="84" t="n">
        <v>124.67</v>
      </c>
      <c r="AL39" s="84"/>
      <c r="AM39" s="87" t="n">
        <f aca="false">AJ39/3600</f>
        <v>12.9420138888889</v>
      </c>
      <c r="AN39" s="78" t="n">
        <f aca="false">J39+AF39</f>
        <v>4723.6</v>
      </c>
      <c r="AO39" s="66"/>
      <c r="AP39" s="66"/>
      <c r="AQ39" s="88" t="n">
        <f aca="false">AJ39/Z39</f>
        <v>1.00861423066923</v>
      </c>
      <c r="AR39" s="89" t="n">
        <f aca="false">AK39/AA39</f>
        <v>1.2285179345683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288.9224</v>
      </c>
      <c r="K40" s="63" t="n">
        <v>36.1989</v>
      </c>
      <c r="L40" s="63" t="n">
        <v>38.5919</v>
      </c>
      <c r="M40" s="64" t="n">
        <v>40.8712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3577.75</v>
      </c>
      <c r="AA40" s="63" t="n">
        <v>95.47</v>
      </c>
      <c r="AB40" s="63"/>
      <c r="AC40" s="67" t="n">
        <f aca="false">Z40/3600</f>
        <v>12.1049305555556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4391.37</v>
      </c>
      <c r="AK40" s="63" t="n">
        <v>119.85</v>
      </c>
      <c r="AL40" s="63"/>
      <c r="AM40" s="67" t="n">
        <f aca="false">AJ40/3600</f>
        <v>12.3309361111111</v>
      </c>
      <c r="AN40" s="68" t="n">
        <f aca="false">J40+AF40</f>
        <v>6374.908</v>
      </c>
      <c r="AO40" s="66"/>
      <c r="AP40" s="66"/>
      <c r="AQ40" s="69" t="n">
        <f aca="false">AJ40/Z40</f>
        <v>1.01867053714338</v>
      </c>
      <c r="AR40" s="70" t="n">
        <f aca="false">AK40/AA40</f>
        <v>1.25536817848539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92.9312</v>
      </c>
      <c r="K41" s="75" t="n">
        <v>35.2751</v>
      </c>
      <c r="L41" s="75" t="n">
        <v>38.2799</v>
      </c>
      <c r="M41" s="76" t="n">
        <v>40.3231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42443.3</v>
      </c>
      <c r="AA41" s="75" t="n">
        <v>91.54</v>
      </c>
      <c r="AB41" s="75"/>
      <c r="AC41" s="77" t="n">
        <f aca="false">Z41/3600</f>
        <v>11.7898055555556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3077.26</v>
      </c>
      <c r="AK41" s="75" t="n">
        <v>114.73</v>
      </c>
      <c r="AL41" s="75"/>
      <c r="AM41" s="77" t="n">
        <f aca="false">AJ41/3600</f>
        <v>11.9659055555556</v>
      </c>
      <c r="AN41" s="78" t="n">
        <f aca="false">J41+AF41</f>
        <v>4578.9168</v>
      </c>
      <c r="AO41" s="66"/>
      <c r="AP41" s="66"/>
      <c r="AQ41" s="79" t="n">
        <f aca="false">AJ41/Z41</f>
        <v>1.01493663310817</v>
      </c>
      <c r="AR41" s="80" t="n">
        <f aca="false">AK41/AA41</f>
        <v>1.2533318767751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22.1032</v>
      </c>
      <c r="K42" s="75" t="n">
        <v>34.3206</v>
      </c>
      <c r="L42" s="75" t="n">
        <v>37.7953</v>
      </c>
      <c r="M42" s="76" t="n">
        <v>39.5639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41970.4</v>
      </c>
      <c r="AA42" s="75" t="n">
        <v>90.67</v>
      </c>
      <c r="AB42" s="75"/>
      <c r="AC42" s="77" t="n">
        <f aca="false">Z42/3600</f>
        <v>11.6584444444444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42460.46</v>
      </c>
      <c r="AK42" s="75" t="n">
        <v>114.26</v>
      </c>
      <c r="AL42" s="75"/>
      <c r="AM42" s="77" t="n">
        <f aca="false">AJ42/3600</f>
        <v>11.7945722222222</v>
      </c>
      <c r="AN42" s="78" t="n">
        <f aca="false">J42+AF42</f>
        <v>3108.0888</v>
      </c>
      <c r="AO42" s="66"/>
      <c r="AP42" s="66"/>
      <c r="AQ42" s="79" t="n">
        <f aca="false">AJ42/Z42</f>
        <v>1.01167632426663</v>
      </c>
      <c r="AR42" s="80" t="n">
        <f aca="false">AK42/AA42</f>
        <v>1.2601742582993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9.0864</v>
      </c>
      <c r="K43" s="84" t="n">
        <v>33.7614</v>
      </c>
      <c r="L43" s="84" t="n">
        <v>37.6002</v>
      </c>
      <c r="M43" s="85" t="n">
        <v>39.234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42628.75</v>
      </c>
      <c r="AA43" s="84" t="n">
        <v>97.61</v>
      </c>
      <c r="AB43" s="84"/>
      <c r="AC43" s="87" t="n">
        <f aca="false">Z43/3600</f>
        <v>11.8413194444444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42463.55</v>
      </c>
      <c r="AK43" s="84" t="n">
        <v>119.21</v>
      </c>
      <c r="AL43" s="84"/>
      <c r="AM43" s="87" t="n">
        <f aca="false">AJ43/3600</f>
        <v>11.7954305555556</v>
      </c>
      <c r="AN43" s="78" t="n">
        <f aca="false">J43+AF43</f>
        <v>2455.072</v>
      </c>
      <c r="AO43" s="66"/>
      <c r="AP43" s="66"/>
      <c r="AQ43" s="88" t="n">
        <f aca="false">AJ43/Z43</f>
        <v>0.996124681113099</v>
      </c>
      <c r="AR43" s="89" t="n">
        <f aca="false">AK43/AA43</f>
        <v>1.22128880237681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1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540.8368</v>
      </c>
      <c r="K44" s="63" t="n">
        <v>38.475</v>
      </c>
      <c r="L44" s="63" t="n">
        <v>42.8357</v>
      </c>
      <c r="M44" s="64" t="n">
        <v>43.6149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7069.17</v>
      </c>
      <c r="AA44" s="63" t="n">
        <v>127.08</v>
      </c>
      <c r="AB44" s="63"/>
      <c r="AC44" s="67" t="n">
        <f aca="false">Z44/3600</f>
        <v>18.630325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4770.34</v>
      </c>
      <c r="AK44" s="63" t="n">
        <v>157.53</v>
      </c>
      <c r="AL44" s="63"/>
      <c r="AM44" s="67" t="n">
        <f aca="false">AJ44/3600</f>
        <v>17.9917611111111</v>
      </c>
      <c r="AN44" s="68" t="n">
        <f aca="false">J44+AF44</f>
        <v>14945.5088</v>
      </c>
      <c r="AO44" s="66"/>
      <c r="AP44" s="66"/>
      <c r="AQ44" s="69" t="n">
        <f aca="false">AJ44/Z44</f>
        <v>0.965724490104768</v>
      </c>
      <c r="AR44" s="70" t="n">
        <f aca="false">AK44/AA44</f>
        <v>1.23961284230406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97.588</v>
      </c>
      <c r="K45" s="75" t="n">
        <v>37.6679</v>
      </c>
      <c r="L45" s="75" t="n">
        <v>42.1415</v>
      </c>
      <c r="M45" s="76" t="n">
        <v>42.559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63118.91</v>
      </c>
      <c r="AA45" s="75" t="n">
        <v>118.37</v>
      </c>
      <c r="AB45" s="75"/>
      <c r="AC45" s="77" t="n">
        <f aca="false">Z45/3600</f>
        <v>17.5330305555556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62282.59</v>
      </c>
      <c r="AK45" s="75" t="n">
        <v>144.09</v>
      </c>
      <c r="AL45" s="75"/>
      <c r="AM45" s="77" t="n">
        <f aca="false">AJ45/3600</f>
        <v>17.3007194444444</v>
      </c>
      <c r="AN45" s="78" t="n">
        <f aca="false">J45+AF45</f>
        <v>9902.26</v>
      </c>
      <c r="AO45" s="66"/>
      <c r="AP45" s="66"/>
      <c r="AQ45" s="79" t="n">
        <f aca="false">AJ45/Z45</f>
        <v>0.986750088048098</v>
      </c>
      <c r="AR45" s="80" t="n">
        <f aca="false">AK45/AA45</f>
        <v>1.217284784996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401.9656</v>
      </c>
      <c r="K46" s="75" t="n">
        <v>36.9095</v>
      </c>
      <c r="L46" s="75" t="n">
        <v>41.6099</v>
      </c>
      <c r="M46" s="76" t="n">
        <v>41.7846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60017.18</v>
      </c>
      <c r="AA46" s="75" t="n">
        <v>114.23</v>
      </c>
      <c r="AB46" s="75"/>
      <c r="AC46" s="77" t="n">
        <f aca="false">Z46/3600</f>
        <v>16.6714388888889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60698.76</v>
      </c>
      <c r="AK46" s="75" t="n">
        <v>151.08</v>
      </c>
      <c r="AL46" s="75"/>
      <c r="AM46" s="77" t="n">
        <f aca="false">AJ46/3600</f>
        <v>16.8607666666667</v>
      </c>
      <c r="AN46" s="78" t="n">
        <f aca="false">J46+AF46</f>
        <v>6806.6376</v>
      </c>
      <c r="AO46" s="66"/>
      <c r="AP46" s="66"/>
      <c r="AQ46" s="79" t="n">
        <f aca="false">AJ46/Z46</f>
        <v>1.01135641494652</v>
      </c>
      <c r="AR46" s="80" t="n">
        <f aca="false">AK46/AA46</f>
        <v>1.32259476494791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50.1144</v>
      </c>
      <c r="K47" s="84" t="n">
        <v>36.4479</v>
      </c>
      <c r="L47" s="84" t="n">
        <v>41.3822</v>
      </c>
      <c r="M47" s="85" t="n">
        <v>41.4298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60877.18</v>
      </c>
      <c r="AA47" s="84" t="n">
        <v>115.57</v>
      </c>
      <c r="AB47" s="84"/>
      <c r="AC47" s="87" t="n">
        <f aca="false">Z47/3600</f>
        <v>16.9103277777778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60094.45</v>
      </c>
      <c r="AK47" s="84" t="n">
        <v>148.23</v>
      </c>
      <c r="AL47" s="84"/>
      <c r="AM47" s="87" t="n">
        <f aca="false">AJ47/3600</f>
        <v>16.6929027777778</v>
      </c>
      <c r="AN47" s="78" t="n">
        <f aca="false">J47+AF47</f>
        <v>5554.7864</v>
      </c>
      <c r="AO47" s="66"/>
      <c r="AP47" s="66"/>
      <c r="AQ47" s="88" t="n">
        <f aca="false">AJ47/Z47</f>
        <v>0.987142472762372</v>
      </c>
      <c r="AR47" s="89" t="n">
        <f aca="false">AK47/AA47</f>
        <v>1.28259929047331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70.2976</v>
      </c>
      <c r="K48" s="63" t="n">
        <v>36.9787</v>
      </c>
      <c r="L48" s="63" t="n">
        <v>41.6376</v>
      </c>
      <c r="M48" s="64" t="n">
        <v>41.8865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5921.53</v>
      </c>
      <c r="AA48" s="63" t="n">
        <v>109.61</v>
      </c>
      <c r="AB48" s="63"/>
      <c r="AC48" s="67" t="n">
        <f aca="false">Z48/3600</f>
        <v>15.5337583333333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5525.44</v>
      </c>
      <c r="AK48" s="63" t="n">
        <v>141.57</v>
      </c>
      <c r="AL48" s="63"/>
      <c r="AM48" s="67" t="n">
        <f aca="false">AJ48/3600</f>
        <v>15.4237333333333</v>
      </c>
      <c r="AN48" s="68" t="n">
        <f aca="false">J48+AF48</f>
        <v>7236.5896</v>
      </c>
      <c r="AO48" s="66"/>
      <c r="AP48" s="66"/>
      <c r="AQ48" s="69" t="n">
        <f aca="false">AJ48/Z48</f>
        <v>0.992917039287015</v>
      </c>
      <c r="AR48" s="70" t="n">
        <f aca="false">AK48/AA48</f>
        <v>1.29157923547122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631.544</v>
      </c>
      <c r="K49" s="75" t="n">
        <v>36.0963</v>
      </c>
      <c r="L49" s="75" t="n">
        <v>41.1454</v>
      </c>
      <c r="M49" s="76" t="n">
        <v>41.1158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3822.47</v>
      </c>
      <c r="AA49" s="75" t="n">
        <v>106.51</v>
      </c>
      <c r="AB49" s="75"/>
      <c r="AC49" s="77" t="n">
        <f aca="false">Z49/3600</f>
        <v>14.9506861111111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3953.11</v>
      </c>
      <c r="AK49" s="75" t="n">
        <v>132.93</v>
      </c>
      <c r="AL49" s="75"/>
      <c r="AM49" s="77" t="n">
        <f aca="false">AJ49/3600</f>
        <v>14.986975</v>
      </c>
      <c r="AN49" s="78" t="n">
        <f aca="false">J49+AF49</f>
        <v>5097.836</v>
      </c>
      <c r="AO49" s="66"/>
      <c r="AP49" s="66"/>
      <c r="AQ49" s="79" t="n">
        <f aca="false">AJ49/Z49</f>
        <v>1.00242723903232</v>
      </c>
      <c r="AR49" s="80" t="n">
        <f aca="false">AK49/AA49</f>
        <v>1.2480518261196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75.4744</v>
      </c>
      <c r="K50" s="75" t="n">
        <v>35.2581</v>
      </c>
      <c r="L50" s="75" t="n">
        <v>40.5875</v>
      </c>
      <c r="M50" s="76" t="n">
        <v>40.3517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4390.35</v>
      </c>
      <c r="AA50" s="75" t="n">
        <v>114.68</v>
      </c>
      <c r="AB50" s="75"/>
      <c r="AC50" s="77" t="n">
        <f aca="false">Z50/3600</f>
        <v>15.1084305555556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53376.55</v>
      </c>
      <c r="AK50" s="75" t="n">
        <v>134.05</v>
      </c>
      <c r="AL50" s="75"/>
      <c r="AM50" s="77" t="n">
        <f aca="false">AJ50/3600</f>
        <v>14.8268194444444</v>
      </c>
      <c r="AN50" s="78" t="n">
        <f aca="false">J50+AF50</f>
        <v>3541.7664</v>
      </c>
      <c r="AO50" s="66"/>
      <c r="AP50" s="66"/>
      <c r="AQ50" s="79" t="n">
        <f aca="false">AJ50/Z50</f>
        <v>0.981360664161933</v>
      </c>
      <c r="AR50" s="80" t="n">
        <f aca="false">AK50/AA50</f>
        <v>1.16890477851413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84.6272</v>
      </c>
      <c r="K51" s="84" t="n">
        <v>34.8188</v>
      </c>
      <c r="L51" s="84" t="n">
        <v>40.3959</v>
      </c>
      <c r="M51" s="85" t="n">
        <v>40.0715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2757.01</v>
      </c>
      <c r="AA51" s="84" t="n">
        <v>118.9</v>
      </c>
      <c r="AB51" s="84"/>
      <c r="AC51" s="87" t="n">
        <f aca="false">Z51/3600</f>
        <v>14.654725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53277.73</v>
      </c>
      <c r="AK51" s="84" t="n">
        <v>144.13</v>
      </c>
      <c r="AL51" s="84"/>
      <c r="AM51" s="87" t="n">
        <f aca="false">AJ51/3600</f>
        <v>14.7993694444444</v>
      </c>
      <c r="AN51" s="78" t="n">
        <f aca="false">J51+AF51</f>
        <v>2950.9192</v>
      </c>
      <c r="AO51" s="66"/>
      <c r="AP51" s="66"/>
      <c r="AQ51" s="88" t="n">
        <f aca="false">AJ51/Z51</f>
        <v>1.00987015753925</v>
      </c>
      <c r="AR51" s="89" t="n">
        <f aca="false">AK51/AA51</f>
        <v>1.2121951219512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2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921.2592</v>
      </c>
      <c r="K52" s="63" t="n">
        <v>36.4983</v>
      </c>
      <c r="L52" s="63" t="n">
        <v>41.0189</v>
      </c>
      <c r="M52" s="64" t="n">
        <v>43.2464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64451.05</v>
      </c>
      <c r="AA52" s="63" t="n">
        <v>152.3</v>
      </c>
      <c r="AB52" s="63"/>
      <c r="AC52" s="67" t="n">
        <f aca="false">Z52/3600</f>
        <v>17.9030694444444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4239.86</v>
      </c>
      <c r="AK52" s="63" t="n">
        <v>188.72</v>
      </c>
      <c r="AL52" s="63"/>
      <c r="AM52" s="67" t="n">
        <f aca="false">AJ52/3600</f>
        <v>17.8444055555556</v>
      </c>
      <c r="AN52" s="68" t="n">
        <f aca="false">J52+AF52</f>
        <v>32433.96</v>
      </c>
      <c r="AO52" s="66"/>
      <c r="AP52" s="66"/>
      <c r="AQ52" s="69" t="n">
        <f aca="false">AJ52/Z52</f>
        <v>0.996723249660013</v>
      </c>
      <c r="AR52" s="70" t="n">
        <f aca="false">AK52/AA52</f>
        <v>1.23913328956008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895.6336</v>
      </c>
      <c r="K53" s="75" t="n">
        <v>35.4698</v>
      </c>
      <c r="L53" s="75" t="n">
        <v>40.5174</v>
      </c>
      <c r="M53" s="76" t="n">
        <v>42.8336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5847.49</v>
      </c>
      <c r="AA53" s="75" t="n">
        <v>131.97</v>
      </c>
      <c r="AB53" s="75"/>
      <c r="AC53" s="77" t="n">
        <f aca="false">Z53/3600</f>
        <v>15.5131916666667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5632.47</v>
      </c>
      <c r="AK53" s="75" t="n">
        <v>173.12</v>
      </c>
      <c r="AL53" s="75"/>
      <c r="AM53" s="77" t="n">
        <f aca="false">AJ53/3600</f>
        <v>15.4534638888889</v>
      </c>
      <c r="AN53" s="78" t="n">
        <f aca="false">J53+AF53</f>
        <v>16408.3344</v>
      </c>
      <c r="AO53" s="66"/>
      <c r="AP53" s="66"/>
      <c r="AQ53" s="79" t="n">
        <f aca="false">AJ53/Z53</f>
        <v>0.99614987173103</v>
      </c>
      <c r="AR53" s="80" t="n">
        <f aca="false">AK53/AA53</f>
        <v>1.31181329089945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595.396</v>
      </c>
      <c r="K54" s="75" t="n">
        <v>34.7735</v>
      </c>
      <c r="L54" s="75" t="n">
        <v>39.9505</v>
      </c>
      <c r="M54" s="76" t="n">
        <v>42.4111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50859.09</v>
      </c>
      <c r="AA54" s="75" t="n">
        <v>128.88</v>
      </c>
      <c r="AB54" s="75"/>
      <c r="AC54" s="77" t="n">
        <f aca="false">Z54/3600</f>
        <v>14.127525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50298.01</v>
      </c>
      <c r="AK54" s="75" t="n">
        <v>158.62</v>
      </c>
      <c r="AL54" s="75"/>
      <c r="AM54" s="77" t="n">
        <f aca="false">AJ54/3600</f>
        <v>13.9716694444444</v>
      </c>
      <c r="AN54" s="78" t="n">
        <f aca="false">J54+AF54</f>
        <v>9108.0968</v>
      </c>
      <c r="AO54" s="66"/>
      <c r="AP54" s="66"/>
      <c r="AQ54" s="79" t="n">
        <f aca="false">AJ54/Z54</f>
        <v>0.988967950468638</v>
      </c>
      <c r="AR54" s="80" t="n">
        <f aca="false">AK54/AA54</f>
        <v>1.23075729360646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499.3856</v>
      </c>
      <c r="K55" s="84" t="n">
        <v>34.217</v>
      </c>
      <c r="L55" s="84" t="n">
        <v>39.6479</v>
      </c>
      <c r="M55" s="85" t="n">
        <v>42.2201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9072.81</v>
      </c>
      <c r="AA55" s="84" t="n">
        <v>120.71</v>
      </c>
      <c r="AB55" s="84"/>
      <c r="AC55" s="87" t="n">
        <f aca="false">Z55/3600</f>
        <v>13.6313361111111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9085.92</v>
      </c>
      <c r="AK55" s="84" t="n">
        <v>155.78</v>
      </c>
      <c r="AL55" s="84"/>
      <c r="AM55" s="87" t="n">
        <f aca="false">AJ55/3600</f>
        <v>13.6349777777778</v>
      </c>
      <c r="AN55" s="78" t="n">
        <f aca="false">J55+AF55</f>
        <v>6012.0864</v>
      </c>
      <c r="AO55" s="66"/>
      <c r="AP55" s="66"/>
      <c r="AQ55" s="88" t="n">
        <f aca="false">AJ55/Z55</f>
        <v>1.0002671540513</v>
      </c>
      <c r="AR55" s="89" t="n">
        <f aca="false">AK55/AA55</f>
        <v>1.29053102477011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631.9432</v>
      </c>
      <c r="K56" s="63" t="n">
        <v>34.8046</v>
      </c>
      <c r="L56" s="63" t="n">
        <v>40.0174</v>
      </c>
      <c r="M56" s="64" t="n">
        <v>42.459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7456.06</v>
      </c>
      <c r="AA56" s="63" t="n">
        <v>118.22</v>
      </c>
      <c r="AB56" s="63"/>
      <c r="AC56" s="67" t="n">
        <f aca="false">Z56/3600</f>
        <v>13.1822388888889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8186.02</v>
      </c>
      <c r="AK56" s="63" t="n">
        <v>145.51</v>
      </c>
      <c r="AL56" s="63"/>
      <c r="AM56" s="67" t="n">
        <f aca="false">AJ56/3600</f>
        <v>13.3850055555556</v>
      </c>
      <c r="AN56" s="68" t="n">
        <f aca="false">J56+AF56</f>
        <v>8145.9304</v>
      </c>
      <c r="AO56" s="66"/>
      <c r="AP56" s="66"/>
      <c r="AQ56" s="69" t="n">
        <f aca="false">AJ56/Z56</f>
        <v>1.01538180792927</v>
      </c>
      <c r="AR56" s="70" t="n">
        <f aca="false">AK56/AA56</f>
        <v>1.23084080527829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423.308</v>
      </c>
      <c r="K57" s="75" t="n">
        <v>34.137</v>
      </c>
      <c r="L57" s="75" t="n">
        <v>39.6513</v>
      </c>
      <c r="M57" s="76" t="n">
        <v>42.1736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4990.6</v>
      </c>
      <c r="AA57" s="75" t="n">
        <v>110.22</v>
      </c>
      <c r="AB57" s="75"/>
      <c r="AC57" s="77" t="n">
        <f aca="false">Z57/3600</f>
        <v>12.4973888888889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4769.87</v>
      </c>
      <c r="AK57" s="75" t="n">
        <v>141.93</v>
      </c>
      <c r="AL57" s="75"/>
      <c r="AM57" s="77" t="n">
        <f aca="false">AJ57/3600</f>
        <v>12.436075</v>
      </c>
      <c r="AN57" s="78" t="n">
        <f aca="false">J57+AF57</f>
        <v>4937.2952</v>
      </c>
      <c r="AO57" s="66"/>
      <c r="AP57" s="66"/>
      <c r="AQ57" s="79" t="n">
        <f aca="false">AJ57/Z57</f>
        <v>0.995093864051602</v>
      </c>
      <c r="AR57" s="80" t="n">
        <f aca="false">AK57/AA57</f>
        <v>1.2876973326075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71.2648</v>
      </c>
      <c r="K58" s="75" t="n">
        <v>33.386</v>
      </c>
      <c r="L58" s="75" t="n">
        <v>39.0132</v>
      </c>
      <c r="M58" s="76" t="n">
        <v>41.678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42446.19</v>
      </c>
      <c r="AA58" s="75" t="n">
        <v>111.84</v>
      </c>
      <c r="AB58" s="75"/>
      <c r="AC58" s="77" t="n">
        <f aca="false">Z58/3600</f>
        <v>11.7906083333333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42948.17</v>
      </c>
      <c r="AK58" s="75" t="n">
        <v>135.88</v>
      </c>
      <c r="AL58" s="75"/>
      <c r="AM58" s="77" t="n">
        <f aca="false">AJ58/3600</f>
        <v>11.9300472222222</v>
      </c>
      <c r="AN58" s="78" t="n">
        <f aca="false">J58+AF58</f>
        <v>3185.252</v>
      </c>
      <c r="AO58" s="66"/>
      <c r="AP58" s="66"/>
      <c r="AQ58" s="79" t="n">
        <f aca="false">AJ58/Z58</f>
        <v>1.01182626756371</v>
      </c>
      <c r="AR58" s="80" t="n">
        <f aca="false">AK58/AA58</f>
        <v>1.21494992846924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68.8968</v>
      </c>
      <c r="K59" s="84" t="n">
        <v>32.7158</v>
      </c>
      <c r="L59" s="84" t="n">
        <v>38.7514</v>
      </c>
      <c r="M59" s="85" t="n">
        <v>41.4894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42532.16</v>
      </c>
      <c r="AA59" s="84" t="n">
        <v>118.9</v>
      </c>
      <c r="AB59" s="84"/>
      <c r="AC59" s="87" t="n">
        <f aca="false">Z59/3600</f>
        <v>11.8144888888889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43228.1</v>
      </c>
      <c r="AK59" s="84" t="n">
        <v>139.58</v>
      </c>
      <c r="AL59" s="84"/>
      <c r="AM59" s="87" t="n">
        <f aca="false">AJ59/3600</f>
        <v>12.0078055555556</v>
      </c>
      <c r="AN59" s="90" t="n">
        <f aca="false">J59+AF59</f>
        <v>2282.884</v>
      </c>
      <c r="AO59" s="66"/>
      <c r="AP59" s="66"/>
      <c r="AQ59" s="88" t="n">
        <f aca="false">AJ59/Z59</f>
        <v>1.01636267708952</v>
      </c>
      <c r="AR59" s="89" t="n">
        <f aca="false">AK59/AA59</f>
        <v>1.17392767031119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1.00290891294024</v>
      </c>
      <c r="AR64" s="98" t="n">
        <f aca="false">GEOMEAN(AR4:AR59)</f>
        <v>1.24680211648579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893.6423091679</v>
      </c>
      <c r="AA80" s="107" t="n">
        <f aca="false">GEOMEAN(AA4:AA59)</f>
        <v>82.6118917714953</v>
      </c>
      <c r="AB80" s="107"/>
      <c r="AC80" s="41" t="n">
        <f aca="false">GEOMEAN(AC4:AC59)</f>
        <v>10.5260117525466</v>
      </c>
      <c r="AE80" s="107"/>
      <c r="AI80" s="107"/>
      <c r="AJ80" s="107" t="n">
        <f aca="false">GEOMEAN(AJ4:AJ59)</f>
        <v>38003.8716156337</v>
      </c>
      <c r="AK80" s="107" t="n">
        <f aca="false">GEOMEAN(AK4:AK59)</f>
        <v>103.000681507595</v>
      </c>
      <c r="AL80" s="107"/>
      <c r="AM80" s="41" t="n">
        <f aca="false">GEOMEAN(AM4:AM59)</f>
        <v>10.5566310043427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51.432125</v>
      </c>
      <c r="AA81" s="1" t="n">
        <f aca="false">SUM(AA4:AA59)/3600</f>
        <v>0.984525</v>
      </c>
      <c r="AC81" s="109" t="n">
        <f aca="false">SUM(AC4:AC59)</f>
        <v>451.432125</v>
      </c>
      <c r="AJ81" s="1" t="n">
        <f aca="false">SUM(AJ4:AJ59)/3600</f>
        <v>451.873938888889</v>
      </c>
      <c r="AK81" s="1" t="n">
        <f aca="false">SUM(AK4:AK59)/3600</f>
        <v>1.22700277777778</v>
      </c>
      <c r="AM81" s="109" t="n">
        <f aca="false">SUM(AM4:AM59)</f>
        <v>451.873938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11T19:07:53Z</dcterms:modified>
  <cp:revision>0</cp:revision>
  <dc:subject/>
  <dc:title/>
</cp:coreProperties>
</file>