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69923"/>
        <c:axId val="83896509"/>
      </c:scatterChart>
      <c:valAx>
        <c:axId val="7836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509"/>
        <c:crossesAt val="0"/>
        <c:crossBetween val="midCat"/>
      </c:valAx>
      <c:valAx>
        <c:axId val="8389650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665786"/>
        <c:axId val="21860452"/>
      </c:scatterChart>
      <c:valAx>
        <c:axId val="1366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452"/>
        <c:crossesAt val="0"/>
        <c:crossBetween val="midCat"/>
      </c:valAx>
      <c:valAx>
        <c:axId val="21860452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661329"/>
        <c:axId val="38441987"/>
      </c:scatterChart>
      <c:valAx>
        <c:axId val="7766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987"/>
        <c:crossesAt val="0"/>
        <c:crossBetween val="midCat"/>
      </c:valAx>
      <c:valAx>
        <c:axId val="38441987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53033"/>
        <c:axId val="13505105"/>
      </c:scatterChart>
      <c:valAx>
        <c:axId val="85530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105"/>
        <c:crossesAt val="0"/>
        <c:crossBetween val="midCat"/>
      </c:valAx>
      <c:valAx>
        <c:axId val="1350510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O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8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2" t="n">
        <f aca="false">'AI HEVC 2x'!$AQ$64</f>
        <v>1.00020612095668</v>
      </c>
      <c r="D8" s="22"/>
      <c r="E8" s="22"/>
      <c r="F8" s="22" t="n">
        <f aca="false">'AI HEVC 1.5x'!$AQ$64</f>
        <v>0.99929436615430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0</v>
      </c>
      <c r="C9" s="25" t="n">
        <f aca="false">'AI HEVC 2x'!$AR$64</f>
        <v>1.03708005128296</v>
      </c>
      <c r="D9" s="25"/>
      <c r="E9" s="25"/>
      <c r="F9" s="25" t="n">
        <f aca="false">'AI HEVC 1.5x'!$AR$64</f>
        <v>1.0501635084094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1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2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8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3" t="n">
        <f aca="false">'RA HEVC 2x'!$AQ$64</f>
        <v>0.995444642716947</v>
      </c>
      <c r="D19" s="33"/>
      <c r="E19" s="33"/>
      <c r="F19" s="33" t="n">
        <f aca="false">'RA HEVC 1.5x'!$AQ$64</f>
        <v>0.99236546079187</v>
      </c>
      <c r="G19" s="33"/>
      <c r="H19" s="33"/>
      <c r="I19" s="33" t="n">
        <f aca="false">'RA HEVC SNR'!$AQ$64</f>
        <v>0.993415084460539</v>
      </c>
      <c r="J19" s="33"/>
      <c r="K19" s="33"/>
    </row>
    <row r="20" customFormat="false" ht="12" hidden="false" customHeight="true" outlineLevel="0" collapsed="false">
      <c r="B20" s="24" t="s">
        <v>10</v>
      </c>
      <c r="C20" s="25" t="n">
        <f aca="false">'RA HEVC 2x'!$AR$64</f>
        <v>1.03829683375415</v>
      </c>
      <c r="D20" s="25"/>
      <c r="E20" s="25"/>
      <c r="F20" s="25" t="n">
        <f aca="false">'RA HEVC 1.5x'!$AR$64</f>
        <v>1.04737300125382</v>
      </c>
      <c r="G20" s="25"/>
      <c r="H20" s="25"/>
      <c r="I20" s="25" t="n">
        <f aca="false">'RA HEVC SNR'!$AR$64</f>
        <v>1.04549489298118</v>
      </c>
      <c r="J20" s="25"/>
      <c r="K20" s="25"/>
    </row>
    <row r="21" customFormat="false" ht="12" hidden="false" customHeight="true" outlineLevel="0" collapsed="false">
      <c r="B21" s="4" t="s">
        <v>11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2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8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3" t="n">
        <f aca="false">'LD-P HEVC 2x'!$AQ$64</f>
        <v>0.992057972210106</v>
      </c>
      <c r="D30" s="33"/>
      <c r="E30" s="33"/>
      <c r="F30" s="33" t="n">
        <f aca="false">'LD-P HEVC 1.5x'!$AQ$64</f>
        <v>0.993506976837735</v>
      </c>
      <c r="G30" s="33"/>
      <c r="H30" s="33"/>
      <c r="I30" s="33" t="n">
        <f aca="false">'LD-P HEVC SNR'!$AQ$64</f>
        <v>0.996773324029215</v>
      </c>
      <c r="J30" s="33"/>
      <c r="K30" s="33"/>
    </row>
    <row r="31" customFormat="false" ht="12" hidden="false" customHeight="true" outlineLevel="0" collapsed="false">
      <c r="B31" s="24" t="s">
        <v>10</v>
      </c>
      <c r="C31" s="25" t="n">
        <f aca="false">'LD-P HEVC 2x'!$AR$64</f>
        <v>1.04051012799092</v>
      </c>
      <c r="D31" s="25"/>
      <c r="E31" s="25"/>
      <c r="F31" s="25" t="n">
        <f aca="false">'LD-P HEVC 1.5x'!$AR$64</f>
        <v>1.06399831610085</v>
      </c>
      <c r="G31" s="25"/>
      <c r="H31" s="25"/>
      <c r="I31" s="25" t="n">
        <f aca="false">'LD-P HEVC SNR'!$AR$64</f>
        <v>1.06419135913093</v>
      </c>
      <c r="J31" s="25"/>
      <c r="K31" s="25"/>
    </row>
    <row r="32" customFormat="false" ht="12" hidden="false" customHeight="true" outlineLevel="0" collapsed="false">
      <c r="B32" s="4" t="s">
        <v>11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2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09.2608</v>
      </c>
      <c r="K4" s="62" t="n">
        <v>41.4826</v>
      </c>
      <c r="L4" s="62" t="n">
        <v>41.3526</v>
      </c>
      <c r="M4" s="63" t="n">
        <v>43.785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408.48</v>
      </c>
      <c r="AA4" s="62" t="n">
        <v>61.39</v>
      </c>
      <c r="AB4" s="62"/>
      <c r="AC4" s="66" t="n">
        <f aca="false">Z4/3600</f>
        <v>9.83568888888889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5098.96</v>
      </c>
      <c r="AK4" s="62" t="n">
        <v>61.69</v>
      </c>
      <c r="AL4" s="62"/>
      <c r="AM4" s="66" t="n">
        <f aca="false">AJ4/3600</f>
        <v>9.74971111111111</v>
      </c>
      <c r="AN4" s="67" t="n">
        <f aca="false">J4+AF4</f>
        <v>17601.5456</v>
      </c>
      <c r="AO4" s="65"/>
      <c r="AP4" s="65"/>
      <c r="AQ4" s="68" t="n">
        <f aca="false">AJ4/Z4</f>
        <v>0.991258591162343</v>
      </c>
      <c r="AR4" s="69" t="n">
        <f aca="false">AK4/AA4</f>
        <v>1.0048867893793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678.2928</v>
      </c>
      <c r="K5" s="74" t="n">
        <v>40.2918</v>
      </c>
      <c r="L5" s="74" t="n">
        <v>40.4705</v>
      </c>
      <c r="M5" s="75" t="n">
        <v>42.8559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3576.46</v>
      </c>
      <c r="AA5" s="74" t="n">
        <v>58.8</v>
      </c>
      <c r="AB5" s="74"/>
      <c r="AC5" s="76" t="n">
        <f aca="false">Z5/3600</f>
        <v>9.32679444444444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2836.49</v>
      </c>
      <c r="AK5" s="74" t="n">
        <v>57.92</v>
      </c>
      <c r="AL5" s="74"/>
      <c r="AM5" s="76" t="n">
        <f aca="false">AJ5/3600</f>
        <v>9.12124722222222</v>
      </c>
      <c r="AN5" s="77" t="n">
        <f aca="false">J5+AF5</f>
        <v>11670.5776</v>
      </c>
      <c r="AO5" s="65"/>
      <c r="AP5" s="65"/>
      <c r="AQ5" s="78" t="n">
        <f aca="false">AJ5/Z5</f>
        <v>0.97796164336562</v>
      </c>
      <c r="AR5" s="79" t="n">
        <f aca="false">AK5/AA5</f>
        <v>0.98503401360544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794.8624</v>
      </c>
      <c r="K6" s="74" t="n">
        <v>39.1043</v>
      </c>
      <c r="L6" s="74" t="n">
        <v>39.6168</v>
      </c>
      <c r="M6" s="75" t="n">
        <v>41.9246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225.26</v>
      </c>
      <c r="AA6" s="74" t="n">
        <v>57.4</v>
      </c>
      <c r="AB6" s="74"/>
      <c r="AC6" s="76" t="n">
        <f aca="false">Z6/3600</f>
        <v>8.67368333333333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1811.42</v>
      </c>
      <c r="AK6" s="74" t="n">
        <v>55.69</v>
      </c>
      <c r="AL6" s="74"/>
      <c r="AM6" s="76" t="n">
        <f aca="false">AJ6/3600</f>
        <v>8.83650555555555</v>
      </c>
      <c r="AN6" s="77" t="n">
        <f aca="false">J6+AF6</f>
        <v>7787.1472</v>
      </c>
      <c r="AO6" s="65"/>
      <c r="AP6" s="65"/>
      <c r="AQ6" s="78" t="n">
        <f aca="false">AJ6/Z6</f>
        <v>1.01877198140224</v>
      </c>
      <c r="AR6" s="79" t="n">
        <f aca="false">AK6/AA6</f>
        <v>0.9702090592334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721.9648</v>
      </c>
      <c r="K7" s="83" t="n">
        <v>37.8689</v>
      </c>
      <c r="L7" s="83" t="n">
        <v>38.8561</v>
      </c>
      <c r="M7" s="84" t="n">
        <v>41.1711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300.55</v>
      </c>
      <c r="AA7" s="83" t="n">
        <v>54.96</v>
      </c>
      <c r="AB7" s="83"/>
      <c r="AC7" s="86" t="n">
        <f aca="false">Z7/3600</f>
        <v>8.69459722222222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32095.2</v>
      </c>
      <c r="AK7" s="83" t="n">
        <v>64.17</v>
      </c>
      <c r="AL7" s="83"/>
      <c r="AM7" s="86" t="n">
        <f aca="false">AJ7/3600</f>
        <v>8.91533333333333</v>
      </c>
      <c r="AN7" s="77" t="n">
        <f aca="false">J7+AF7</f>
        <v>4714.2496</v>
      </c>
      <c r="AO7" s="65"/>
      <c r="AP7" s="65"/>
      <c r="AQ7" s="87" t="n">
        <f aca="false">AJ7/Z7</f>
        <v>1.02538773280342</v>
      </c>
      <c r="AR7" s="88" t="n">
        <f aca="false">AK7/AA7</f>
        <v>1.16757641921397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01.7424</v>
      </c>
      <c r="K8" s="62" t="n">
        <v>39.156</v>
      </c>
      <c r="L8" s="62" t="n">
        <v>39.7196</v>
      </c>
      <c r="M8" s="63" t="n">
        <v>42.087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319.08</v>
      </c>
      <c r="AA8" s="62" t="n">
        <v>55.11</v>
      </c>
      <c r="AB8" s="62"/>
      <c r="AC8" s="66" t="n">
        <f aca="false">Z8/3600</f>
        <v>8.42196666666667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9957.7</v>
      </c>
      <c r="AK8" s="62" t="n">
        <v>56.21</v>
      </c>
      <c r="AL8" s="62"/>
      <c r="AM8" s="66" t="n">
        <f aca="false">AJ8/3600</f>
        <v>8.32158333333333</v>
      </c>
      <c r="AN8" s="67" t="n">
        <f aca="false">J8+AF8</f>
        <v>7457.6384</v>
      </c>
      <c r="AO8" s="65"/>
      <c r="AP8" s="65"/>
      <c r="AQ8" s="68" t="n">
        <f aca="false">AJ8/Z8</f>
        <v>0.988080772899442</v>
      </c>
      <c r="AR8" s="69" t="n">
        <f aca="false">AK8/AA8</f>
        <v>1.0199600798403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775.2496</v>
      </c>
      <c r="K9" s="74" t="n">
        <v>38.0624</v>
      </c>
      <c r="L9" s="74" t="n">
        <v>38.9671</v>
      </c>
      <c r="M9" s="75" t="n">
        <v>41.2951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8632.6</v>
      </c>
      <c r="AA9" s="74" t="n">
        <v>48.66</v>
      </c>
      <c r="AB9" s="74"/>
      <c r="AC9" s="76" t="n">
        <f aca="false">Z9/3600</f>
        <v>7.9535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8694.1</v>
      </c>
      <c r="AK9" s="74" t="n">
        <v>51.45</v>
      </c>
      <c r="AL9" s="74"/>
      <c r="AM9" s="76" t="n">
        <f aca="false">AJ9/3600</f>
        <v>7.97058333333333</v>
      </c>
      <c r="AN9" s="77" t="n">
        <f aca="false">J9+AF9</f>
        <v>5331.1456</v>
      </c>
      <c r="AO9" s="65"/>
      <c r="AP9" s="65"/>
      <c r="AQ9" s="78" t="n">
        <f aca="false">AJ9/Z9</f>
        <v>1.00214790134322</v>
      </c>
      <c r="AR9" s="79" t="n">
        <f aca="false">AK9/AA9</f>
        <v>1.0573366214549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36.752</v>
      </c>
      <c r="K10" s="74" t="n">
        <v>36.9245</v>
      </c>
      <c r="L10" s="74" t="n">
        <v>38.5309</v>
      </c>
      <c r="M10" s="75" t="n">
        <v>40.8384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8285.57</v>
      </c>
      <c r="AA10" s="74" t="n">
        <v>49.35</v>
      </c>
      <c r="AB10" s="74"/>
      <c r="AC10" s="76" t="n">
        <f aca="false">Z10/3600</f>
        <v>7.85710277777778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7889.6</v>
      </c>
      <c r="AK10" s="74" t="n">
        <v>49.07</v>
      </c>
      <c r="AL10" s="74"/>
      <c r="AM10" s="76" t="n">
        <f aca="false">AJ10/3600</f>
        <v>7.74711111111111</v>
      </c>
      <c r="AN10" s="77" t="n">
        <f aca="false">J10+AF10</f>
        <v>3892.648</v>
      </c>
      <c r="AO10" s="65"/>
      <c r="AP10" s="65"/>
      <c r="AQ10" s="78" t="n">
        <f aca="false">AJ10/Z10</f>
        <v>0.986000989196965</v>
      </c>
      <c r="AR10" s="79" t="n">
        <f aca="false">AK10/AA10</f>
        <v>0.99432624113475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31.2624</v>
      </c>
      <c r="K11" s="83" t="n">
        <v>35.6619</v>
      </c>
      <c r="L11" s="83" t="n">
        <v>37.7549</v>
      </c>
      <c r="M11" s="84" t="n">
        <v>40.0349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3.15</v>
      </c>
      <c r="AA11" s="83" t="n">
        <v>52.89</v>
      </c>
      <c r="AB11" s="83"/>
      <c r="AC11" s="86" t="n">
        <f aca="false">Z11/3600</f>
        <v>7.75643055555556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8310.99</v>
      </c>
      <c r="AK11" s="83" t="n">
        <v>58.56</v>
      </c>
      <c r="AL11" s="83"/>
      <c r="AM11" s="86" t="n">
        <f aca="false">AJ11/3600</f>
        <v>7.86416388888889</v>
      </c>
      <c r="AN11" s="77" t="n">
        <f aca="false">J11+AF11</f>
        <v>2487.1584</v>
      </c>
      <c r="AO11" s="65"/>
      <c r="AP11" s="65"/>
      <c r="AQ11" s="87" t="n">
        <f aca="false">AJ11/Z11</f>
        <v>1.0138895504268</v>
      </c>
      <c r="AR11" s="88" t="n">
        <f aca="false">AK11/AA11</f>
        <v>1.1072036301758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1471.5344</v>
      </c>
      <c r="K12" s="62" t="n">
        <v>40.7212</v>
      </c>
      <c r="L12" s="62" t="n">
        <v>44.0088</v>
      </c>
      <c r="M12" s="63" t="n">
        <v>44.093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02.49</v>
      </c>
      <c r="AA12" s="62" t="n">
        <v>87.16</v>
      </c>
      <c r="AB12" s="62"/>
      <c r="AC12" s="66" t="n">
        <f aca="false">Z12/3600</f>
        <v>15.6395805555556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6598.09</v>
      </c>
      <c r="AK12" s="62" t="n">
        <v>99.62</v>
      </c>
      <c r="AL12" s="62"/>
      <c r="AM12" s="66" t="n">
        <f aca="false">AJ12/3600</f>
        <v>15.7216916666667</v>
      </c>
      <c r="AN12" s="67" t="n">
        <f aca="false">J12+AF12</f>
        <v>43004.9136</v>
      </c>
      <c r="AO12" s="65"/>
      <c r="AP12" s="65"/>
      <c r="AQ12" s="68" t="n">
        <f aca="false">AJ12/Z12</f>
        <v>1.00525021184676</v>
      </c>
      <c r="AR12" s="69" t="n">
        <f aca="false">AK12/AA12</f>
        <v>1.1429554841670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18984.2128</v>
      </c>
      <c r="K13" s="74" t="n">
        <v>39.3313</v>
      </c>
      <c r="L13" s="74" t="n">
        <v>43.0362</v>
      </c>
      <c r="M13" s="75" t="n">
        <v>43.3616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4648.51</v>
      </c>
      <c r="AA13" s="74" t="n">
        <v>82.26</v>
      </c>
      <c r="AB13" s="74"/>
      <c r="AC13" s="76" t="n">
        <f aca="false">Z13/3600</f>
        <v>15.1801416666667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4322.83</v>
      </c>
      <c r="AK13" s="74" t="n">
        <v>91.96</v>
      </c>
      <c r="AL13" s="74"/>
      <c r="AM13" s="76" t="n">
        <f aca="false">AJ13/3600</f>
        <v>15.089675</v>
      </c>
      <c r="AN13" s="77" t="n">
        <f aca="false">J13+AF13</f>
        <v>30517.592</v>
      </c>
      <c r="AO13" s="65"/>
      <c r="AP13" s="65"/>
      <c r="AQ13" s="78" t="n">
        <f aca="false">AJ13/Z13</f>
        <v>0.994040459657546</v>
      </c>
      <c r="AR13" s="79" t="n">
        <f aca="false">AK13/AA13</f>
        <v>1.1179187940675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9894.6736</v>
      </c>
      <c r="K14" s="74" t="n">
        <v>37.9254</v>
      </c>
      <c r="L14" s="74" t="n">
        <v>42.2544</v>
      </c>
      <c r="M14" s="75" t="n">
        <v>42.7406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931.36</v>
      </c>
      <c r="AA14" s="74" t="n">
        <v>79.83</v>
      </c>
      <c r="AB14" s="74"/>
      <c r="AC14" s="76" t="n">
        <f aca="false">Z14/3600</f>
        <v>14.7031555555556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2814.46</v>
      </c>
      <c r="AK14" s="74" t="n">
        <v>88.48</v>
      </c>
      <c r="AL14" s="74"/>
      <c r="AM14" s="76" t="n">
        <f aca="false">AJ14/3600</f>
        <v>14.6706833333333</v>
      </c>
      <c r="AN14" s="77" t="n">
        <f aca="false">J14+AF14</f>
        <v>21428.0528</v>
      </c>
      <c r="AO14" s="65"/>
      <c r="AP14" s="65"/>
      <c r="AQ14" s="78" t="n">
        <f aca="false">AJ14/Z14</f>
        <v>0.997791479380088</v>
      </c>
      <c r="AR14" s="79" t="n">
        <f aca="false">AK14/AA14</f>
        <v>1.1083552549167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2865.5056</v>
      </c>
      <c r="K15" s="83" t="n">
        <v>36.491</v>
      </c>
      <c r="L15" s="83" t="n">
        <v>41.8598</v>
      </c>
      <c r="M15" s="84" t="n">
        <v>42.4119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4.69</v>
      </c>
      <c r="AA15" s="83" t="n">
        <v>77.69</v>
      </c>
      <c r="AB15" s="83"/>
      <c r="AC15" s="86" t="n">
        <f aca="false">Z15/3600</f>
        <v>14.6707472222222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3174.31</v>
      </c>
      <c r="AK15" s="83" t="n">
        <v>84.5</v>
      </c>
      <c r="AL15" s="83"/>
      <c r="AM15" s="86" t="n">
        <f aca="false">AJ15/3600</f>
        <v>14.7706416666667</v>
      </c>
      <c r="AN15" s="77" t="n">
        <f aca="false">J15+AF15</f>
        <v>14398.8848</v>
      </c>
      <c r="AO15" s="65"/>
      <c r="AP15" s="65"/>
      <c r="AQ15" s="87" t="n">
        <f aca="false">AJ15/Z15</f>
        <v>1.00680909042541</v>
      </c>
      <c r="AR15" s="88" t="n">
        <f aca="false">AK15/AA15</f>
        <v>1.0876560689921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6218.2208</v>
      </c>
      <c r="K16" s="62" t="n">
        <v>38.038</v>
      </c>
      <c r="L16" s="62" t="n">
        <v>42.2722</v>
      </c>
      <c r="M16" s="63" t="n">
        <v>42.771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0566.23</v>
      </c>
      <c r="AA16" s="62" t="n">
        <v>75.37</v>
      </c>
      <c r="AB16" s="62"/>
      <c r="AC16" s="66" t="n">
        <f aca="false">Z16/3600</f>
        <v>14.046175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9320.03</v>
      </c>
      <c r="AK16" s="62" t="n">
        <v>85.23</v>
      </c>
      <c r="AL16" s="62"/>
      <c r="AM16" s="66" t="n">
        <f aca="false">AJ16/3600</f>
        <v>13.7000083333333</v>
      </c>
      <c r="AN16" s="67" t="n">
        <f aca="false">J16+AF16</f>
        <v>23266.0528</v>
      </c>
      <c r="AO16" s="65"/>
      <c r="AP16" s="65"/>
      <c r="AQ16" s="68" t="n">
        <f aca="false">AJ16/Z16</f>
        <v>0.975355093705819</v>
      </c>
      <c r="AR16" s="69" t="n">
        <f aca="false">AK16/AA16</f>
        <v>1.13082128167706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0366.6064</v>
      </c>
      <c r="K17" s="74" t="n">
        <v>36.724</v>
      </c>
      <c r="L17" s="74" t="n">
        <v>41.5306</v>
      </c>
      <c r="M17" s="75" t="n">
        <v>42.1634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8342.16</v>
      </c>
      <c r="AA17" s="74" t="n">
        <v>72.42</v>
      </c>
      <c r="AB17" s="74"/>
      <c r="AC17" s="76" t="n">
        <f aca="false">Z17/3600</f>
        <v>13.4283777777778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8414.32</v>
      </c>
      <c r="AK17" s="74" t="n">
        <v>76.37</v>
      </c>
      <c r="AL17" s="74"/>
      <c r="AM17" s="76" t="n">
        <f aca="false">AJ17/3600</f>
        <v>13.4484222222222</v>
      </c>
      <c r="AN17" s="77" t="n">
        <f aca="false">J17+AF17</f>
        <v>17414.4384</v>
      </c>
      <c r="AO17" s="65"/>
      <c r="AP17" s="65"/>
      <c r="AQ17" s="78" t="n">
        <f aca="false">AJ17/Z17</f>
        <v>1.00149269292063</v>
      </c>
      <c r="AR17" s="79" t="n">
        <f aca="false">AK17/AA17</f>
        <v>1.0545429439381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5527.6848</v>
      </c>
      <c r="K18" s="74" t="n">
        <v>35.3065</v>
      </c>
      <c r="L18" s="74" t="n">
        <v>41.0811</v>
      </c>
      <c r="M18" s="75" t="n">
        <v>41.7915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7674.55</v>
      </c>
      <c r="AA18" s="74" t="n">
        <v>72.4</v>
      </c>
      <c r="AB18" s="74"/>
      <c r="AC18" s="76" t="n">
        <f aca="false">Z18/3600</f>
        <v>13.2429305555556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7265.63</v>
      </c>
      <c r="AK18" s="74" t="n">
        <v>76.49</v>
      </c>
      <c r="AL18" s="74"/>
      <c r="AM18" s="76" t="n">
        <f aca="false">AJ18/3600</f>
        <v>13.1293416666667</v>
      </c>
      <c r="AN18" s="77" t="n">
        <f aca="false">J18+AF18</f>
        <v>12575.5168</v>
      </c>
      <c r="AO18" s="65"/>
      <c r="AP18" s="65"/>
      <c r="AQ18" s="78" t="n">
        <f aca="false">AJ18/Z18</f>
        <v>0.991422677298475</v>
      </c>
      <c r="AR18" s="79" t="n">
        <f aca="false">AK18/AA18</f>
        <v>1.0564917127071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398.0656</v>
      </c>
      <c r="K19" s="83" t="n">
        <v>33.9146</v>
      </c>
      <c r="L19" s="83" t="n">
        <v>40.6935</v>
      </c>
      <c r="M19" s="84" t="n">
        <v>41.4348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8263.78</v>
      </c>
      <c r="AA19" s="83" t="n">
        <v>70.55</v>
      </c>
      <c r="AB19" s="83"/>
      <c r="AC19" s="86" t="n">
        <f aca="false">Z19/3600</f>
        <v>13.4066055555556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8477.62</v>
      </c>
      <c r="AK19" s="83" t="n">
        <v>79.27</v>
      </c>
      <c r="AL19" s="83"/>
      <c r="AM19" s="86" t="n">
        <f aca="false">AJ19/3600</f>
        <v>13.4660055555556</v>
      </c>
      <c r="AN19" s="77" t="n">
        <f aca="false">J19+AF19</f>
        <v>8445.8976</v>
      </c>
      <c r="AO19" s="65"/>
      <c r="AP19" s="65"/>
      <c r="AQ19" s="87" t="n">
        <f aca="false">AJ19/Z19</f>
        <v>1.00443065172268</v>
      </c>
      <c r="AR19" s="88" t="n">
        <f aca="false">AK19/AA19</f>
        <v>1.1236002834868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17.2024</v>
      </c>
      <c r="K20" s="62" t="n">
        <v>41.5886</v>
      </c>
      <c r="L20" s="62" t="n">
        <v>43.2426</v>
      </c>
      <c r="M20" s="63" t="n">
        <v>44.693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854.85</v>
      </c>
      <c r="AA20" s="62" t="n">
        <v>58.75</v>
      </c>
      <c r="AB20" s="62"/>
      <c r="AC20" s="66" t="n">
        <f aca="false">Z20/3600</f>
        <v>10.5152361111111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7804.04</v>
      </c>
      <c r="AK20" s="62" t="n">
        <v>60.64</v>
      </c>
      <c r="AL20" s="62"/>
      <c r="AM20" s="66" t="n">
        <f aca="false">AJ20/3600</f>
        <v>10.5011222222222</v>
      </c>
      <c r="AN20" s="67" t="n">
        <f aca="false">J20+AF20</f>
        <v>6427.7312</v>
      </c>
      <c r="AO20" s="65"/>
      <c r="AP20" s="65"/>
      <c r="AQ20" s="68" t="n">
        <f aca="false">AJ20/Z20</f>
        <v>0.998657767762916</v>
      </c>
      <c r="AR20" s="69" t="n">
        <f aca="false">AK20/AA20</f>
        <v>1.0321702127659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092.5384</v>
      </c>
      <c r="K21" s="74" t="n">
        <v>40.84</v>
      </c>
      <c r="L21" s="74" t="n">
        <v>42.5343</v>
      </c>
      <c r="M21" s="75" t="n">
        <v>43.7548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656.81</v>
      </c>
      <c r="AA21" s="74" t="n">
        <v>56.2</v>
      </c>
      <c r="AB21" s="74"/>
      <c r="AC21" s="76" t="n">
        <f aca="false">Z21/3600</f>
        <v>9.90466944444444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6248.54</v>
      </c>
      <c r="AK21" s="74" t="n">
        <v>62.09</v>
      </c>
      <c r="AL21" s="74"/>
      <c r="AM21" s="76" t="n">
        <f aca="false">AJ21/3600</f>
        <v>10.0690388888889</v>
      </c>
      <c r="AN21" s="77" t="n">
        <f aca="false">J21+AF21</f>
        <v>4703.0672</v>
      </c>
      <c r="AO21" s="65"/>
      <c r="AP21" s="65"/>
      <c r="AQ21" s="78" t="n">
        <f aca="false">AJ21/Z21</f>
        <v>1.01659514690181</v>
      </c>
      <c r="AR21" s="79" t="n">
        <f aca="false">AK21/AA21</f>
        <v>1.1048042704626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41.268</v>
      </c>
      <c r="K22" s="74" t="n">
        <v>39.9165</v>
      </c>
      <c r="L22" s="74" t="n">
        <v>41.7777</v>
      </c>
      <c r="M22" s="75" t="n">
        <v>42.892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492.34</v>
      </c>
      <c r="AA22" s="74" t="n">
        <v>54.89</v>
      </c>
      <c r="AB22" s="74"/>
      <c r="AC22" s="76" t="n">
        <f aca="false">Z22/3600</f>
        <v>9.85898333333333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5782.46</v>
      </c>
      <c r="AK22" s="74" t="n">
        <v>58.29</v>
      </c>
      <c r="AL22" s="74"/>
      <c r="AM22" s="76" t="n">
        <f aca="false">AJ22/3600</f>
        <v>9.93957222222222</v>
      </c>
      <c r="AN22" s="77" t="n">
        <f aca="false">J22+AF22</f>
        <v>3351.7968</v>
      </c>
      <c r="AO22" s="65"/>
      <c r="AP22" s="65"/>
      <c r="AQ22" s="78" t="n">
        <f aca="false">AJ22/Z22</f>
        <v>1.00817415814229</v>
      </c>
      <c r="AR22" s="79" t="n">
        <f aca="false">AK22/AA22</f>
        <v>1.06194206595008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60.3544</v>
      </c>
      <c r="K23" s="83" t="n">
        <v>38.8132</v>
      </c>
      <c r="L23" s="83" t="n">
        <v>41.2495</v>
      </c>
      <c r="M23" s="84" t="n">
        <v>42.3221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479.76</v>
      </c>
      <c r="AA23" s="83" t="n">
        <v>55.73</v>
      </c>
      <c r="AB23" s="83"/>
      <c r="AC23" s="86" t="n">
        <f aca="false">Z23/3600</f>
        <v>10.1332666666667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6754.57</v>
      </c>
      <c r="AK23" s="83" t="n">
        <v>60.64</v>
      </c>
      <c r="AL23" s="83"/>
      <c r="AM23" s="86" t="n">
        <f aca="false">AJ23/3600</f>
        <v>10.2096027777778</v>
      </c>
      <c r="AN23" s="77" t="n">
        <f aca="false">J23+AF23</f>
        <v>2170.8832</v>
      </c>
      <c r="AO23" s="65"/>
      <c r="AP23" s="65"/>
      <c r="AQ23" s="87" t="n">
        <f aca="false">AJ23/Z23</f>
        <v>1.0075332184203</v>
      </c>
      <c r="AR23" s="88" t="n">
        <f aca="false">AK23/AA23</f>
        <v>1.0881033554638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32.4344</v>
      </c>
      <c r="K24" s="62" t="n">
        <v>40.0224</v>
      </c>
      <c r="L24" s="62" t="n">
        <v>41.8671</v>
      </c>
      <c r="M24" s="63" t="n">
        <v>43.035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834.71</v>
      </c>
      <c r="AA24" s="62" t="n">
        <v>54.48</v>
      </c>
      <c r="AB24" s="62"/>
      <c r="AC24" s="66" t="n">
        <f aca="false">Z24/3600</f>
        <v>9.12075277777778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2893.55</v>
      </c>
      <c r="AK24" s="62" t="n">
        <v>56.94</v>
      </c>
      <c r="AL24" s="62"/>
      <c r="AM24" s="66" t="n">
        <f aca="false">AJ24/3600</f>
        <v>9.13709722222222</v>
      </c>
      <c r="AN24" s="67" t="n">
        <f aca="false">J24+AF24</f>
        <v>3429.6864</v>
      </c>
      <c r="AO24" s="65"/>
      <c r="AP24" s="65"/>
      <c r="AQ24" s="68" t="n">
        <f aca="false">AJ24/Z24</f>
        <v>1.00179200608137</v>
      </c>
      <c r="AR24" s="69" t="n">
        <f aca="false">AK24/AA24</f>
        <v>1.0451541850220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10.5368</v>
      </c>
      <c r="K25" s="74" t="n">
        <v>39.082</v>
      </c>
      <c r="L25" s="74" t="n">
        <v>41.2335</v>
      </c>
      <c r="M25" s="75" t="n">
        <v>42.3119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2388.2</v>
      </c>
      <c r="AA25" s="74" t="n">
        <v>55.03</v>
      </c>
      <c r="AB25" s="74"/>
      <c r="AC25" s="76" t="n">
        <f aca="false">Z25/3600</f>
        <v>8.99672222222222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1556.79</v>
      </c>
      <c r="AK25" s="74" t="n">
        <v>57.45</v>
      </c>
      <c r="AL25" s="74"/>
      <c r="AM25" s="76" t="n">
        <f aca="false">AJ25/3600</f>
        <v>8.765775</v>
      </c>
      <c r="AN25" s="77" t="n">
        <f aca="false">J25+AF25</f>
        <v>2607.7888</v>
      </c>
      <c r="AO25" s="65"/>
      <c r="AP25" s="65"/>
      <c r="AQ25" s="78" t="n">
        <f aca="false">AJ25/Z25</f>
        <v>0.97432984852508</v>
      </c>
      <c r="AR25" s="79" t="n">
        <f aca="false">AK25/AA25</f>
        <v>1.0439760130837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17.2888</v>
      </c>
      <c r="K26" s="74" t="n">
        <v>37.9949</v>
      </c>
      <c r="L26" s="74" t="n">
        <v>40.7985</v>
      </c>
      <c r="M26" s="75" t="n">
        <v>41.8881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3.32</v>
      </c>
      <c r="AA26" s="74" t="n">
        <v>49.18</v>
      </c>
      <c r="AB26" s="74"/>
      <c r="AC26" s="76" t="n">
        <f aca="false">Z26/3600</f>
        <v>8.64814444444444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1116.94</v>
      </c>
      <c r="AK26" s="74" t="n">
        <v>52.25</v>
      </c>
      <c r="AL26" s="74"/>
      <c r="AM26" s="76" t="n">
        <f aca="false">AJ26/3600</f>
        <v>8.64359444444444</v>
      </c>
      <c r="AN26" s="77" t="n">
        <f aca="false">J26+AF26</f>
        <v>1914.5408</v>
      </c>
      <c r="AO26" s="65"/>
      <c r="AP26" s="65"/>
      <c r="AQ26" s="78" t="n">
        <f aca="false">AJ26/Z26</f>
        <v>0.999473875577677</v>
      </c>
      <c r="AR26" s="79" t="n">
        <f aca="false">AK26/AA26</f>
        <v>1.0624237494916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33.2032</v>
      </c>
      <c r="K27" s="83" t="n">
        <v>36.7543</v>
      </c>
      <c r="L27" s="83" t="n">
        <v>40.2804</v>
      </c>
      <c r="M27" s="84" t="n">
        <v>41.3925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246.73</v>
      </c>
      <c r="AA27" s="83" t="n">
        <v>50.35</v>
      </c>
      <c r="AB27" s="83"/>
      <c r="AC27" s="86" t="n">
        <f aca="false">Z27/3600</f>
        <v>8.957425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32466.14</v>
      </c>
      <c r="AK27" s="83" t="n">
        <v>58.19</v>
      </c>
      <c r="AL27" s="83"/>
      <c r="AM27" s="86" t="n">
        <f aca="false">AJ27/3600</f>
        <v>9.01837222222222</v>
      </c>
      <c r="AN27" s="77" t="n">
        <f aca="false">J27+AF27</f>
        <v>1230.4552</v>
      </c>
      <c r="AO27" s="65"/>
      <c r="AP27" s="65"/>
      <c r="AQ27" s="87" t="n">
        <f aca="false">AJ27/Z27</f>
        <v>1.00680410075688</v>
      </c>
      <c r="AR27" s="88" t="n">
        <f aca="false">AK27/AA27</f>
        <v>1.1557100297914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33.3272</v>
      </c>
      <c r="K28" s="62" t="n">
        <v>39.8214</v>
      </c>
      <c r="L28" s="62" t="n">
        <v>41.8713</v>
      </c>
      <c r="M28" s="63" t="n">
        <v>43.002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690.7</v>
      </c>
      <c r="AA28" s="62" t="n">
        <v>56.96</v>
      </c>
      <c r="AB28" s="62"/>
      <c r="AC28" s="66" t="n">
        <f aca="false">Z28/3600</f>
        <v>9.08075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2830.38</v>
      </c>
      <c r="AK28" s="62" t="n">
        <v>61.41</v>
      </c>
      <c r="AL28" s="62"/>
      <c r="AM28" s="66" t="n">
        <f aca="false">AJ28/3600</f>
        <v>9.11955</v>
      </c>
      <c r="AN28" s="67" t="n">
        <f aca="false">J28+AF28</f>
        <v>9973.9664</v>
      </c>
      <c r="AO28" s="65"/>
      <c r="AP28" s="65"/>
      <c r="AQ28" s="68" t="n">
        <f aca="false">AJ28/Z28</f>
        <v>1.00427277482587</v>
      </c>
      <c r="AR28" s="69" t="n">
        <f aca="false">AK28/AA28</f>
        <v>1.07812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096.1648</v>
      </c>
      <c r="K29" s="74" t="n">
        <v>38.6651</v>
      </c>
      <c r="L29" s="74" t="n">
        <v>40.9763</v>
      </c>
      <c r="M29" s="75" t="n">
        <v>41.9797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1179.41</v>
      </c>
      <c r="AA29" s="74" t="n">
        <v>54.62</v>
      </c>
      <c r="AB29" s="74"/>
      <c r="AC29" s="76" t="n">
        <f aca="false">Z29/3600</f>
        <v>8.66094722222222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30948.9</v>
      </c>
      <c r="AK29" s="74" t="n">
        <v>61.47</v>
      </c>
      <c r="AL29" s="74"/>
      <c r="AM29" s="76" t="n">
        <f aca="false">AJ29/3600</f>
        <v>8.59691666666667</v>
      </c>
      <c r="AN29" s="77" t="n">
        <f aca="false">J29+AF29</f>
        <v>7036.804</v>
      </c>
      <c r="AO29" s="65"/>
      <c r="AP29" s="65"/>
      <c r="AQ29" s="78" t="n">
        <f aca="false">AJ29/Z29</f>
        <v>0.992606980055107</v>
      </c>
      <c r="AR29" s="79" t="n">
        <f aca="false">AK29/AA29</f>
        <v>1.1254119370194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961.1712</v>
      </c>
      <c r="K30" s="74" t="n">
        <v>37.4468</v>
      </c>
      <c r="L30" s="74" t="n">
        <v>40.0124</v>
      </c>
      <c r="M30" s="75" t="n">
        <v>40.9847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292.68</v>
      </c>
      <c r="AA30" s="74" t="n">
        <v>51.12</v>
      </c>
      <c r="AB30" s="74"/>
      <c r="AC30" s="76" t="n">
        <f aca="false">Z30/3600</f>
        <v>8.13685555555556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9954.16</v>
      </c>
      <c r="AK30" s="74" t="n">
        <v>52.98</v>
      </c>
      <c r="AL30" s="74"/>
      <c r="AM30" s="76" t="n">
        <f aca="false">AJ30/3600</f>
        <v>8.3206</v>
      </c>
      <c r="AN30" s="77" t="n">
        <f aca="false">J30+AF30</f>
        <v>4901.8104</v>
      </c>
      <c r="AO30" s="65"/>
      <c r="AP30" s="65"/>
      <c r="AQ30" s="78" t="n">
        <f aca="false">AJ30/Z30</f>
        <v>1.02258175079918</v>
      </c>
      <c r="AR30" s="79" t="n">
        <f aca="false">AK30/AA30</f>
        <v>1.0363849765258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09.352</v>
      </c>
      <c r="K31" s="83" t="n">
        <v>36.1503</v>
      </c>
      <c r="L31" s="83" t="n">
        <v>39.1204</v>
      </c>
      <c r="M31" s="84" t="n">
        <v>40.1875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9786.48</v>
      </c>
      <c r="AA31" s="83" t="n">
        <v>57.34</v>
      </c>
      <c r="AB31" s="83"/>
      <c r="AC31" s="86" t="n">
        <f aca="false">Z31/3600</f>
        <v>8.27402222222222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9014.73</v>
      </c>
      <c r="AK31" s="83" t="n">
        <v>53.87</v>
      </c>
      <c r="AL31" s="83"/>
      <c r="AM31" s="86" t="n">
        <f aca="false">AJ31/3600</f>
        <v>8.05964722222222</v>
      </c>
      <c r="AN31" s="77" t="n">
        <f aca="false">J31+AF31</f>
        <v>3049.9912</v>
      </c>
      <c r="AO31" s="65"/>
      <c r="AP31" s="65"/>
      <c r="AQ31" s="87" t="n">
        <f aca="false">AJ31/Z31</f>
        <v>0.974090594121897</v>
      </c>
      <c r="AR31" s="88" t="n">
        <f aca="false">AK31/AA31</f>
        <v>0.93948378095570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4.4776</v>
      </c>
      <c r="K32" s="62" t="n">
        <v>37.5066</v>
      </c>
      <c r="L32" s="62" t="n">
        <v>40.1225</v>
      </c>
      <c r="M32" s="63" t="n">
        <v>41.109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419.69</v>
      </c>
      <c r="AA32" s="62" t="n">
        <v>49.8</v>
      </c>
      <c r="AB32" s="62"/>
      <c r="AC32" s="66" t="n">
        <f aca="false">Z32/3600</f>
        <v>7.89435833333333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7834.76</v>
      </c>
      <c r="AK32" s="62" t="n">
        <v>52.58</v>
      </c>
      <c r="AL32" s="62"/>
      <c r="AM32" s="66" t="n">
        <f aca="false">AJ32/3600</f>
        <v>7.73187777777778</v>
      </c>
      <c r="AN32" s="67" t="n">
        <f aca="false">J32+AF32</f>
        <v>4669.9576</v>
      </c>
      <c r="AO32" s="65"/>
      <c r="AP32" s="65"/>
      <c r="AQ32" s="68" t="n">
        <f aca="false">AJ32/Z32</f>
        <v>0.979418142843923</v>
      </c>
      <c r="AR32" s="69" t="n">
        <f aca="false">AK32/AA32</f>
        <v>1.0558232931726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31.9224</v>
      </c>
      <c r="K33" s="74" t="n">
        <v>36.3751</v>
      </c>
      <c r="L33" s="74" t="n">
        <v>39.2932</v>
      </c>
      <c r="M33" s="75" t="n">
        <v>40.3074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7382.64</v>
      </c>
      <c r="AA33" s="74" t="n">
        <v>48.03</v>
      </c>
      <c r="AB33" s="74"/>
      <c r="AC33" s="76" t="n">
        <f aca="false">Z33/3600</f>
        <v>7.60628888888889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6753.83</v>
      </c>
      <c r="AK33" s="74" t="n">
        <v>51.96</v>
      </c>
      <c r="AL33" s="74"/>
      <c r="AM33" s="76" t="n">
        <f aca="false">AJ33/3600</f>
        <v>7.43161944444445</v>
      </c>
      <c r="AN33" s="77" t="n">
        <f aca="false">J33+AF33</f>
        <v>3407.4024</v>
      </c>
      <c r="AO33" s="65"/>
      <c r="AP33" s="65"/>
      <c r="AQ33" s="78" t="n">
        <f aca="false">AJ33/Z33</f>
        <v>0.977036180587409</v>
      </c>
      <c r="AR33" s="79" t="n">
        <f aca="false">AK33/AA33</f>
        <v>1.0818238600874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78.6464</v>
      </c>
      <c r="K34" s="74" t="n">
        <v>35.2091</v>
      </c>
      <c r="L34" s="74" t="n">
        <v>38.789</v>
      </c>
      <c r="M34" s="75" t="n">
        <v>39.8697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61.41</v>
      </c>
      <c r="AA34" s="74" t="n">
        <v>45.43</v>
      </c>
      <c r="AB34" s="74"/>
      <c r="AC34" s="76" t="n">
        <f aca="false">Z34/3600</f>
        <v>7.21150277777778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5896.08</v>
      </c>
      <c r="AK34" s="74" t="n">
        <v>47.85</v>
      </c>
      <c r="AL34" s="74"/>
      <c r="AM34" s="76" t="n">
        <f aca="false">AJ34/3600</f>
        <v>7.19335555555556</v>
      </c>
      <c r="AN34" s="77" t="n">
        <f aca="false">J34+AF34</f>
        <v>2454.1264</v>
      </c>
      <c r="AO34" s="65"/>
      <c r="AP34" s="65"/>
      <c r="AQ34" s="78" t="n">
        <f aca="false">AJ34/Z34</f>
        <v>0.99748357273353</v>
      </c>
      <c r="AR34" s="79" t="n">
        <f aca="false">AK34/AA34</f>
        <v>1.05326876513317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81.8088</v>
      </c>
      <c r="K35" s="83" t="n">
        <v>33.9644</v>
      </c>
      <c r="L35" s="83" t="n">
        <v>37.9317</v>
      </c>
      <c r="M35" s="84" t="n">
        <v>39.2195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626.88</v>
      </c>
      <c r="AA35" s="83" t="n">
        <v>50.49</v>
      </c>
      <c r="AB35" s="83"/>
      <c r="AC35" s="86" t="n">
        <f aca="false">Z35/3600</f>
        <v>7.11857777777778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5534.59</v>
      </c>
      <c r="AK35" s="83" t="n">
        <v>49.13</v>
      </c>
      <c r="AL35" s="83"/>
      <c r="AM35" s="86" t="n">
        <f aca="false">AJ35/3600</f>
        <v>7.09294166666667</v>
      </c>
      <c r="AN35" s="77" t="n">
        <f aca="false">J35+AF35</f>
        <v>1557.2888</v>
      </c>
      <c r="AO35" s="65"/>
      <c r="AP35" s="65"/>
      <c r="AQ35" s="87" t="n">
        <f aca="false">AJ35/Z35</f>
        <v>0.996398703236602</v>
      </c>
      <c r="AR35" s="88" t="n">
        <f aca="false">AK35/AA35</f>
        <v>0.97306397306397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44.2072</v>
      </c>
      <c r="K36" s="62" t="n">
        <v>38.5798</v>
      </c>
      <c r="L36" s="62" t="n">
        <v>40.0668</v>
      </c>
      <c r="M36" s="63" t="n">
        <v>43.175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988.65</v>
      </c>
      <c r="AA36" s="62" t="n">
        <v>122.7</v>
      </c>
      <c r="AB36" s="62"/>
      <c r="AC36" s="66" t="n">
        <f aca="false">Z36/3600</f>
        <v>19.7190694444444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0538.32</v>
      </c>
      <c r="AK36" s="62" t="n">
        <v>125.55</v>
      </c>
      <c r="AL36" s="62"/>
      <c r="AM36" s="66" t="n">
        <f aca="false">AJ36/3600</f>
        <v>19.5939777777778</v>
      </c>
      <c r="AN36" s="67" t="n">
        <f aca="false">J36+AF36</f>
        <v>25183.6992</v>
      </c>
      <c r="AO36" s="65"/>
      <c r="AP36" s="65"/>
      <c r="AQ36" s="68" t="n">
        <f aca="false">AJ36/Z36</f>
        <v>0.993656309846715</v>
      </c>
      <c r="AR36" s="69" t="n">
        <f aca="false">AK36/AA36</f>
        <v>1.0232273838630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685.4328</v>
      </c>
      <c r="K37" s="74" t="n">
        <v>37.7629</v>
      </c>
      <c r="L37" s="74" t="n">
        <v>39.4607</v>
      </c>
      <c r="M37" s="75" t="n">
        <v>42.3912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728.14</v>
      </c>
      <c r="AA37" s="74" t="n">
        <v>111.53</v>
      </c>
      <c r="AB37" s="74"/>
      <c r="AC37" s="76" t="n">
        <f aca="false">Z37/3600</f>
        <v>17.9800388888889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4862.08</v>
      </c>
      <c r="AK37" s="74" t="n">
        <v>115.76</v>
      </c>
      <c r="AL37" s="74"/>
      <c r="AM37" s="76" t="n">
        <f aca="false">AJ37/3600</f>
        <v>18.0172444444444</v>
      </c>
      <c r="AN37" s="77" t="n">
        <f aca="false">J37+AF37</f>
        <v>14324.9248</v>
      </c>
      <c r="AO37" s="65"/>
      <c r="AP37" s="65"/>
      <c r="AQ37" s="78" t="n">
        <f aca="false">AJ37/Z37</f>
        <v>1.00206927002692</v>
      </c>
      <c r="AR37" s="79" t="n">
        <f aca="false">AK37/AA37</f>
        <v>1.0379270151528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332.4184</v>
      </c>
      <c r="K38" s="74" t="n">
        <v>36.9677</v>
      </c>
      <c r="L38" s="74" t="n">
        <v>38.9704</v>
      </c>
      <c r="M38" s="75" t="n">
        <v>41.5182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2847.93</v>
      </c>
      <c r="AA38" s="74" t="n">
        <v>96.76</v>
      </c>
      <c r="AB38" s="74"/>
      <c r="AC38" s="76" t="n">
        <f aca="false">Z38/3600</f>
        <v>17.4577583333333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61605.16</v>
      </c>
      <c r="AK38" s="74" t="n">
        <v>104.14</v>
      </c>
      <c r="AL38" s="74"/>
      <c r="AM38" s="76" t="n">
        <f aca="false">AJ38/3600</f>
        <v>17.1125444444444</v>
      </c>
      <c r="AN38" s="77" t="n">
        <f aca="false">J38+AF38</f>
        <v>8971.9104</v>
      </c>
      <c r="AO38" s="65"/>
      <c r="AP38" s="65"/>
      <c r="AQ38" s="78" t="n">
        <f aca="false">AJ38/Z38</f>
        <v>0.980225760816625</v>
      </c>
      <c r="AR38" s="79" t="n">
        <f aca="false">AK38/AA38</f>
        <v>1.0762711864406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754.3928</v>
      </c>
      <c r="K39" s="83" t="n">
        <v>36.0281</v>
      </c>
      <c r="L39" s="83" t="n">
        <v>38.541</v>
      </c>
      <c r="M39" s="84" t="n">
        <v>40.7721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861.28</v>
      </c>
      <c r="AA39" s="83" t="n">
        <v>92.04</v>
      </c>
      <c r="AB39" s="83"/>
      <c r="AC39" s="86" t="n">
        <f aca="false">Z39/3600</f>
        <v>16.9059111111111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60893.14</v>
      </c>
      <c r="AK39" s="83" t="n">
        <v>111.84</v>
      </c>
      <c r="AL39" s="83"/>
      <c r="AM39" s="86" t="n">
        <f aca="false">AJ39/3600</f>
        <v>16.9147611111111</v>
      </c>
      <c r="AN39" s="77" t="n">
        <f aca="false">J39+AF39</f>
        <v>5393.8848</v>
      </c>
      <c r="AO39" s="65"/>
      <c r="AP39" s="65"/>
      <c r="AQ39" s="87" t="n">
        <f aca="false">AJ39/Z39</f>
        <v>1.00052348553957</v>
      </c>
      <c r="AR39" s="88" t="n">
        <f aca="false">AK39/AA39</f>
        <v>1.2151238591916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83.0464</v>
      </c>
      <c r="K40" s="62" t="n">
        <v>37.0178</v>
      </c>
      <c r="L40" s="62" t="n">
        <v>39.0355</v>
      </c>
      <c r="M40" s="63" t="n">
        <v>41.684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9449.26</v>
      </c>
      <c r="AA40" s="62" t="n">
        <v>93.16</v>
      </c>
      <c r="AB40" s="62"/>
      <c r="AC40" s="66" t="n">
        <f aca="false">Z40/3600</f>
        <v>16.513683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9553.44</v>
      </c>
      <c r="AK40" s="62" t="n">
        <v>102.56</v>
      </c>
      <c r="AL40" s="62"/>
      <c r="AM40" s="66" t="n">
        <f aca="false">AJ40/3600</f>
        <v>16.5426222222222</v>
      </c>
      <c r="AN40" s="67" t="n">
        <f aca="false">J40+AF40</f>
        <v>8866.6776</v>
      </c>
      <c r="AO40" s="65"/>
      <c r="AP40" s="65"/>
      <c r="AQ40" s="68" t="n">
        <f aca="false">AJ40/Z40</f>
        <v>1.00175241878536</v>
      </c>
      <c r="AR40" s="69" t="n">
        <f aca="false">AK40/AA40</f>
        <v>1.1009016745384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61.5232</v>
      </c>
      <c r="K41" s="74" t="n">
        <v>36.2009</v>
      </c>
      <c r="L41" s="74" t="n">
        <v>38.5958</v>
      </c>
      <c r="M41" s="75" t="n">
        <v>40.8669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6495.68</v>
      </c>
      <c r="AA41" s="74" t="n">
        <v>87.66</v>
      </c>
      <c r="AB41" s="74"/>
      <c r="AC41" s="76" t="n">
        <f aca="false">Z41/3600</f>
        <v>15.6932444444444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6707.86</v>
      </c>
      <c r="AK41" s="74" t="n">
        <v>90.03</v>
      </c>
      <c r="AL41" s="74"/>
      <c r="AM41" s="76" t="n">
        <f aca="false">AJ41/3600</f>
        <v>15.7521833333333</v>
      </c>
      <c r="AN41" s="77" t="n">
        <f aca="false">J41+AF41</f>
        <v>6345.1544</v>
      </c>
      <c r="AO41" s="65"/>
      <c r="AP41" s="65"/>
      <c r="AQ41" s="78" t="n">
        <f aca="false">AJ41/Z41</f>
        <v>1.00375568539046</v>
      </c>
      <c r="AR41" s="79" t="n">
        <f aca="false">AK41/AA41</f>
        <v>1.0270362765229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11.9528</v>
      </c>
      <c r="K42" s="74" t="n">
        <v>35.2895</v>
      </c>
      <c r="L42" s="74" t="n">
        <v>38.2752</v>
      </c>
      <c r="M42" s="75" t="n">
        <v>40.3394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5402.64</v>
      </c>
      <c r="AA42" s="74" t="n">
        <v>89.1</v>
      </c>
      <c r="AB42" s="74"/>
      <c r="AC42" s="76" t="n">
        <f aca="false">Z42/3600</f>
        <v>15.3896222222222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4332.42</v>
      </c>
      <c r="AK42" s="74" t="n">
        <v>89.25</v>
      </c>
      <c r="AL42" s="74"/>
      <c r="AM42" s="76" t="n">
        <f aca="false">AJ42/3600</f>
        <v>15.0923388888889</v>
      </c>
      <c r="AN42" s="77" t="n">
        <f aca="false">J42+AF42</f>
        <v>4595.584</v>
      </c>
      <c r="AO42" s="65"/>
      <c r="AP42" s="65"/>
      <c r="AQ42" s="78" t="n">
        <f aca="false">AJ42/Z42</f>
        <v>0.980682869985979</v>
      </c>
      <c r="AR42" s="79" t="n">
        <f aca="false">AK42/AA42</f>
        <v>1.001683501683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46.4256</v>
      </c>
      <c r="K43" s="83" t="n">
        <v>34.2263</v>
      </c>
      <c r="L43" s="83" t="n">
        <v>37.7773</v>
      </c>
      <c r="M43" s="84" t="n">
        <v>39.5391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670.59</v>
      </c>
      <c r="AA43" s="83" t="n">
        <v>94.94</v>
      </c>
      <c r="AB43" s="83"/>
      <c r="AC43" s="86" t="n">
        <f aca="false">Z43/3600</f>
        <v>15.186275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4215.35</v>
      </c>
      <c r="AK43" s="83" t="n">
        <v>92.65</v>
      </c>
      <c r="AL43" s="83"/>
      <c r="AM43" s="86" t="n">
        <f aca="false">AJ43/3600</f>
        <v>15.0598194444444</v>
      </c>
      <c r="AN43" s="77" t="n">
        <f aca="false">J43+AF43</f>
        <v>2930.0568</v>
      </c>
      <c r="AO43" s="65"/>
      <c r="AP43" s="65"/>
      <c r="AQ43" s="87" t="n">
        <f aca="false">AJ43/Z43</f>
        <v>0.991673036636334</v>
      </c>
      <c r="AR43" s="88" t="n">
        <f aca="false">AK43/AA43</f>
        <v>0.97587950284390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297.228</v>
      </c>
      <c r="K44" s="62" t="n">
        <v>39.3342</v>
      </c>
      <c r="L44" s="62" t="n">
        <v>43.4637</v>
      </c>
      <c r="M44" s="63" t="n">
        <v>44.585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323.7</v>
      </c>
      <c r="AA44" s="62" t="n">
        <v>135.26</v>
      </c>
      <c r="AB44" s="62"/>
      <c r="AC44" s="66" t="n">
        <f aca="false">Z44/3600</f>
        <v>24.2565833333333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6906.69</v>
      </c>
      <c r="AK44" s="62" t="n">
        <v>143.03</v>
      </c>
      <c r="AL44" s="62"/>
      <c r="AM44" s="66" t="n">
        <f aca="false">AJ44/3600</f>
        <v>24.1407472222222</v>
      </c>
      <c r="AN44" s="67" t="n">
        <f aca="false">J44+AF44</f>
        <v>23737.9984</v>
      </c>
      <c r="AO44" s="65"/>
      <c r="AP44" s="65"/>
      <c r="AQ44" s="68" t="n">
        <f aca="false">AJ44/Z44</f>
        <v>0.995224549578179</v>
      </c>
      <c r="AR44" s="69" t="n">
        <f aca="false">AK44/AA44</f>
        <v>1.057444920893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313.1608</v>
      </c>
      <c r="K45" s="74" t="n">
        <v>38.4835</v>
      </c>
      <c r="L45" s="74" t="n">
        <v>42.8327</v>
      </c>
      <c r="M45" s="75" t="n">
        <v>43.6186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2780.19</v>
      </c>
      <c r="AA45" s="74" t="n">
        <v>127.84</v>
      </c>
      <c r="AB45" s="74"/>
      <c r="AC45" s="76" t="n">
        <f aca="false">Z45/3600</f>
        <v>22.9944972222222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81801.55</v>
      </c>
      <c r="AK45" s="74" t="n">
        <v>142.14</v>
      </c>
      <c r="AL45" s="74"/>
      <c r="AM45" s="76" t="n">
        <f aca="false">AJ45/3600</f>
        <v>22.7226527777778</v>
      </c>
      <c r="AN45" s="77" t="n">
        <f aca="false">J45+AF45</f>
        <v>14753.9312</v>
      </c>
      <c r="AO45" s="65"/>
      <c r="AP45" s="65"/>
      <c r="AQ45" s="78" t="n">
        <f aca="false">AJ45/Z45</f>
        <v>0.988177847864326</v>
      </c>
      <c r="AR45" s="79" t="n">
        <f aca="false">AK45/AA45</f>
        <v>1.1118585732165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262.7648</v>
      </c>
      <c r="K46" s="74" t="n">
        <v>37.6804</v>
      </c>
      <c r="L46" s="74" t="n">
        <v>42.1364</v>
      </c>
      <c r="M46" s="75" t="n">
        <v>42.5637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9364.72</v>
      </c>
      <c r="AA46" s="74" t="n">
        <v>121.79</v>
      </c>
      <c r="AB46" s="74"/>
      <c r="AC46" s="76" t="n">
        <f aca="false">Z46/3600</f>
        <v>22.0457555555556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8669.25</v>
      </c>
      <c r="AK46" s="74" t="n">
        <v>134.85</v>
      </c>
      <c r="AL46" s="74"/>
      <c r="AM46" s="76" t="n">
        <f aca="false">AJ46/3600</f>
        <v>21.8525694444444</v>
      </c>
      <c r="AN46" s="77" t="n">
        <f aca="false">J46+AF46</f>
        <v>9703.5352</v>
      </c>
      <c r="AO46" s="65"/>
      <c r="AP46" s="65"/>
      <c r="AQ46" s="78" t="n">
        <f aca="false">AJ46/Z46</f>
        <v>0.99123703832131</v>
      </c>
      <c r="AR46" s="79" t="n">
        <f aca="false">AK46/AA46</f>
        <v>1.1072337630347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30.288</v>
      </c>
      <c r="K47" s="83" t="n">
        <v>36.7899</v>
      </c>
      <c r="L47" s="83" t="n">
        <v>41.6314</v>
      </c>
      <c r="M47" s="84" t="n">
        <v>41.8593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8239.77</v>
      </c>
      <c r="AA47" s="83" t="n">
        <v>122.33</v>
      </c>
      <c r="AB47" s="83"/>
      <c r="AC47" s="86" t="n">
        <f aca="false">Z47/3600</f>
        <v>21.7332694444444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8633.4</v>
      </c>
      <c r="AK47" s="83" t="n">
        <v>129.52</v>
      </c>
      <c r="AL47" s="83"/>
      <c r="AM47" s="86" t="n">
        <f aca="false">AJ47/3600</f>
        <v>21.8426111111111</v>
      </c>
      <c r="AN47" s="77" t="n">
        <f aca="false">J47+AF47</f>
        <v>6071.0584</v>
      </c>
      <c r="AO47" s="65"/>
      <c r="AP47" s="65"/>
      <c r="AQ47" s="87" t="n">
        <f aca="false">AJ47/Z47</f>
        <v>1.00503107307192</v>
      </c>
      <c r="AR47" s="88" t="n">
        <f aca="false">AK47/AA47</f>
        <v>1.0587754434725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598.056</v>
      </c>
      <c r="K48" s="62" t="n">
        <v>37.7662</v>
      </c>
      <c r="L48" s="62" t="n">
        <v>42.2897</v>
      </c>
      <c r="M48" s="63" t="n">
        <v>42.806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94</v>
      </c>
      <c r="AA48" s="62" t="n">
        <v>113.75</v>
      </c>
      <c r="AB48" s="62"/>
      <c r="AC48" s="66" t="n">
        <f aca="false">Z48/3600</f>
        <v>20.3872222222222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4044.78</v>
      </c>
      <c r="AK48" s="62" t="n">
        <v>117.38</v>
      </c>
      <c r="AL48" s="62"/>
      <c r="AM48" s="66" t="n">
        <f aca="false">AJ48/3600</f>
        <v>20.5679944444444</v>
      </c>
      <c r="AN48" s="67" t="n">
        <f aca="false">J48+AF48</f>
        <v>10074.2552</v>
      </c>
      <c r="AO48" s="65"/>
      <c r="AP48" s="65"/>
      <c r="AQ48" s="68" t="n">
        <f aca="false">AJ48/Z48</f>
        <v>1.00886693735183</v>
      </c>
      <c r="AR48" s="69" t="n">
        <f aca="false">AK48/AA48</f>
        <v>1.0319120879120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782.5664</v>
      </c>
      <c r="K49" s="74" t="n">
        <v>36.996</v>
      </c>
      <c r="L49" s="74" t="n">
        <v>41.6641</v>
      </c>
      <c r="M49" s="75" t="n">
        <v>41.9185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9706.32</v>
      </c>
      <c r="AA49" s="74" t="n">
        <v>115.83</v>
      </c>
      <c r="AB49" s="74"/>
      <c r="AC49" s="76" t="n">
        <f aca="false">Z49/3600</f>
        <v>19.3628666666667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70154.14</v>
      </c>
      <c r="AK49" s="74" t="n">
        <v>114.25</v>
      </c>
      <c r="AL49" s="74"/>
      <c r="AM49" s="76" t="n">
        <f aca="false">AJ49/3600</f>
        <v>19.4872611111111</v>
      </c>
      <c r="AN49" s="77" t="n">
        <f aca="false">J49+AF49</f>
        <v>7258.7656</v>
      </c>
      <c r="AO49" s="65"/>
      <c r="AP49" s="65"/>
      <c r="AQ49" s="78" t="n">
        <f aca="false">AJ49/Z49</f>
        <v>1.00642438160557</v>
      </c>
      <c r="AR49" s="79" t="n">
        <f aca="false">AK49/AA49</f>
        <v>0.98635931969265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673.8856</v>
      </c>
      <c r="K50" s="74" t="n">
        <v>36.1216</v>
      </c>
      <c r="L50" s="74" t="n">
        <v>41.1804</v>
      </c>
      <c r="M50" s="75" t="n">
        <v>41.1819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9364.31</v>
      </c>
      <c r="AA50" s="74" t="n">
        <v>110.42</v>
      </c>
      <c r="AB50" s="74"/>
      <c r="AC50" s="76" t="n">
        <f aca="false">Z50/3600</f>
        <v>19.2678638888889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68248.88</v>
      </c>
      <c r="AK50" s="74" t="n">
        <v>115.7</v>
      </c>
      <c r="AL50" s="74"/>
      <c r="AM50" s="76" t="n">
        <f aca="false">AJ50/3600</f>
        <v>18.9580222222222</v>
      </c>
      <c r="AN50" s="77" t="n">
        <f aca="false">J50+AF50</f>
        <v>5150.0848</v>
      </c>
      <c r="AO50" s="65"/>
      <c r="AP50" s="65"/>
      <c r="AQ50" s="78" t="n">
        <f aca="false">AJ50/Z50</f>
        <v>0.983919251845798</v>
      </c>
      <c r="AR50" s="79" t="n">
        <f aca="false">AK50/AA50</f>
        <v>1.0478174243796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55.3488</v>
      </c>
      <c r="K51" s="83" t="n">
        <v>35.1377</v>
      </c>
      <c r="L51" s="83" t="n">
        <v>40.6221</v>
      </c>
      <c r="M51" s="84" t="n">
        <v>40.445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9555.18</v>
      </c>
      <c r="AA51" s="83" t="n">
        <v>114.6</v>
      </c>
      <c r="AB51" s="83"/>
      <c r="AC51" s="86" t="n">
        <f aca="false">Z51/3600</f>
        <v>19.3208833333333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8640.57</v>
      </c>
      <c r="AK51" s="83" t="n">
        <v>121.58</v>
      </c>
      <c r="AL51" s="83"/>
      <c r="AM51" s="86" t="n">
        <f aca="false">AJ51/3600</f>
        <v>19.066825</v>
      </c>
      <c r="AN51" s="77" t="n">
        <f aca="false">J51+AF51</f>
        <v>3331.548</v>
      </c>
      <c r="AO51" s="65"/>
      <c r="AP51" s="65"/>
      <c r="AQ51" s="87" t="n">
        <f aca="false">AJ51/Z51</f>
        <v>0.986850583953633</v>
      </c>
      <c r="AR51" s="88" t="n">
        <f aca="false">AK51/AA51</f>
        <v>1.06090750436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915.6</v>
      </c>
      <c r="K52" s="62" t="n">
        <v>38.3293</v>
      </c>
      <c r="L52" s="62" t="n">
        <v>41.3545</v>
      </c>
      <c r="M52" s="63" t="n">
        <v>43.47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2361.12</v>
      </c>
      <c r="AA52" s="62" t="n">
        <v>193.45</v>
      </c>
      <c r="AB52" s="62"/>
      <c r="AC52" s="66" t="n">
        <f aca="false">Z52/3600</f>
        <v>25.6558666666667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2287.37</v>
      </c>
      <c r="AK52" s="62" t="n">
        <v>214.53</v>
      </c>
      <c r="AL52" s="62"/>
      <c r="AM52" s="66" t="n">
        <f aca="false">AJ52/3600</f>
        <v>25.6353805555556</v>
      </c>
      <c r="AN52" s="67" t="n">
        <f aca="false">J52+AF52</f>
        <v>65789.12</v>
      </c>
      <c r="AO52" s="65"/>
      <c r="AP52" s="65"/>
      <c r="AQ52" s="68" t="n">
        <f aca="false">AJ52/Z52</f>
        <v>0.999201503836246</v>
      </c>
      <c r="AR52" s="69" t="n">
        <f aca="false">AK52/AA52</f>
        <v>1.1089687257689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7895.8488</v>
      </c>
      <c r="K53" s="74" t="n">
        <v>36.4938</v>
      </c>
      <c r="L53" s="74" t="n">
        <v>40.7805</v>
      </c>
      <c r="M53" s="75" t="n">
        <v>43.0215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8476.94</v>
      </c>
      <c r="AA53" s="74" t="n">
        <v>154.27</v>
      </c>
      <c r="AB53" s="74"/>
      <c r="AC53" s="76" t="n">
        <f aca="false">Z53/3600</f>
        <v>21.79915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8716.23</v>
      </c>
      <c r="AK53" s="74" t="n">
        <v>167.92</v>
      </c>
      <c r="AL53" s="74"/>
      <c r="AM53" s="76" t="n">
        <f aca="false">AJ53/3600</f>
        <v>21.8656194444444</v>
      </c>
      <c r="AN53" s="77" t="n">
        <f aca="false">J53+AF53</f>
        <v>31769.3688</v>
      </c>
      <c r="AO53" s="65"/>
      <c r="AP53" s="65"/>
      <c r="AQ53" s="78" t="n">
        <f aca="false">AJ53/Z53</f>
        <v>1.0030491759745</v>
      </c>
      <c r="AR53" s="79" t="n">
        <f aca="false">AK53/AA53</f>
        <v>1.0884812341997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473.2288</v>
      </c>
      <c r="K54" s="74" t="n">
        <v>35.4402</v>
      </c>
      <c r="L54" s="74" t="n">
        <v>40.3165</v>
      </c>
      <c r="M54" s="75" t="n">
        <v>42.6486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70219.89</v>
      </c>
      <c r="AA54" s="74" t="n">
        <v>133.28</v>
      </c>
      <c r="AB54" s="74"/>
      <c r="AC54" s="76" t="n">
        <f aca="false">Z54/3600</f>
        <v>19.505525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9655.28</v>
      </c>
      <c r="AK54" s="74" t="n">
        <v>153.18</v>
      </c>
      <c r="AL54" s="74"/>
      <c r="AM54" s="76" t="n">
        <f aca="false">AJ54/3600</f>
        <v>19.3486888888889</v>
      </c>
      <c r="AN54" s="77" t="n">
        <f aca="false">J54+AF54</f>
        <v>15346.7488</v>
      </c>
      <c r="AO54" s="65"/>
      <c r="AP54" s="65"/>
      <c r="AQ54" s="78" t="n">
        <f aca="false">AJ54/Z54</f>
        <v>0.991959400676931</v>
      </c>
      <c r="AR54" s="79" t="n">
        <f aca="false">AK54/AA54</f>
        <v>1.1493097238895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342.0968</v>
      </c>
      <c r="K55" s="83" t="n">
        <v>34.6818</v>
      </c>
      <c r="L55" s="83" t="n">
        <v>39.8773</v>
      </c>
      <c r="M55" s="84" t="n">
        <v>42.3535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930.78</v>
      </c>
      <c r="AA55" s="83" t="n">
        <v>131.44</v>
      </c>
      <c r="AB55" s="83"/>
      <c r="AC55" s="86" t="n">
        <f aca="false">Z55/3600</f>
        <v>18.3141055555556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6880.17</v>
      </c>
      <c r="AK55" s="83" t="n">
        <v>136</v>
      </c>
      <c r="AL55" s="83"/>
      <c r="AM55" s="86" t="n">
        <f aca="false">AJ55/3600</f>
        <v>18.577825</v>
      </c>
      <c r="AN55" s="77" t="n">
        <f aca="false">J55+AF55</f>
        <v>7215.6168</v>
      </c>
      <c r="AO55" s="65"/>
      <c r="AP55" s="65"/>
      <c r="AQ55" s="87" t="n">
        <f aca="false">AJ55/Z55</f>
        <v>1.01439979930466</v>
      </c>
      <c r="AR55" s="88" t="n">
        <f aca="false">AK55/AA55</f>
        <v>1.0346926354230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524.096</v>
      </c>
      <c r="K56" s="62" t="n">
        <v>35.4767</v>
      </c>
      <c r="L56" s="62" t="n">
        <v>40.5632</v>
      </c>
      <c r="M56" s="63" t="n">
        <v>42.858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434.42</v>
      </c>
      <c r="AA56" s="62" t="n">
        <v>130.51</v>
      </c>
      <c r="AB56" s="62"/>
      <c r="AC56" s="66" t="n">
        <f aca="false">Z56/3600</f>
        <v>18.4540055555556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5650.75</v>
      </c>
      <c r="AK56" s="62" t="n">
        <v>135.56</v>
      </c>
      <c r="AL56" s="62"/>
      <c r="AM56" s="66" t="n">
        <f aca="false">AJ56/3600</f>
        <v>18.2363194444444</v>
      </c>
      <c r="AN56" s="67" t="n">
        <f aca="false">J56+AF56</f>
        <v>15039.908</v>
      </c>
      <c r="AO56" s="65"/>
      <c r="AP56" s="65"/>
      <c r="AQ56" s="68" t="n">
        <f aca="false">AJ56/Z56</f>
        <v>0.988203855772354</v>
      </c>
      <c r="AR56" s="69" t="n">
        <f aca="false">AK56/AA56</f>
        <v>1.0386943529231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525.3656</v>
      </c>
      <c r="K57" s="74" t="n">
        <v>34.8033</v>
      </c>
      <c r="L57" s="74" t="n">
        <v>39.9712</v>
      </c>
      <c r="M57" s="75" t="n">
        <v>42.3915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1739.93</v>
      </c>
      <c r="AA57" s="74" t="n">
        <v>113.77</v>
      </c>
      <c r="AB57" s="74"/>
      <c r="AC57" s="76" t="n">
        <f aca="false">Z57/3600</f>
        <v>17.1499805555556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60442.21</v>
      </c>
      <c r="AK57" s="74" t="n">
        <v>125.66</v>
      </c>
      <c r="AL57" s="74"/>
      <c r="AM57" s="76" t="n">
        <f aca="false">AJ57/3600</f>
        <v>16.7895027777778</v>
      </c>
      <c r="AN57" s="77" t="n">
        <f aca="false">J57+AF57</f>
        <v>8041.1776</v>
      </c>
      <c r="AO57" s="65"/>
      <c r="AP57" s="65"/>
      <c r="AQ57" s="78" t="n">
        <f aca="false">AJ57/Z57</f>
        <v>0.978980863761912</v>
      </c>
      <c r="AR57" s="79" t="n">
        <f aca="false">AK57/AA57</f>
        <v>1.1045090973015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258.8096</v>
      </c>
      <c r="K58" s="74" t="n">
        <v>34.1316</v>
      </c>
      <c r="L58" s="74" t="n">
        <v>39.6212</v>
      </c>
      <c r="M58" s="75" t="n">
        <v>42.0976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620.29</v>
      </c>
      <c r="AA58" s="74" t="n">
        <v>106.46</v>
      </c>
      <c r="AB58" s="74"/>
      <c r="AC58" s="76" t="n">
        <f aca="false">Z58/3600</f>
        <v>16.0056361111111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6972.11</v>
      </c>
      <c r="AK58" s="74" t="n">
        <v>114.29</v>
      </c>
      <c r="AL58" s="74"/>
      <c r="AM58" s="76" t="n">
        <f aca="false">AJ58/3600</f>
        <v>15.8255861111111</v>
      </c>
      <c r="AN58" s="77" t="n">
        <f aca="false">J58+AF58</f>
        <v>4774.6216</v>
      </c>
      <c r="AO58" s="65"/>
      <c r="AP58" s="65"/>
      <c r="AQ58" s="78" t="n">
        <f aca="false">AJ58/Z58</f>
        <v>0.988750837595576</v>
      </c>
      <c r="AR58" s="79" t="n">
        <f aca="false">AK58/AA58</f>
        <v>1.0735487507044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292.5384</v>
      </c>
      <c r="K59" s="83" t="n">
        <v>33.3299</v>
      </c>
      <c r="L59" s="83" t="n">
        <v>38.9876</v>
      </c>
      <c r="M59" s="84" t="n">
        <v>41.5962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600.72</v>
      </c>
      <c r="AA59" s="83" t="n">
        <v>114.53</v>
      </c>
      <c r="AB59" s="83"/>
      <c r="AC59" s="86" t="n">
        <f aca="false">Z59/3600</f>
        <v>15.4446444444444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5687.39</v>
      </c>
      <c r="AK59" s="83" t="n">
        <v>124.44</v>
      </c>
      <c r="AL59" s="83"/>
      <c r="AM59" s="86" t="n">
        <f aca="false">AJ59/3600</f>
        <v>15.4687194444444</v>
      </c>
      <c r="AN59" s="89" t="n">
        <f aca="false">J59+AF59</f>
        <v>2808.3504</v>
      </c>
      <c r="AO59" s="65"/>
      <c r="AP59" s="65"/>
      <c r="AQ59" s="87" t="n">
        <f aca="false">AJ59/Z59</f>
        <v>1.00155879276383</v>
      </c>
      <c r="AR59" s="88" t="n">
        <f aca="false">AK59/AA59</f>
        <v>1.086527547367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6773324029215</v>
      </c>
      <c r="AR64" s="97" t="n">
        <f aca="false">GEOMEAN(AR4:AR59)</f>
        <v>1.0641913591309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660.7807633619</v>
      </c>
      <c r="AA80" s="106" t="n">
        <f aca="false">GEOMEAN(AA4:AA59)</f>
        <v>78.4700180340908</v>
      </c>
      <c r="AB80" s="106"/>
      <c r="AC80" s="40" t="n">
        <f aca="false">GEOMEAN(AC4:AC59)</f>
        <v>12.9613279898228</v>
      </c>
      <c r="AE80" s="106"/>
      <c r="AI80" s="106"/>
      <c r="AJ80" s="106" t="n">
        <f aca="false">GEOMEAN(AJ4:AJ59)</f>
        <v>46510.2215432947</v>
      </c>
      <c r="AK80" s="106" t="n">
        <f aca="false">GEOMEAN(AK4:AK59)</f>
        <v>83.507115142728</v>
      </c>
      <c r="AL80" s="106"/>
      <c r="AM80" s="40" t="n">
        <f aca="false">GEOMEAN(AM4:AM59)</f>
        <v>12.919505984248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779.499438888889</v>
      </c>
      <c r="AA81" s="1" t="n">
        <f aca="false">SUM(AA4:AA59)/3600</f>
        <v>1.31446111111111</v>
      </c>
      <c r="AC81" s="108" t="n">
        <f aca="false">SUM(AC4:AC59)</f>
        <v>779.499438888889</v>
      </c>
      <c r="AJ81" s="1" t="n">
        <f aca="false">SUM(AJ4:AJ59)/3600</f>
        <v>776.825208333333</v>
      </c>
      <c r="AK81" s="1" t="n">
        <f aca="false">SUM(AK4:AK59)/3600</f>
        <v>1.40450833333333</v>
      </c>
      <c r="AM81" s="108" t="n">
        <f aca="false">SUM(AM4:AM59)</f>
        <v>776.825208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35" t="s">
        <v>16</v>
      </c>
      <c r="B2" s="35" t="s">
        <v>22</v>
      </c>
      <c r="C2" s="35" t="s">
        <v>23</v>
      </c>
      <c r="AA2" s="0"/>
      <c r="AC2" s="0" t="n">
        <f aca="false">VLOOKUP(C2,W3:X4,2,FALSE())</f>
        <v>30</v>
      </c>
      <c r="AD2" s="36" t="s">
        <v>24</v>
      </c>
      <c r="AE2" s="36" t="s">
        <v>25</v>
      </c>
      <c r="AF2" s="36" t="s">
        <v>26</v>
      </c>
      <c r="AG2" s="36" t="s">
        <v>27</v>
      </c>
      <c r="AH2" s="36" t="n">
        <f aca="false">VLOOKUP(C2,W3:Z4,3,FALSE())</f>
        <v>40</v>
      </c>
      <c r="AI2" s="36" t="s">
        <v>24</v>
      </c>
      <c r="AJ2" s="36" t="s">
        <v>25</v>
      </c>
      <c r="AK2" s="36" t="s">
        <v>26</v>
      </c>
      <c r="AL2" s="36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36"/>
      <c r="AD11" s="36" t="s">
        <v>37</v>
      </c>
      <c r="AE11" s="36" t="s">
        <v>38</v>
      </c>
      <c r="AF11" s="36" t="s">
        <v>39</v>
      </c>
      <c r="AG11" s="36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44" t="s">
        <v>49</v>
      </c>
      <c r="W2" s="44"/>
      <c r="X2" s="44"/>
      <c r="Y2" s="44"/>
      <c r="Z2" s="48" t="s">
        <v>50</v>
      </c>
      <c r="AA2" s="48"/>
      <c r="AB2" s="48"/>
      <c r="AC2" s="48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4</v>
      </c>
      <c r="W3" s="55" t="s">
        <v>25</v>
      </c>
      <c r="X3" s="55" t="s">
        <v>26</v>
      </c>
      <c r="Y3" s="56" t="s">
        <v>27</v>
      </c>
      <c r="Z3" s="55" t="s">
        <v>58</v>
      </c>
      <c r="AA3" s="55" t="s">
        <v>59</v>
      </c>
      <c r="AB3" s="55" t="s">
        <v>60</v>
      </c>
      <c r="AC3" s="56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233.008</v>
      </c>
      <c r="K4" s="62" t="n">
        <v>41.8662</v>
      </c>
      <c r="L4" s="62" t="n">
        <v>41.6951</v>
      </c>
      <c r="M4" s="63" t="n">
        <v>43.594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460.34</v>
      </c>
      <c r="AA4" s="62" t="n">
        <v>101.01</v>
      </c>
      <c r="AB4" s="62"/>
      <c r="AC4" s="66" t="n">
        <f aca="false">Z4/3600</f>
        <v>2.35009444444444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470.05</v>
      </c>
      <c r="AK4" s="62" t="n">
        <v>98.14</v>
      </c>
      <c r="AL4" s="62"/>
      <c r="AM4" s="66" t="n">
        <f aca="false">AJ4/3600</f>
        <v>2.35279166666667</v>
      </c>
      <c r="AN4" s="67" t="n">
        <f aca="false">J4+AF4</f>
        <v>87047.44</v>
      </c>
      <c r="AO4" s="65"/>
      <c r="AP4" s="65"/>
      <c r="AQ4" s="68" t="n">
        <f aca="false">AJ4/Z4</f>
        <v>1.00114770801173</v>
      </c>
      <c r="AR4" s="69" t="n">
        <f aca="false">AK4/AA4</f>
        <v>0.97158697158697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563.7472</v>
      </c>
      <c r="K5" s="74" t="n">
        <v>40.5147</v>
      </c>
      <c r="L5" s="74" t="n">
        <v>40.5591</v>
      </c>
      <c r="M5" s="75" t="n">
        <v>42.5486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27.47</v>
      </c>
      <c r="AA5" s="74" t="n">
        <v>91.5</v>
      </c>
      <c r="AB5" s="74"/>
      <c r="AC5" s="76" t="n">
        <f aca="false">Z5/3600</f>
        <v>2.202075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8190.01</v>
      </c>
      <c r="AK5" s="74" t="n">
        <v>95.88</v>
      </c>
      <c r="AL5" s="74"/>
      <c r="AM5" s="76" t="n">
        <f aca="false">AJ5/3600</f>
        <v>2.27500277777778</v>
      </c>
      <c r="AN5" s="77" t="n">
        <f aca="false">J5+AF5</f>
        <v>68378.1792</v>
      </c>
      <c r="AO5" s="65"/>
      <c r="AP5" s="65"/>
      <c r="AQ5" s="78" t="n">
        <f aca="false">AJ5/Z5</f>
        <v>1.03311775383571</v>
      </c>
      <c r="AR5" s="79" t="n">
        <f aca="false">AK5/AA5</f>
        <v>1.0478688524590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372.2144</v>
      </c>
      <c r="K6" s="74" t="n">
        <v>39.1738</v>
      </c>
      <c r="L6" s="74" t="n">
        <v>39.5392</v>
      </c>
      <c r="M6" s="75" t="n">
        <v>41.6101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701.9</v>
      </c>
      <c r="AA6" s="74" t="n">
        <v>91.1</v>
      </c>
      <c r="AB6" s="74"/>
      <c r="AC6" s="76" t="n">
        <f aca="false">Z6/3600</f>
        <v>2.13941666666667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645.05</v>
      </c>
      <c r="AK6" s="74" t="n">
        <v>93.17</v>
      </c>
      <c r="AL6" s="74"/>
      <c r="AM6" s="76" t="n">
        <f aca="false">AJ6/3600</f>
        <v>2.123625</v>
      </c>
      <c r="AN6" s="77" t="n">
        <f aca="false">J6+AF6</f>
        <v>53186.6464</v>
      </c>
      <c r="AO6" s="65"/>
      <c r="AP6" s="65"/>
      <c r="AQ6" s="78" t="n">
        <f aca="false">AJ6/Z6</f>
        <v>0.992618704475519</v>
      </c>
      <c r="AR6" s="79" t="n">
        <f aca="false">AK6/AA6</f>
        <v>1.0227222832052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3669.4768</v>
      </c>
      <c r="K7" s="83" t="n">
        <v>37.8401</v>
      </c>
      <c r="L7" s="83" t="n">
        <v>39.0246</v>
      </c>
      <c r="M7" s="84" t="n">
        <v>41.157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496.15</v>
      </c>
      <c r="AA7" s="83" t="n">
        <v>86.18</v>
      </c>
      <c r="AB7" s="83"/>
      <c r="AC7" s="86" t="n">
        <f aca="false">Z7/3600</f>
        <v>2.08226388888889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335.64</v>
      </c>
      <c r="AK7" s="83" t="n">
        <v>86.5</v>
      </c>
      <c r="AL7" s="83"/>
      <c r="AM7" s="86" t="n">
        <f aca="false">AJ7/3600</f>
        <v>2.03767777777778</v>
      </c>
      <c r="AN7" s="77" t="n">
        <f aca="false">J7+AF7</f>
        <v>41483.9088</v>
      </c>
      <c r="AO7" s="65"/>
      <c r="AP7" s="65"/>
      <c r="AQ7" s="87" t="n">
        <f aca="false">AJ7/Z7</f>
        <v>0.978587675006504</v>
      </c>
      <c r="AR7" s="88" t="n">
        <f aca="false">AK7/AA7</f>
        <v>1.0037131585054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117.4752</v>
      </c>
      <c r="K8" s="62" t="n">
        <v>39.3618</v>
      </c>
      <c r="L8" s="62" t="n">
        <v>39.6325</v>
      </c>
      <c r="M8" s="63" t="n">
        <v>41.676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79.58</v>
      </c>
      <c r="AA8" s="62" t="n">
        <v>88.75</v>
      </c>
      <c r="AB8" s="62"/>
      <c r="AC8" s="66" t="n">
        <f aca="false">Z8/3600</f>
        <v>2.10543888888889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615.63</v>
      </c>
      <c r="AK8" s="62" t="n">
        <v>91.17</v>
      </c>
      <c r="AL8" s="62"/>
      <c r="AM8" s="66" t="n">
        <f aca="false">AJ8/3600</f>
        <v>2.11545277777778</v>
      </c>
      <c r="AN8" s="67" t="n">
        <f aca="false">J8+AF8</f>
        <v>54507.608</v>
      </c>
      <c r="AO8" s="65"/>
      <c r="AP8" s="65"/>
      <c r="AQ8" s="68" t="n">
        <f aca="false">AJ8/Z8</f>
        <v>1.00475620021162</v>
      </c>
      <c r="AR8" s="69" t="n">
        <f aca="false">AK8/AA8</f>
        <v>1.027267605633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442.4096</v>
      </c>
      <c r="K9" s="74" t="n">
        <v>38.075</v>
      </c>
      <c r="L9" s="74" t="n">
        <v>39.1221</v>
      </c>
      <c r="M9" s="75" t="n">
        <v>41.2108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5.53</v>
      </c>
      <c r="AA9" s="74" t="n">
        <v>85.57</v>
      </c>
      <c r="AB9" s="74"/>
      <c r="AC9" s="76" t="n">
        <f aca="false">Z9/3600</f>
        <v>2.05709166666667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314.28</v>
      </c>
      <c r="AK9" s="74" t="n">
        <v>88.59</v>
      </c>
      <c r="AL9" s="74"/>
      <c r="AM9" s="76" t="n">
        <f aca="false">AJ9/3600</f>
        <v>2.03174444444444</v>
      </c>
      <c r="AN9" s="77" t="n">
        <f aca="false">J9+AF9</f>
        <v>43832.5424</v>
      </c>
      <c r="AO9" s="65"/>
      <c r="AP9" s="65"/>
      <c r="AQ9" s="78" t="n">
        <f aca="false">AJ9/Z9</f>
        <v>0.987678127021294</v>
      </c>
      <c r="AR9" s="79" t="n">
        <f aca="false">AK9/AA9</f>
        <v>1.0352927427836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743.1728</v>
      </c>
      <c r="K10" s="74" t="n">
        <v>36.6737</v>
      </c>
      <c r="L10" s="74" t="n">
        <v>38.1706</v>
      </c>
      <c r="M10" s="75" t="n">
        <v>40.3366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38.7</v>
      </c>
      <c r="AA10" s="74" t="n">
        <v>86.92</v>
      </c>
      <c r="AB10" s="74"/>
      <c r="AC10" s="76" t="n">
        <f aca="false">Z10/3600</f>
        <v>1.95519444444444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6992.39</v>
      </c>
      <c r="AK10" s="74" t="n">
        <v>85.65</v>
      </c>
      <c r="AL10" s="74"/>
      <c r="AM10" s="76" t="n">
        <f aca="false">AJ10/3600</f>
        <v>1.94233055555556</v>
      </c>
      <c r="AN10" s="77" t="n">
        <f aca="false">J10+AF10</f>
        <v>33133.3056</v>
      </c>
      <c r="AO10" s="65"/>
      <c r="AP10" s="65"/>
      <c r="AQ10" s="78" t="n">
        <f aca="false">AJ10/Z10</f>
        <v>0.993420660065069</v>
      </c>
      <c r="AR10" s="79" t="n">
        <f aca="false">AK10/AA10</f>
        <v>0.98538886332259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043.9264</v>
      </c>
      <c r="K11" s="83" t="n">
        <v>35.3602</v>
      </c>
      <c r="L11" s="83" t="n">
        <v>37.2956</v>
      </c>
      <c r="M11" s="84" t="n">
        <v>39.5736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99.68</v>
      </c>
      <c r="AA11" s="83" t="n">
        <v>83.41</v>
      </c>
      <c r="AB11" s="83"/>
      <c r="AC11" s="86" t="n">
        <f aca="false">Z11/3600</f>
        <v>1.86102222222222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704.71</v>
      </c>
      <c r="AK11" s="83" t="n">
        <v>82.97</v>
      </c>
      <c r="AL11" s="83"/>
      <c r="AM11" s="86" t="n">
        <f aca="false">AJ11/3600</f>
        <v>1.86241944444444</v>
      </c>
      <c r="AN11" s="77" t="n">
        <f aca="false">J11+AF11</f>
        <v>24434.0592</v>
      </c>
      <c r="AO11" s="65"/>
      <c r="AP11" s="65"/>
      <c r="AQ11" s="87" t="n">
        <f aca="false">AJ11/Z11</f>
        <v>1.00075078212691</v>
      </c>
      <c r="AR11" s="88" t="n">
        <f aca="false">AK11/AA11</f>
        <v>0.99472485313511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8934.1296</v>
      </c>
      <c r="K12" s="62" t="n">
        <v>41.7361</v>
      </c>
      <c r="L12" s="62" t="n">
        <v>44.3487</v>
      </c>
      <c r="M12" s="63" t="n">
        <v>44.4289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506.33</v>
      </c>
      <c r="AA12" s="62" t="n">
        <v>100.44</v>
      </c>
      <c r="AB12" s="62"/>
      <c r="AC12" s="66" t="n">
        <f aca="false">Z12/3600</f>
        <v>2.36286944444444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685.56</v>
      </c>
      <c r="AK12" s="62" t="n">
        <v>102.65</v>
      </c>
      <c r="AL12" s="62"/>
      <c r="AM12" s="66" t="n">
        <f aca="false">AJ12/3600</f>
        <v>2.41265555555556</v>
      </c>
      <c r="AN12" s="67" t="n">
        <f aca="false">J12+AF12</f>
        <v>90109.856</v>
      </c>
      <c r="AO12" s="65"/>
      <c r="AP12" s="65"/>
      <c r="AQ12" s="68" t="n">
        <f aca="false">AJ12/Z12</f>
        <v>1.02107019125757</v>
      </c>
      <c r="AR12" s="69" t="n">
        <f aca="false">AK12/AA12</f>
        <v>1.0220031859816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0895.9424</v>
      </c>
      <c r="K13" s="74" t="n">
        <v>40.301</v>
      </c>
      <c r="L13" s="74" t="n">
        <v>43.326</v>
      </c>
      <c r="M13" s="75" t="n">
        <v>43.6546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367.2</v>
      </c>
      <c r="AA13" s="74" t="n">
        <v>95.94</v>
      </c>
      <c r="AB13" s="74"/>
      <c r="AC13" s="76" t="n">
        <f aca="false">Z13/3600</f>
        <v>2.32422222222222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200.66</v>
      </c>
      <c r="AK13" s="74" t="n">
        <v>96.61</v>
      </c>
      <c r="AL13" s="74"/>
      <c r="AM13" s="76" t="n">
        <f aca="false">AJ13/3600</f>
        <v>2.27796111111111</v>
      </c>
      <c r="AN13" s="77" t="n">
        <f aca="false">J13+AF13</f>
        <v>72071.6688</v>
      </c>
      <c r="AO13" s="65"/>
      <c r="AP13" s="65"/>
      <c r="AQ13" s="78" t="n">
        <f aca="false">AJ13/Z13</f>
        <v>0.980096089492303</v>
      </c>
      <c r="AR13" s="79" t="n">
        <f aca="false">AK13/AA13</f>
        <v>1.00698353137378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5795.3744</v>
      </c>
      <c r="K14" s="74" t="n">
        <v>38.9122</v>
      </c>
      <c r="L14" s="74" t="n">
        <v>42.3155</v>
      </c>
      <c r="M14" s="75" t="n">
        <v>42.8718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56.84</v>
      </c>
      <c r="AA14" s="74" t="n">
        <v>90.47</v>
      </c>
      <c r="AB14" s="74"/>
      <c r="AC14" s="76" t="n">
        <f aca="false">Z14/3600</f>
        <v>2.15467777777778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839.14</v>
      </c>
      <c r="AK14" s="74" t="n">
        <v>93.61</v>
      </c>
      <c r="AL14" s="74"/>
      <c r="AM14" s="76" t="n">
        <f aca="false">AJ14/3600</f>
        <v>2.17753888888889</v>
      </c>
      <c r="AN14" s="77" t="n">
        <f aca="false">J14+AF14</f>
        <v>56971.1008</v>
      </c>
      <c r="AO14" s="65"/>
      <c r="AP14" s="65"/>
      <c r="AQ14" s="78" t="n">
        <f aca="false">AJ14/Z14</f>
        <v>1.0106099906663</v>
      </c>
      <c r="AR14" s="79" t="n">
        <f aca="false">AK14/AA14</f>
        <v>1.0347076378910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163.6768</v>
      </c>
      <c r="K15" s="83" t="n">
        <v>37.5275</v>
      </c>
      <c r="L15" s="83" t="n">
        <v>41.8599</v>
      </c>
      <c r="M15" s="84" t="n">
        <v>42.5145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465.15</v>
      </c>
      <c r="AA15" s="83" t="n">
        <v>87.47</v>
      </c>
      <c r="AB15" s="83"/>
      <c r="AC15" s="86" t="n">
        <f aca="false">Z15/3600</f>
        <v>2.073652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508.23</v>
      </c>
      <c r="AK15" s="83" t="n">
        <v>91.08</v>
      </c>
      <c r="AL15" s="83"/>
      <c r="AM15" s="86" t="n">
        <f aca="false">AJ15/3600</f>
        <v>2.08561944444444</v>
      </c>
      <c r="AN15" s="77" t="n">
        <f aca="false">J15+AF15</f>
        <v>44339.4032</v>
      </c>
      <c r="AO15" s="65"/>
      <c r="AP15" s="65"/>
      <c r="AQ15" s="87" t="n">
        <f aca="false">AJ15/Z15</f>
        <v>1.00577081505395</v>
      </c>
      <c r="AR15" s="88" t="n">
        <f aca="false">AK15/AA15</f>
        <v>1.0412712930147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6860.112</v>
      </c>
      <c r="K16" s="62" t="n">
        <v>39.0711</v>
      </c>
      <c r="L16" s="62" t="n">
        <v>42.4604</v>
      </c>
      <c r="M16" s="63" t="n">
        <v>42.9597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64.89</v>
      </c>
      <c r="AA16" s="62" t="n">
        <v>90.67</v>
      </c>
      <c r="AB16" s="62"/>
      <c r="AC16" s="66" t="n">
        <f aca="false">Z16/3600</f>
        <v>2.15691388888889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727.1</v>
      </c>
      <c r="AK16" s="62" t="n">
        <v>93.14</v>
      </c>
      <c r="AL16" s="62"/>
      <c r="AM16" s="66" t="n">
        <f aca="false">AJ16/3600</f>
        <v>2.14641666666667</v>
      </c>
      <c r="AN16" s="67" t="n">
        <f aca="false">J16+AF16</f>
        <v>57820.9408</v>
      </c>
      <c r="AO16" s="65"/>
      <c r="AP16" s="65"/>
      <c r="AQ16" s="68" t="n">
        <f aca="false">AJ16/Z16</f>
        <v>0.995133221462249</v>
      </c>
      <c r="AR16" s="69" t="n">
        <f aca="false">AK16/AA16</f>
        <v>1.0272416455277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484</v>
      </c>
      <c r="K17" s="74" t="n">
        <v>37.7557</v>
      </c>
      <c r="L17" s="74" t="n">
        <v>41.9445</v>
      </c>
      <c r="M17" s="75" t="n">
        <v>42.54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466.8</v>
      </c>
      <c r="AA17" s="74" t="n">
        <v>88.26</v>
      </c>
      <c r="AB17" s="74"/>
      <c r="AC17" s="76" t="n">
        <f aca="false">Z17/3600</f>
        <v>2.07411111111111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409.28</v>
      </c>
      <c r="AK17" s="74" t="n">
        <v>90.65</v>
      </c>
      <c r="AL17" s="74"/>
      <c r="AM17" s="76" t="n">
        <f aca="false">AJ17/3600</f>
        <v>2.05813333333333</v>
      </c>
      <c r="AN17" s="77" t="n">
        <f aca="false">J17+AF17</f>
        <v>46444.8288</v>
      </c>
      <c r="AO17" s="65"/>
      <c r="AP17" s="65"/>
      <c r="AQ17" s="78" t="n">
        <f aca="false">AJ17/Z17</f>
        <v>0.992296566132748</v>
      </c>
      <c r="AR17" s="79" t="n">
        <f aca="false">AK17/AA17</f>
        <v>1.02707908452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559.9552</v>
      </c>
      <c r="K18" s="74" t="n">
        <v>36.3422</v>
      </c>
      <c r="L18" s="74" t="n">
        <v>40.9431</v>
      </c>
      <c r="M18" s="75" t="n">
        <v>41.7158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152.71</v>
      </c>
      <c r="AA18" s="74" t="n">
        <v>86.27</v>
      </c>
      <c r="AB18" s="74"/>
      <c r="AC18" s="76" t="n">
        <f aca="false">Z18/3600</f>
        <v>1.98686388888889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107.1</v>
      </c>
      <c r="AK18" s="74" t="n">
        <v>88.59</v>
      </c>
      <c r="AL18" s="74"/>
      <c r="AM18" s="76" t="n">
        <f aca="false">AJ18/3600</f>
        <v>1.97419444444444</v>
      </c>
      <c r="AN18" s="77" t="n">
        <f aca="false">J18+AF18</f>
        <v>35520.784</v>
      </c>
      <c r="AO18" s="65"/>
      <c r="AP18" s="65"/>
      <c r="AQ18" s="78" t="n">
        <f aca="false">AJ18/Z18</f>
        <v>0.993623395887713</v>
      </c>
      <c r="AR18" s="79" t="n">
        <f aca="false">AK18/AA18</f>
        <v>1.02689231482555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5802.7296</v>
      </c>
      <c r="K19" s="83" t="n">
        <v>35.0325</v>
      </c>
      <c r="L19" s="83" t="n">
        <v>40.2151</v>
      </c>
      <c r="M19" s="84" t="n">
        <v>41.1156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873.24</v>
      </c>
      <c r="AA19" s="83" t="n">
        <v>81.85</v>
      </c>
      <c r="AB19" s="83"/>
      <c r="AC19" s="86" t="n">
        <f aca="false">Z19/3600</f>
        <v>1.90923333333333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807.29</v>
      </c>
      <c r="AK19" s="83" t="n">
        <v>84.1</v>
      </c>
      <c r="AL19" s="83"/>
      <c r="AM19" s="86" t="n">
        <f aca="false">AJ19/3600</f>
        <v>1.89091388888889</v>
      </c>
      <c r="AN19" s="77" t="n">
        <f aca="false">J19+AF19</f>
        <v>26763.5584</v>
      </c>
      <c r="AO19" s="65"/>
      <c r="AP19" s="65"/>
      <c r="AQ19" s="87" t="n">
        <f aca="false">AJ19/Z19</f>
        <v>0.990404816360261</v>
      </c>
      <c r="AR19" s="88" t="n">
        <f aca="false">AK19/AA19</f>
        <v>1.0274893097128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419.0464</v>
      </c>
      <c r="K20" s="62" t="n">
        <v>41.9836</v>
      </c>
      <c r="L20" s="62" t="n">
        <v>43.5826</v>
      </c>
      <c r="M20" s="63" t="n">
        <v>44.868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22.32</v>
      </c>
      <c r="AA20" s="62" t="n">
        <v>65.26</v>
      </c>
      <c r="AB20" s="62"/>
      <c r="AC20" s="66" t="n">
        <f aca="false">Z20/3600</f>
        <v>1.67286666666667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027.26</v>
      </c>
      <c r="AK20" s="62" t="n">
        <v>70.45</v>
      </c>
      <c r="AL20" s="62"/>
      <c r="AM20" s="66" t="n">
        <f aca="false">AJ20/3600</f>
        <v>1.67423888888889</v>
      </c>
      <c r="AN20" s="67" t="n">
        <f aca="false">J20+AF20</f>
        <v>17668.24</v>
      </c>
      <c r="AO20" s="65"/>
      <c r="AP20" s="65"/>
      <c r="AQ20" s="68" t="n">
        <f aca="false">AJ20/Z20</f>
        <v>1.00082028188472</v>
      </c>
      <c r="AR20" s="69" t="n">
        <f aca="false">AK20/AA20</f>
        <v>1.0795280416794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555.8016</v>
      </c>
      <c r="K21" s="74" t="n">
        <v>41.2406</v>
      </c>
      <c r="L21" s="74" t="n">
        <v>42.8064</v>
      </c>
      <c r="M21" s="75" t="n">
        <v>43.9204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68.29</v>
      </c>
      <c r="AA21" s="74" t="n">
        <v>63.52</v>
      </c>
      <c r="AB21" s="74"/>
      <c r="AC21" s="76" t="n">
        <f aca="false">Z21/3600</f>
        <v>1.60230277777778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796.1</v>
      </c>
      <c r="AK21" s="74" t="n">
        <v>65.92</v>
      </c>
      <c r="AL21" s="74"/>
      <c r="AM21" s="76" t="n">
        <f aca="false">AJ21/3600</f>
        <v>1.61002777777778</v>
      </c>
      <c r="AN21" s="77" t="n">
        <f aca="false">J21+AF21</f>
        <v>13804.9952</v>
      </c>
      <c r="AO21" s="65"/>
      <c r="AP21" s="65"/>
      <c r="AQ21" s="78" t="n">
        <f aca="false">AJ21/Z21</f>
        <v>1.00482118617476</v>
      </c>
      <c r="AR21" s="79" t="n">
        <f aca="false">AK21/AA21</f>
        <v>1.0377833753148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22.5568</v>
      </c>
      <c r="K22" s="74" t="n">
        <v>40.4058</v>
      </c>
      <c r="L22" s="74" t="n">
        <v>42.0368</v>
      </c>
      <c r="M22" s="75" t="n">
        <v>43.0568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14.6</v>
      </c>
      <c r="AA22" s="74" t="n">
        <v>61.44</v>
      </c>
      <c r="AB22" s="74"/>
      <c r="AC22" s="76" t="n">
        <f aca="false">Z22/3600</f>
        <v>1.50405555555556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466.28</v>
      </c>
      <c r="AK22" s="74" t="n">
        <v>66.92</v>
      </c>
      <c r="AL22" s="74"/>
      <c r="AM22" s="76" t="n">
        <f aca="false">AJ22/3600</f>
        <v>1.51841111111111</v>
      </c>
      <c r="AN22" s="77" t="n">
        <f aca="false">J22+AF22</f>
        <v>10671.7504</v>
      </c>
      <c r="AO22" s="65"/>
      <c r="AP22" s="65"/>
      <c r="AQ22" s="78" t="n">
        <f aca="false">AJ22/Z22</f>
        <v>1.00954456469545</v>
      </c>
      <c r="AR22" s="79" t="n">
        <f aca="false">AK22/AA22</f>
        <v>1.0891927083333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7.7024</v>
      </c>
      <c r="K23" s="83" t="n">
        <v>39.5028</v>
      </c>
      <c r="L23" s="83" t="n">
        <v>41.6683</v>
      </c>
      <c r="M23" s="84" t="n">
        <v>42.6624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269.91</v>
      </c>
      <c r="AA23" s="83" t="n">
        <v>61.98</v>
      </c>
      <c r="AB23" s="83"/>
      <c r="AC23" s="86" t="n">
        <f aca="false">Z23/3600</f>
        <v>1.46386388888889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228.02</v>
      </c>
      <c r="AK23" s="83" t="n">
        <v>61.43</v>
      </c>
      <c r="AL23" s="83"/>
      <c r="AM23" s="86" t="n">
        <f aca="false">AJ23/3600</f>
        <v>1.45222777777778</v>
      </c>
      <c r="AN23" s="77" t="n">
        <f aca="false">J23+AF23</f>
        <v>8266.896</v>
      </c>
      <c r="AO23" s="65"/>
      <c r="AP23" s="65"/>
      <c r="AQ23" s="87" t="n">
        <f aca="false">AJ23/Z23</f>
        <v>0.992051097646829</v>
      </c>
      <c r="AR23" s="88" t="n">
        <f aca="false">AK23/AA23</f>
        <v>0.99112616973217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40.2568</v>
      </c>
      <c r="K24" s="62" t="n">
        <v>40.5478</v>
      </c>
      <c r="L24" s="62" t="n">
        <v>42.1078</v>
      </c>
      <c r="M24" s="63" t="n">
        <v>43.112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67.16</v>
      </c>
      <c r="AA24" s="62" t="n">
        <v>61.42</v>
      </c>
      <c r="AB24" s="62"/>
      <c r="AC24" s="66" t="n">
        <f aca="false">Z24/3600</f>
        <v>1.51865555555556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414.37</v>
      </c>
      <c r="AK24" s="62" t="n">
        <v>64.99</v>
      </c>
      <c r="AL24" s="62"/>
      <c r="AM24" s="66" t="n">
        <f aca="false">AJ24/3600</f>
        <v>1.50399166666667</v>
      </c>
      <c r="AN24" s="67" t="n">
        <f aca="false">J24+AF24</f>
        <v>10966.5864</v>
      </c>
      <c r="AO24" s="65"/>
      <c r="AP24" s="65"/>
      <c r="AQ24" s="68" t="n">
        <f aca="false">AJ24/Z24</f>
        <v>0.990344164063243</v>
      </c>
      <c r="AR24" s="69" t="n">
        <f aca="false">AK24/AA24</f>
        <v>1.0581243894496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02.5456</v>
      </c>
      <c r="K25" s="74" t="n">
        <v>39.6897</v>
      </c>
      <c r="L25" s="74" t="n">
        <v>41.7316</v>
      </c>
      <c r="M25" s="75" t="n">
        <v>42.7109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84.7</v>
      </c>
      <c r="AA25" s="74" t="n">
        <v>60.34</v>
      </c>
      <c r="AB25" s="74"/>
      <c r="AC25" s="76" t="n">
        <f aca="false">Z25/3600</f>
        <v>1.46797222222222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393.12</v>
      </c>
      <c r="AK25" s="74" t="n">
        <v>66.85</v>
      </c>
      <c r="AL25" s="74"/>
      <c r="AM25" s="76" t="n">
        <f aca="false">AJ25/3600</f>
        <v>1.49808888888889</v>
      </c>
      <c r="AN25" s="77" t="n">
        <f aca="false">J25+AF25</f>
        <v>8828.8752</v>
      </c>
      <c r="AO25" s="65"/>
      <c r="AP25" s="65"/>
      <c r="AQ25" s="78" t="n">
        <f aca="false">AJ25/Z25</f>
        <v>1.02051582871308</v>
      </c>
      <c r="AR25" s="79" t="n">
        <f aca="false">AK25/AA25</f>
        <v>1.1078886310904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30.3984</v>
      </c>
      <c r="K26" s="74" t="n">
        <v>38.6382</v>
      </c>
      <c r="L26" s="74" t="n">
        <v>40.9742</v>
      </c>
      <c r="M26" s="75" t="n">
        <v>41.9676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5055.39</v>
      </c>
      <c r="AA26" s="74" t="n">
        <v>60.51</v>
      </c>
      <c r="AB26" s="74"/>
      <c r="AC26" s="76" t="n">
        <f aca="false">Z26/3600</f>
        <v>1.404275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064.72</v>
      </c>
      <c r="AK26" s="74" t="n">
        <v>65.2</v>
      </c>
      <c r="AL26" s="74"/>
      <c r="AM26" s="76" t="n">
        <f aca="false">AJ26/3600</f>
        <v>1.40686666666667</v>
      </c>
      <c r="AN26" s="77" t="n">
        <f aca="false">J26+AF26</f>
        <v>6656.728</v>
      </c>
      <c r="AO26" s="65"/>
      <c r="AP26" s="65"/>
      <c r="AQ26" s="78" t="n">
        <f aca="false">AJ26/Z26</f>
        <v>1.00184555494235</v>
      </c>
      <c r="AR26" s="79" t="n">
        <f aca="false">AK26/AA26</f>
        <v>1.0775078499421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75.8024</v>
      </c>
      <c r="K27" s="83" t="n">
        <v>37.6069</v>
      </c>
      <c r="L27" s="83" t="n">
        <v>40.2631</v>
      </c>
      <c r="M27" s="84" t="n">
        <v>41.3052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66.1</v>
      </c>
      <c r="AA27" s="83" t="n">
        <v>57.26</v>
      </c>
      <c r="AB27" s="83"/>
      <c r="AC27" s="86" t="n">
        <f aca="false">Z27/3600</f>
        <v>1.35169444444444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863.58</v>
      </c>
      <c r="AK27" s="83" t="n">
        <v>59.36</v>
      </c>
      <c r="AL27" s="83"/>
      <c r="AM27" s="86" t="n">
        <f aca="false">AJ27/3600</f>
        <v>1.35099444444444</v>
      </c>
      <c r="AN27" s="77" t="n">
        <f aca="false">J27+AF27</f>
        <v>4902.132</v>
      </c>
      <c r="AO27" s="65"/>
      <c r="AP27" s="65"/>
      <c r="AQ27" s="87" t="n">
        <f aca="false">AJ27/Z27</f>
        <v>0.999482131481063</v>
      </c>
      <c r="AR27" s="88" t="n">
        <f aca="false">AK27/AA27</f>
        <v>1.0366748166259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111.868</v>
      </c>
      <c r="K28" s="62" t="n">
        <v>40.2919</v>
      </c>
      <c r="L28" s="62" t="n">
        <v>42.0843</v>
      </c>
      <c r="M28" s="63" t="n">
        <v>42.846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075.77</v>
      </c>
      <c r="AA28" s="62" t="n">
        <v>81.24</v>
      </c>
      <c r="AB28" s="62"/>
      <c r="AC28" s="66" t="n">
        <f aca="false">Z28/3600</f>
        <v>1.96549166666667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157.78</v>
      </c>
      <c r="AK28" s="62" t="n">
        <v>82.11</v>
      </c>
      <c r="AL28" s="62"/>
      <c r="AM28" s="66" t="n">
        <f aca="false">AJ28/3600</f>
        <v>1.98827222222222</v>
      </c>
      <c r="AN28" s="67" t="n">
        <f aca="false">J28+AF28</f>
        <v>43639.6064</v>
      </c>
      <c r="AO28" s="65"/>
      <c r="AP28" s="65"/>
      <c r="AQ28" s="68" t="n">
        <f aca="false">AJ28/Z28</f>
        <v>1.01159025802139</v>
      </c>
      <c r="AR28" s="69" t="n">
        <f aca="false">AK28/AA28</f>
        <v>1.0107090103397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264.8464</v>
      </c>
      <c r="K29" s="74" t="n">
        <v>38.9691</v>
      </c>
      <c r="L29" s="74" t="n">
        <v>40.9544</v>
      </c>
      <c r="M29" s="75" t="n">
        <v>41.6936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769.23</v>
      </c>
      <c r="AA29" s="74" t="n">
        <v>77.85</v>
      </c>
      <c r="AB29" s="74"/>
      <c r="AC29" s="76" t="n">
        <f aca="false">Z29/3600</f>
        <v>1.88034166666667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687.8</v>
      </c>
      <c r="AK29" s="74" t="n">
        <v>81.09</v>
      </c>
      <c r="AL29" s="74"/>
      <c r="AM29" s="76" t="n">
        <f aca="false">AJ29/3600</f>
        <v>1.85772222222222</v>
      </c>
      <c r="AN29" s="77" t="n">
        <f aca="false">J29+AF29</f>
        <v>33792.5848</v>
      </c>
      <c r="AO29" s="65"/>
      <c r="AP29" s="65"/>
      <c r="AQ29" s="78" t="n">
        <f aca="false">AJ29/Z29</f>
        <v>0.987970566814837</v>
      </c>
      <c r="AR29" s="79" t="n">
        <f aca="false">AK29/AA29</f>
        <v>1.0416184971098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338.1776</v>
      </c>
      <c r="K30" s="74" t="n">
        <v>37.6799</v>
      </c>
      <c r="L30" s="74" t="n">
        <v>39.8695</v>
      </c>
      <c r="M30" s="75" t="n">
        <v>40.7005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402.88</v>
      </c>
      <c r="AA30" s="74" t="n">
        <v>72.62</v>
      </c>
      <c r="AB30" s="74"/>
      <c r="AC30" s="76" t="n">
        <f aca="false">Z30/3600</f>
        <v>1.77857777777778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337.77</v>
      </c>
      <c r="AK30" s="74" t="n">
        <v>74.87</v>
      </c>
      <c r="AL30" s="74"/>
      <c r="AM30" s="76" t="n">
        <f aca="false">AJ30/3600</f>
        <v>1.76049166666667</v>
      </c>
      <c r="AN30" s="77" t="n">
        <f aca="false">J30+AF30</f>
        <v>25865.916</v>
      </c>
      <c r="AO30" s="65"/>
      <c r="AP30" s="65"/>
      <c r="AQ30" s="78" t="n">
        <f aca="false">AJ30/Z30</f>
        <v>0.989831138487681</v>
      </c>
      <c r="AR30" s="79" t="n">
        <f aca="false">AK30/AA30</f>
        <v>1.0309832002203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144.8896</v>
      </c>
      <c r="K31" s="83" t="n">
        <v>36.3777</v>
      </c>
      <c r="L31" s="83" t="n">
        <v>39.3224</v>
      </c>
      <c r="M31" s="84" t="n">
        <v>40.2661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87.85</v>
      </c>
      <c r="AA31" s="83" t="n">
        <v>70.59</v>
      </c>
      <c r="AB31" s="83"/>
      <c r="AC31" s="86" t="n">
        <f aca="false">Z31/3600</f>
        <v>1.69106944444444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018.97</v>
      </c>
      <c r="AK31" s="83" t="n">
        <v>71.07</v>
      </c>
      <c r="AL31" s="83"/>
      <c r="AM31" s="86" t="n">
        <f aca="false">AJ31/3600</f>
        <v>1.67193611111111</v>
      </c>
      <c r="AN31" s="77" t="n">
        <f aca="false">J31+AF31</f>
        <v>19672.628</v>
      </c>
      <c r="AO31" s="65"/>
      <c r="AP31" s="65"/>
      <c r="AQ31" s="87" t="n">
        <f aca="false">AJ31/Z31</f>
        <v>0.988685660783364</v>
      </c>
      <c r="AR31" s="88" t="n">
        <f aca="false">AK31/AA31</f>
        <v>1.0067998300042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22.6568</v>
      </c>
      <c r="K32" s="62" t="n">
        <v>37.8189</v>
      </c>
      <c r="L32" s="62" t="n">
        <v>39.9917</v>
      </c>
      <c r="M32" s="63" t="n">
        <v>40.770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314.1</v>
      </c>
      <c r="AA32" s="62" t="n">
        <v>73.09</v>
      </c>
      <c r="AB32" s="62"/>
      <c r="AC32" s="66" t="n">
        <f aca="false">Z32/3600</f>
        <v>1.75391666666667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67.26</v>
      </c>
      <c r="AK32" s="62" t="n">
        <v>78.39</v>
      </c>
      <c r="AL32" s="62"/>
      <c r="AM32" s="66" t="n">
        <f aca="false">AJ32/3600</f>
        <v>1.74090555555556</v>
      </c>
      <c r="AN32" s="67" t="n">
        <f aca="false">J32+AF32</f>
        <v>26096.2704</v>
      </c>
      <c r="AO32" s="65"/>
      <c r="AP32" s="65"/>
      <c r="AQ32" s="68" t="n">
        <f aca="false">AJ32/Z32</f>
        <v>0.992581682266673</v>
      </c>
      <c r="AR32" s="69" t="n">
        <f aca="false">AK32/AA32</f>
        <v>1.0725133397181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54.7912</v>
      </c>
      <c r="K33" s="74" t="n">
        <v>36.5704</v>
      </c>
      <c r="L33" s="74" t="n">
        <v>39.4611</v>
      </c>
      <c r="M33" s="75" t="n">
        <v>40.3253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6001.34</v>
      </c>
      <c r="AA33" s="74" t="n">
        <v>69.3</v>
      </c>
      <c r="AB33" s="74"/>
      <c r="AC33" s="76" t="n">
        <f aca="false">Z33/3600</f>
        <v>1.66703888888889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5957.92</v>
      </c>
      <c r="AK33" s="74" t="n">
        <v>71.58</v>
      </c>
      <c r="AL33" s="74"/>
      <c r="AM33" s="76" t="n">
        <f aca="false">AJ33/3600</f>
        <v>1.65497777777778</v>
      </c>
      <c r="AN33" s="77" t="n">
        <f aca="false">J33+AF33</f>
        <v>20328.4048</v>
      </c>
      <c r="AO33" s="65"/>
      <c r="AP33" s="65"/>
      <c r="AQ33" s="78" t="n">
        <f aca="false">AJ33/Z33</f>
        <v>0.992764949161354</v>
      </c>
      <c r="AR33" s="79" t="n">
        <f aca="false">AK33/AA33</f>
        <v>1.0329004329004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34.62</v>
      </c>
      <c r="K34" s="74" t="n">
        <v>35.2614</v>
      </c>
      <c r="L34" s="74" t="n">
        <v>38.4462</v>
      </c>
      <c r="M34" s="75" t="n">
        <v>39.5682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628.56</v>
      </c>
      <c r="AA34" s="74" t="n">
        <v>67.1</v>
      </c>
      <c r="AB34" s="74"/>
      <c r="AC34" s="76" t="n">
        <f aca="false">Z34/3600</f>
        <v>1.56348888888889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815.59</v>
      </c>
      <c r="AK34" s="74" t="n">
        <v>69.29</v>
      </c>
      <c r="AL34" s="74"/>
      <c r="AM34" s="76" t="n">
        <f aca="false">AJ34/3600</f>
        <v>1.61544166666667</v>
      </c>
      <c r="AN34" s="77" t="n">
        <f aca="false">J34+AF34</f>
        <v>14908.2336</v>
      </c>
      <c r="AO34" s="65"/>
      <c r="AP34" s="65"/>
      <c r="AQ34" s="78" t="n">
        <f aca="false">AJ34/Z34</f>
        <v>1.03322874767258</v>
      </c>
      <c r="AR34" s="79" t="n">
        <f aca="false">AK34/AA34</f>
        <v>1.0326378539493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44.2896</v>
      </c>
      <c r="K35" s="83" t="n">
        <v>34.0186</v>
      </c>
      <c r="L35" s="83" t="n">
        <v>37.5567</v>
      </c>
      <c r="M35" s="84" t="n">
        <v>39.0134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423.82</v>
      </c>
      <c r="AA35" s="83" t="n">
        <v>64.75</v>
      </c>
      <c r="AB35" s="83"/>
      <c r="AC35" s="86" t="n">
        <f aca="false">Z35/3600</f>
        <v>1.50661666666667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375.19</v>
      </c>
      <c r="AK35" s="83" t="n">
        <v>66.68</v>
      </c>
      <c r="AL35" s="83"/>
      <c r="AM35" s="86" t="n">
        <f aca="false">AJ35/3600</f>
        <v>1.49310833333333</v>
      </c>
      <c r="AN35" s="77" t="n">
        <f aca="false">J35+AF35</f>
        <v>10617.9032</v>
      </c>
      <c r="AO35" s="65"/>
      <c r="AP35" s="65"/>
      <c r="AQ35" s="87" t="n">
        <f aca="false">AJ35/Z35</f>
        <v>0.991033994490968</v>
      </c>
      <c r="AR35" s="88" t="n">
        <f aca="false">AK35/AA35</f>
        <v>1.0298069498069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637.38</v>
      </c>
      <c r="K36" s="62" t="n">
        <v>39.251</v>
      </c>
      <c r="L36" s="62" t="n">
        <v>40.5366</v>
      </c>
      <c r="M36" s="63" t="n">
        <v>43.168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079.22</v>
      </c>
      <c r="AA36" s="62" t="n">
        <v>164.66</v>
      </c>
      <c r="AB36" s="62"/>
      <c r="AC36" s="66" t="n">
        <f aca="false">Z36/3600</f>
        <v>4.18867222222222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4985.45</v>
      </c>
      <c r="AK36" s="62" t="n">
        <v>174.05</v>
      </c>
      <c r="AL36" s="62"/>
      <c r="AM36" s="66" t="n">
        <f aca="false">AJ36/3600</f>
        <v>4.162625</v>
      </c>
      <c r="AN36" s="67" t="n">
        <f aca="false">J36+AF36</f>
        <v>80575.6704</v>
      </c>
      <c r="AO36" s="65"/>
      <c r="AP36" s="65"/>
      <c r="AQ36" s="68" t="n">
        <f aca="false">AJ36/Z36</f>
        <v>0.99378150859262</v>
      </c>
      <c r="AR36" s="69" t="n">
        <f aca="false">AK36/AA36</f>
        <v>1.0570266002672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39869.5216</v>
      </c>
      <c r="K37" s="74" t="n">
        <v>38.2355</v>
      </c>
      <c r="L37" s="74" t="n">
        <v>39.6421</v>
      </c>
      <c r="M37" s="75" t="n">
        <v>42.2529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877.85</v>
      </c>
      <c r="AA37" s="74" t="n">
        <v>159.48</v>
      </c>
      <c r="AB37" s="74"/>
      <c r="AC37" s="76" t="n">
        <f aca="false">Z37/3600</f>
        <v>3.85495833333333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3833.54</v>
      </c>
      <c r="AK37" s="74" t="n">
        <v>167.97</v>
      </c>
      <c r="AL37" s="74"/>
      <c r="AM37" s="76" t="n">
        <f aca="false">AJ37/3600</f>
        <v>3.84265</v>
      </c>
      <c r="AN37" s="77" t="n">
        <f aca="false">J37+AF37</f>
        <v>60807.812</v>
      </c>
      <c r="AO37" s="65"/>
      <c r="AP37" s="65"/>
      <c r="AQ37" s="78" t="n">
        <f aca="false">AJ37/Z37</f>
        <v>0.996807142316713</v>
      </c>
      <c r="AR37" s="79" t="n">
        <f aca="false">AK37/AA37</f>
        <v>1.0532355154251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5973.4768</v>
      </c>
      <c r="K38" s="74" t="n">
        <v>37.2947</v>
      </c>
      <c r="L38" s="74" t="n">
        <v>39.011</v>
      </c>
      <c r="M38" s="75" t="n">
        <v>41.3402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3195.3</v>
      </c>
      <c r="AA38" s="74" t="n">
        <v>152.04</v>
      </c>
      <c r="AB38" s="74"/>
      <c r="AC38" s="76" t="n">
        <f aca="false">Z38/3600</f>
        <v>3.66536111111111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3017.77</v>
      </c>
      <c r="AK38" s="74" t="n">
        <v>160.42</v>
      </c>
      <c r="AL38" s="74"/>
      <c r="AM38" s="76" t="n">
        <f aca="false">AJ38/3600</f>
        <v>3.61604722222222</v>
      </c>
      <c r="AN38" s="77" t="n">
        <f aca="false">J38+AF38</f>
        <v>46911.7672</v>
      </c>
      <c r="AO38" s="65"/>
      <c r="AP38" s="65"/>
      <c r="AQ38" s="78" t="n">
        <f aca="false">AJ38/Z38</f>
        <v>0.986545967124658</v>
      </c>
      <c r="AR38" s="79" t="n">
        <f aca="false">AK38/AA38</f>
        <v>1.0551170744540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605.2184</v>
      </c>
      <c r="K39" s="83" t="n">
        <v>36.3208</v>
      </c>
      <c r="L39" s="83" t="n">
        <v>38.7049</v>
      </c>
      <c r="M39" s="84" t="n">
        <v>40.8648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362.69</v>
      </c>
      <c r="AA39" s="83" t="n">
        <v>145.07</v>
      </c>
      <c r="AB39" s="83"/>
      <c r="AC39" s="86" t="n">
        <f aca="false">Z39/3600</f>
        <v>3.43408055555556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261.44</v>
      </c>
      <c r="AK39" s="83" t="n">
        <v>146.46</v>
      </c>
      <c r="AL39" s="83"/>
      <c r="AM39" s="86" t="n">
        <f aca="false">AJ39/3600</f>
        <v>3.40595555555556</v>
      </c>
      <c r="AN39" s="77" t="n">
        <f aca="false">J39+AF39</f>
        <v>36543.5088</v>
      </c>
      <c r="AO39" s="65"/>
      <c r="AP39" s="65"/>
      <c r="AQ39" s="87" t="n">
        <f aca="false">AJ39/Z39</f>
        <v>0.991810034871052</v>
      </c>
      <c r="AR39" s="88" t="n">
        <f aca="false">AK39/AA39</f>
        <v>1.0095815813055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151.1576</v>
      </c>
      <c r="K40" s="62" t="n">
        <v>37.3878</v>
      </c>
      <c r="L40" s="62" t="n">
        <v>39.0825</v>
      </c>
      <c r="M40" s="63" t="n">
        <v>41.452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058.24</v>
      </c>
      <c r="AA40" s="62" t="n">
        <v>148.93</v>
      </c>
      <c r="AB40" s="62"/>
      <c r="AC40" s="66" t="n">
        <f aca="false">Z40/3600</f>
        <v>3.62728888888889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927.12</v>
      </c>
      <c r="AK40" s="62" t="n">
        <v>155.44</v>
      </c>
      <c r="AL40" s="62"/>
      <c r="AM40" s="66" t="n">
        <f aca="false">AJ40/3600</f>
        <v>3.59086666666667</v>
      </c>
      <c r="AN40" s="67" t="n">
        <f aca="false">J40+AF40</f>
        <v>46871.4352</v>
      </c>
      <c r="AO40" s="65"/>
      <c r="AP40" s="65"/>
      <c r="AQ40" s="68" t="n">
        <f aca="false">AJ40/Z40</f>
        <v>0.989958830592791</v>
      </c>
      <c r="AR40" s="69" t="n">
        <f aca="false">AK40/AA40</f>
        <v>1.0437118109178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691.624</v>
      </c>
      <c r="K41" s="74" t="n">
        <v>36.4652</v>
      </c>
      <c r="L41" s="74" t="n">
        <v>38.7795</v>
      </c>
      <c r="M41" s="75" t="n">
        <v>40.9726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73.59</v>
      </c>
      <c r="AA41" s="74" t="n">
        <v>147.96</v>
      </c>
      <c r="AB41" s="74"/>
      <c r="AC41" s="76" t="n">
        <f aca="false">Z41/3600</f>
        <v>3.38155277777778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258.68</v>
      </c>
      <c r="AK41" s="74" t="n">
        <v>151.71</v>
      </c>
      <c r="AL41" s="74"/>
      <c r="AM41" s="76" t="n">
        <f aca="false">AJ41/3600</f>
        <v>3.40518888888889</v>
      </c>
      <c r="AN41" s="77" t="n">
        <f aca="false">J41+AF41</f>
        <v>37411.9016</v>
      </c>
      <c r="AO41" s="65"/>
      <c r="AP41" s="65"/>
      <c r="AQ41" s="78" t="n">
        <f aca="false">AJ41/Z41</f>
        <v>1.00698972119153</v>
      </c>
      <c r="AR41" s="79" t="n">
        <f aca="false">AK41/AA41</f>
        <v>1.0253446877534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666.8768</v>
      </c>
      <c r="K42" s="74" t="n">
        <v>35.4235</v>
      </c>
      <c r="L42" s="74" t="n">
        <v>38.1787</v>
      </c>
      <c r="M42" s="75" t="n">
        <v>40.017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706.63</v>
      </c>
      <c r="AA42" s="74" t="n">
        <v>147.39</v>
      </c>
      <c r="AB42" s="74"/>
      <c r="AC42" s="76" t="n">
        <f aca="false">Z42/3600</f>
        <v>3.25184166666667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628.97</v>
      </c>
      <c r="AK42" s="74" t="n">
        <v>150.38</v>
      </c>
      <c r="AL42" s="74"/>
      <c r="AM42" s="76" t="n">
        <f aca="false">AJ42/3600</f>
        <v>3.23026944444444</v>
      </c>
      <c r="AN42" s="77" t="n">
        <f aca="false">J42+AF42</f>
        <v>28387.1544</v>
      </c>
      <c r="AO42" s="65"/>
      <c r="AP42" s="65"/>
      <c r="AQ42" s="78" t="n">
        <f aca="false">AJ42/Z42</f>
        <v>0.993366152342732</v>
      </c>
      <c r="AR42" s="79" t="n">
        <f aca="false">AK42/AA42</f>
        <v>1.0202863152181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276.4696</v>
      </c>
      <c r="K43" s="83" t="n">
        <v>34.3644</v>
      </c>
      <c r="L43" s="83" t="n">
        <v>37.6124</v>
      </c>
      <c r="M43" s="84" t="n">
        <v>39.1597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014.7</v>
      </c>
      <c r="AA43" s="83" t="n">
        <v>133.09</v>
      </c>
      <c r="AB43" s="83"/>
      <c r="AC43" s="86" t="n">
        <f aca="false">Z43/3600</f>
        <v>3.05963888888889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1324.97</v>
      </c>
      <c r="AK43" s="83" t="n">
        <v>144.8</v>
      </c>
      <c r="AL43" s="83"/>
      <c r="AM43" s="86" t="n">
        <f aca="false">AJ43/3600</f>
        <v>3.145825</v>
      </c>
      <c r="AN43" s="77" t="n">
        <f aca="false">J43+AF43</f>
        <v>20996.7472</v>
      </c>
      <c r="AO43" s="65"/>
      <c r="AP43" s="65"/>
      <c r="AQ43" s="87" t="n">
        <f aca="false">AJ43/Z43</f>
        <v>1.0281687199833</v>
      </c>
      <c r="AR43" s="88" t="n">
        <f aca="false">AK43/AA43</f>
        <v>1.0879855736719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821.6944</v>
      </c>
      <c r="K44" s="62" t="n">
        <v>39.9521</v>
      </c>
      <c r="L44" s="62" t="n">
        <v>43.7548</v>
      </c>
      <c r="M44" s="63" t="n">
        <v>45.051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888.13</v>
      </c>
      <c r="AA44" s="62" t="n">
        <v>154.39</v>
      </c>
      <c r="AB44" s="62"/>
      <c r="AC44" s="66" t="n">
        <f aca="false">Z44/3600</f>
        <v>3.85781388888889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765.83</v>
      </c>
      <c r="AK44" s="62" t="n">
        <v>157.66</v>
      </c>
      <c r="AL44" s="62"/>
      <c r="AM44" s="66" t="n">
        <f aca="false">AJ44/3600</f>
        <v>3.82384166666667</v>
      </c>
      <c r="AN44" s="67" t="n">
        <f aca="false">J44+AF44</f>
        <v>52939.68</v>
      </c>
      <c r="AO44" s="65"/>
      <c r="AP44" s="65"/>
      <c r="AQ44" s="68" t="n">
        <f aca="false">AJ44/Z44</f>
        <v>0.991193918835725</v>
      </c>
      <c r="AR44" s="69" t="n">
        <f aca="false">AK44/AA44</f>
        <v>1.0211801282466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61.8416</v>
      </c>
      <c r="K45" s="74" t="n">
        <v>39.0033</v>
      </c>
      <c r="L45" s="74" t="n">
        <v>43.0839</v>
      </c>
      <c r="M45" s="75" t="n">
        <v>44.0794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807.4</v>
      </c>
      <c r="AA45" s="74" t="n">
        <v>148.69</v>
      </c>
      <c r="AB45" s="74"/>
      <c r="AC45" s="76" t="n">
        <f aca="false">Z45/3600</f>
        <v>3.55761111111111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841.49</v>
      </c>
      <c r="AK45" s="74" t="n">
        <v>154.82</v>
      </c>
      <c r="AL45" s="74"/>
      <c r="AM45" s="76" t="n">
        <f aca="false">AJ45/3600</f>
        <v>3.56708055555556</v>
      </c>
      <c r="AN45" s="77" t="n">
        <f aca="false">J45+AF45</f>
        <v>38579.8272</v>
      </c>
      <c r="AO45" s="65"/>
      <c r="AP45" s="65"/>
      <c r="AQ45" s="78" t="n">
        <f aca="false">AJ45/Z45</f>
        <v>1.00266174243016</v>
      </c>
      <c r="AR45" s="79" t="n">
        <f aca="false">AK45/AA45</f>
        <v>1.0412267132961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710.5616</v>
      </c>
      <c r="K46" s="74" t="n">
        <v>38.1989</v>
      </c>
      <c r="L46" s="74" t="n">
        <v>42.4079</v>
      </c>
      <c r="M46" s="75" t="n">
        <v>43.1059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19.37</v>
      </c>
      <c r="AA46" s="74" t="n">
        <v>145.96</v>
      </c>
      <c r="AB46" s="74"/>
      <c r="AC46" s="76" t="n">
        <f aca="false">Z46/3600</f>
        <v>3.33871388888889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2017.31</v>
      </c>
      <c r="AK46" s="74" t="n">
        <v>148.49</v>
      </c>
      <c r="AL46" s="74"/>
      <c r="AM46" s="76" t="n">
        <f aca="false">AJ46/3600</f>
        <v>3.33814166666667</v>
      </c>
      <c r="AN46" s="77" t="n">
        <f aca="false">J46+AF46</f>
        <v>28828.5472</v>
      </c>
      <c r="AO46" s="65"/>
      <c r="AP46" s="65"/>
      <c r="AQ46" s="78" t="n">
        <f aca="false">AJ46/Z46</f>
        <v>0.999828609985382</v>
      </c>
      <c r="AR46" s="79" t="n">
        <f aca="false">AK46/AA46</f>
        <v>1.0173335160317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09.3712</v>
      </c>
      <c r="K47" s="83" t="n">
        <v>37.4547</v>
      </c>
      <c r="L47" s="83" t="n">
        <v>42.056</v>
      </c>
      <c r="M47" s="84" t="n">
        <v>42.5984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04.86</v>
      </c>
      <c r="AA47" s="83" t="n">
        <v>135.28</v>
      </c>
      <c r="AB47" s="83"/>
      <c r="AC47" s="86" t="n">
        <f aca="false">Z47/3600</f>
        <v>3.14023888888889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411.23</v>
      </c>
      <c r="AK47" s="83" t="n">
        <v>139.13</v>
      </c>
      <c r="AL47" s="83"/>
      <c r="AM47" s="86" t="n">
        <f aca="false">AJ47/3600</f>
        <v>3.16978611111111</v>
      </c>
      <c r="AN47" s="77" t="n">
        <f aca="false">J47+AF47</f>
        <v>22327.3568</v>
      </c>
      <c r="AO47" s="65"/>
      <c r="AP47" s="65"/>
      <c r="AQ47" s="87" t="n">
        <f aca="false">AJ47/Z47</f>
        <v>1.00940922753577</v>
      </c>
      <c r="AR47" s="88" t="n">
        <f aca="false">AK47/AA47</f>
        <v>1.0284594914251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56.6936</v>
      </c>
      <c r="K48" s="62" t="n">
        <v>38.2746</v>
      </c>
      <c r="L48" s="62" t="n">
        <v>42.4731</v>
      </c>
      <c r="M48" s="63" t="n">
        <v>43.206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2011.25</v>
      </c>
      <c r="AA48" s="62" t="n">
        <v>145.06</v>
      </c>
      <c r="AB48" s="62"/>
      <c r="AC48" s="66" t="n">
        <f aca="false">Z48/3600</f>
        <v>3.33645833333333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2015.59</v>
      </c>
      <c r="AK48" s="62" t="n">
        <v>149.89</v>
      </c>
      <c r="AL48" s="62"/>
      <c r="AM48" s="66" t="n">
        <f aca="false">AJ48/3600</f>
        <v>3.33766388888889</v>
      </c>
      <c r="AN48" s="67" t="n">
        <f aca="false">J48+AF48</f>
        <v>28743.6888</v>
      </c>
      <c r="AO48" s="65"/>
      <c r="AP48" s="65"/>
      <c r="AQ48" s="68" t="n">
        <f aca="false">AJ48/Z48</f>
        <v>1.00036132792174</v>
      </c>
      <c r="AR48" s="69" t="n">
        <f aca="false">AK48/AA48</f>
        <v>1.03329656693782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739.8152</v>
      </c>
      <c r="K49" s="74" t="n">
        <v>37.5528</v>
      </c>
      <c r="L49" s="74" t="n">
        <v>42.0961</v>
      </c>
      <c r="M49" s="75" t="n">
        <v>42.673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375.1</v>
      </c>
      <c r="AA49" s="74" t="n">
        <v>137.33</v>
      </c>
      <c r="AB49" s="74"/>
      <c r="AC49" s="76" t="n">
        <f aca="false">Z49/3600</f>
        <v>3.15975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404.66</v>
      </c>
      <c r="AK49" s="74" t="n">
        <v>149.69</v>
      </c>
      <c r="AL49" s="74"/>
      <c r="AM49" s="76" t="n">
        <f aca="false">AJ49/3600</f>
        <v>3.16796111111111</v>
      </c>
      <c r="AN49" s="77" t="n">
        <f aca="false">J49+AF49</f>
        <v>22726.8104</v>
      </c>
      <c r="AO49" s="65"/>
      <c r="AP49" s="65"/>
      <c r="AQ49" s="78" t="n">
        <f aca="false">AJ49/Z49</f>
        <v>1.00259865847333</v>
      </c>
      <c r="AR49" s="79" t="n">
        <f aca="false">AK49/AA49</f>
        <v>1.0900021845190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328.5448</v>
      </c>
      <c r="K50" s="74" t="n">
        <v>36.7523</v>
      </c>
      <c r="L50" s="74" t="n">
        <v>41.3505</v>
      </c>
      <c r="M50" s="75" t="n">
        <v>41.6525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30.07</v>
      </c>
      <c r="AA50" s="74" t="n">
        <v>134.75</v>
      </c>
      <c r="AB50" s="74"/>
      <c r="AC50" s="76" t="n">
        <f aca="false">Z50/3600</f>
        <v>3.00835277777778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916.02</v>
      </c>
      <c r="AK50" s="74" t="n">
        <v>143.32</v>
      </c>
      <c r="AL50" s="74"/>
      <c r="AM50" s="76" t="n">
        <f aca="false">AJ50/3600</f>
        <v>3.03222777777778</v>
      </c>
      <c r="AN50" s="77" t="n">
        <f aca="false">J50+AF50</f>
        <v>17315.54</v>
      </c>
      <c r="AO50" s="65"/>
      <c r="AP50" s="65"/>
      <c r="AQ50" s="78" t="n">
        <f aca="false">AJ50/Z50</f>
        <v>1.00793623679256</v>
      </c>
      <c r="AR50" s="79" t="n">
        <f aca="false">AK50/AA50</f>
        <v>1.0635992578849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086.16</v>
      </c>
      <c r="K51" s="83" t="n">
        <v>35.9407</v>
      </c>
      <c r="L51" s="83" t="n">
        <v>40.6579</v>
      </c>
      <c r="M51" s="84" t="n">
        <v>40.6986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442.06</v>
      </c>
      <c r="AA51" s="83" t="n">
        <v>126.71</v>
      </c>
      <c r="AB51" s="83"/>
      <c r="AC51" s="86" t="n">
        <f aca="false">Z51/3600</f>
        <v>2.90057222222222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493.15</v>
      </c>
      <c r="AK51" s="83" t="n">
        <v>135.39</v>
      </c>
      <c r="AL51" s="83"/>
      <c r="AM51" s="86" t="n">
        <f aca="false">AJ51/3600</f>
        <v>2.91476388888889</v>
      </c>
      <c r="AN51" s="77" t="n">
        <f aca="false">J51+AF51</f>
        <v>13073.1552</v>
      </c>
      <c r="AO51" s="65"/>
      <c r="AP51" s="65"/>
      <c r="AQ51" s="87" t="n">
        <f aca="false">AJ51/Z51</f>
        <v>1.00489271274059</v>
      </c>
      <c r="AR51" s="88" t="n">
        <f aca="false">AK51/AA51</f>
        <v>1.0685028805934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203.6592</v>
      </c>
      <c r="K52" s="62" t="n">
        <v>40.0248</v>
      </c>
      <c r="L52" s="62" t="n">
        <v>41.7781</v>
      </c>
      <c r="M52" s="63" t="n">
        <v>43.695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87.36</v>
      </c>
      <c r="AA52" s="62" t="n">
        <v>224.98</v>
      </c>
      <c r="AB52" s="62"/>
      <c r="AC52" s="66" t="n">
        <f aca="false">Z52/3600</f>
        <v>5.32982222222222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225.65</v>
      </c>
      <c r="AK52" s="62" t="n">
        <v>234.7</v>
      </c>
      <c r="AL52" s="62"/>
      <c r="AM52" s="66" t="n">
        <f aca="false">AJ52/3600</f>
        <v>5.34045833333333</v>
      </c>
      <c r="AN52" s="67" t="n">
        <f aca="false">J52+AF52</f>
        <v>149993.0728</v>
      </c>
      <c r="AO52" s="65"/>
      <c r="AP52" s="65"/>
      <c r="AQ52" s="68" t="n">
        <f aca="false">AJ52/Z52</f>
        <v>1.00199558459319</v>
      </c>
      <c r="AR52" s="69" t="n">
        <f aca="false">AK52/AA52</f>
        <v>1.0432038403413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79987.9896</v>
      </c>
      <c r="K53" s="74" t="n">
        <v>37.8017</v>
      </c>
      <c r="L53" s="74" t="n">
        <v>40.9895</v>
      </c>
      <c r="M53" s="75" t="n">
        <v>43.0864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872.31</v>
      </c>
      <c r="AA53" s="74" t="n">
        <v>205.8</v>
      </c>
      <c r="AB53" s="74"/>
      <c r="AC53" s="76" t="n">
        <f aca="false">Z53/3600</f>
        <v>4.96453055555556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843.98</v>
      </c>
      <c r="AK53" s="74" t="n">
        <v>220.48</v>
      </c>
      <c r="AL53" s="74"/>
      <c r="AM53" s="76" t="n">
        <f aca="false">AJ53/3600</f>
        <v>4.95666111111111</v>
      </c>
      <c r="AN53" s="77" t="n">
        <f aca="false">J53+AF53</f>
        <v>106777.4032</v>
      </c>
      <c r="AO53" s="65"/>
      <c r="AP53" s="65"/>
      <c r="AQ53" s="78" t="n">
        <f aca="false">AJ53/Z53</f>
        <v>0.998414866349118</v>
      </c>
      <c r="AR53" s="79" t="n">
        <f aca="false">AK53/AA53</f>
        <v>1.0713313896987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359.5912</v>
      </c>
      <c r="K54" s="74" t="n">
        <v>36.3769</v>
      </c>
      <c r="L54" s="74" t="n">
        <v>40.2531</v>
      </c>
      <c r="M54" s="75" t="n">
        <v>42.5047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471.85</v>
      </c>
      <c r="AA54" s="74" t="n">
        <v>189.92</v>
      </c>
      <c r="AB54" s="74"/>
      <c r="AC54" s="76" t="n">
        <f aca="false">Z54/3600</f>
        <v>4.57551388888889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715.05</v>
      </c>
      <c r="AK54" s="74" t="n">
        <v>208.38</v>
      </c>
      <c r="AL54" s="74"/>
      <c r="AM54" s="76" t="n">
        <f aca="false">AJ54/3600</f>
        <v>4.64306944444444</v>
      </c>
      <c r="AN54" s="77" t="n">
        <f aca="false">J54+AF54</f>
        <v>79149.0048</v>
      </c>
      <c r="AO54" s="65"/>
      <c r="AP54" s="65"/>
      <c r="AQ54" s="78" t="n">
        <f aca="false">AJ54/Z54</f>
        <v>1.01476458321318</v>
      </c>
      <c r="AR54" s="79" t="n">
        <f aca="false">AK54/AA54</f>
        <v>1.0971988205560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4673.8</v>
      </c>
      <c r="K55" s="83" t="n">
        <v>35.2482</v>
      </c>
      <c r="L55" s="83" t="n">
        <v>39.878</v>
      </c>
      <c r="M55" s="84" t="n">
        <v>42.2322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628.19</v>
      </c>
      <c r="AA55" s="83" t="n">
        <v>189</v>
      </c>
      <c r="AB55" s="83"/>
      <c r="AC55" s="86" t="n">
        <f aca="false">Z55/3600</f>
        <v>4.34116388888889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773.73</v>
      </c>
      <c r="AK55" s="83" t="n">
        <v>194.96</v>
      </c>
      <c r="AL55" s="83"/>
      <c r="AM55" s="86" t="n">
        <f aca="false">AJ55/3600</f>
        <v>4.38159166666667</v>
      </c>
      <c r="AN55" s="77" t="n">
        <f aca="false">J55+AF55</f>
        <v>61463.2136</v>
      </c>
      <c r="AO55" s="65"/>
      <c r="AP55" s="65"/>
      <c r="AQ55" s="87" t="n">
        <f aca="false">AJ55/Z55</f>
        <v>1.00931265872759</v>
      </c>
      <c r="AR55" s="88" t="n">
        <f aca="false">AK55/AA55</f>
        <v>1.0315343915343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8984.0896</v>
      </c>
      <c r="K56" s="62" t="n">
        <v>36.4323</v>
      </c>
      <c r="L56" s="62" t="n">
        <v>40.3213</v>
      </c>
      <c r="M56" s="63" t="n">
        <v>42.555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596.49</v>
      </c>
      <c r="AA56" s="62" t="n">
        <v>193.52</v>
      </c>
      <c r="AB56" s="62"/>
      <c r="AC56" s="66" t="n">
        <f aca="false">Z56/3600</f>
        <v>4.61013611111111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487.16</v>
      </c>
      <c r="AK56" s="62" t="n">
        <v>203.69</v>
      </c>
      <c r="AL56" s="62"/>
      <c r="AM56" s="66" t="n">
        <f aca="false">AJ56/3600</f>
        <v>4.57976666666667</v>
      </c>
      <c r="AN56" s="67" t="n">
        <f aca="false">J56+AF56</f>
        <v>77032.8672</v>
      </c>
      <c r="AO56" s="65"/>
      <c r="AP56" s="65"/>
      <c r="AQ56" s="68" t="n">
        <f aca="false">AJ56/Z56</f>
        <v>0.993412462514664</v>
      </c>
      <c r="AR56" s="69" t="n">
        <f aca="false">AK56/AA56</f>
        <v>1.0525527077304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432.7112</v>
      </c>
      <c r="K57" s="74" t="n">
        <v>35.352</v>
      </c>
      <c r="L57" s="74" t="n">
        <v>39.9368</v>
      </c>
      <c r="M57" s="75" t="n">
        <v>42.2504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636.81</v>
      </c>
      <c r="AA57" s="74" t="n">
        <v>185.16</v>
      </c>
      <c r="AB57" s="74"/>
      <c r="AC57" s="76" t="n">
        <f aca="false">Z57/3600</f>
        <v>4.34355833333333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514.34</v>
      </c>
      <c r="AK57" s="74" t="n">
        <v>190.98</v>
      </c>
      <c r="AL57" s="74"/>
      <c r="AM57" s="76" t="n">
        <f aca="false">AJ57/3600</f>
        <v>4.30953888888889</v>
      </c>
      <c r="AN57" s="77" t="n">
        <f aca="false">J57+AF57</f>
        <v>60481.4888</v>
      </c>
      <c r="AO57" s="65"/>
      <c r="AP57" s="65"/>
      <c r="AQ57" s="78" t="n">
        <f aca="false">AJ57/Z57</f>
        <v>0.99216783985992</v>
      </c>
      <c r="AR57" s="79" t="n">
        <f aca="false">AK57/AA57</f>
        <v>1.0314322747893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774.4872</v>
      </c>
      <c r="K58" s="74" t="n">
        <v>34.2898</v>
      </c>
      <c r="L58" s="74" t="n">
        <v>39.1893</v>
      </c>
      <c r="M58" s="75" t="n">
        <v>41.6359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805.99</v>
      </c>
      <c r="AA58" s="74" t="n">
        <v>183.38</v>
      </c>
      <c r="AB58" s="74"/>
      <c r="AC58" s="76" t="n">
        <f aca="false">Z58/3600</f>
        <v>4.112775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972.17</v>
      </c>
      <c r="AK58" s="74" t="n">
        <v>181.39</v>
      </c>
      <c r="AL58" s="74"/>
      <c r="AM58" s="76" t="n">
        <f aca="false">AJ58/3600</f>
        <v>4.15893611111111</v>
      </c>
      <c r="AN58" s="77" t="n">
        <f aca="false">J58+AF58</f>
        <v>46823.2648</v>
      </c>
      <c r="AO58" s="65"/>
      <c r="AP58" s="65"/>
      <c r="AQ58" s="78" t="n">
        <f aca="false">AJ58/Z58</f>
        <v>1.01122383575837</v>
      </c>
      <c r="AR58" s="79" t="n">
        <f aca="false">AK58/AA58</f>
        <v>0.98914821681753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7714.1288</v>
      </c>
      <c r="K59" s="83" t="n">
        <v>33.2207</v>
      </c>
      <c r="L59" s="83" t="n">
        <v>38.5756</v>
      </c>
      <c r="M59" s="84" t="n">
        <v>41.161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25.49</v>
      </c>
      <c r="AA59" s="83" t="n">
        <v>175.36</v>
      </c>
      <c r="AB59" s="83"/>
      <c r="AC59" s="86" t="n">
        <f aca="false">Z59/3600</f>
        <v>3.89596944444444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4018.86</v>
      </c>
      <c r="AK59" s="83" t="n">
        <v>180.32</v>
      </c>
      <c r="AL59" s="83"/>
      <c r="AM59" s="86" t="n">
        <f aca="false">AJ59/3600</f>
        <v>3.89412777777778</v>
      </c>
      <c r="AN59" s="89" t="n">
        <f aca="false">J59+AF59</f>
        <v>35762.9064</v>
      </c>
      <c r="AO59" s="65"/>
      <c r="AP59" s="65"/>
      <c r="AQ59" s="87" t="n">
        <f aca="false">AJ59/Z59</f>
        <v>0.999527289242658</v>
      </c>
      <c r="AR59" s="88" t="n">
        <f aca="false">AK59/AA59</f>
        <v>1.0282846715328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020612095668</v>
      </c>
      <c r="AR64" s="97" t="n">
        <f aca="false">GEOMEAN(AR4:AR59)</f>
        <v>1.0370800512829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70.40966308479</v>
      </c>
      <c r="AA80" s="106" t="n">
        <f aca="false">GEOMEAN(AA4:AA59)</f>
        <v>105.338667077692</v>
      </c>
      <c r="AB80" s="106"/>
      <c r="AC80" s="40" t="n">
        <f aca="false">GEOMEAN(AC4:AC59)</f>
        <v>2.491780461968</v>
      </c>
      <c r="AE80" s="106"/>
      <c r="AI80" s="106"/>
      <c r="AJ80" s="106" t="n">
        <f aca="false">GEOMEAN(AJ4:AJ59)</f>
        <v>8972.25865250637</v>
      </c>
      <c r="AK80" s="106" t="n">
        <f aca="false">GEOMEAN(AK4:AK59)</f>
        <v>109.244630255011</v>
      </c>
      <c r="AL80" s="106"/>
      <c r="AM80" s="40" t="n">
        <f aca="false">GEOMEAN(AM4:AM59)</f>
        <v>2.4922940701406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50.523744444444</v>
      </c>
      <c r="AA81" s="1" t="n">
        <f aca="false">SUM(AA4:AA59)/3600</f>
        <v>1.77166388888889</v>
      </c>
      <c r="AC81" s="108" t="n">
        <f aca="false">SUM(AC4:AC59)</f>
        <v>150.523744444444</v>
      </c>
      <c r="AJ81" s="1" t="n">
        <f aca="false">SUM(AJ4:AJ59)/3600</f>
        <v>150.577225</v>
      </c>
      <c r="AK81" s="1" t="n">
        <f aca="false">SUM(AK4:AK59)/3600</f>
        <v>1.83978333333333</v>
      </c>
      <c r="AM81" s="108" t="n">
        <f aca="false">SUM(AM4:AM59)</f>
        <v>150.57722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8925.6952</v>
      </c>
      <c r="K20" s="62" t="n">
        <v>41.9191</v>
      </c>
      <c r="L20" s="62" t="n">
        <v>43.5371</v>
      </c>
      <c r="M20" s="63" t="n">
        <v>44.81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693.21</v>
      </c>
      <c r="AA20" s="62" t="n">
        <v>73.95</v>
      </c>
      <c r="AB20" s="62"/>
      <c r="AC20" s="66" t="n">
        <f aca="false">Z20/3600</f>
        <v>1.859225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724.32</v>
      </c>
      <c r="AK20" s="62" t="n">
        <v>77.64</v>
      </c>
      <c r="AL20" s="62"/>
      <c r="AM20" s="66" t="n">
        <f aca="false">AJ20/3600</f>
        <v>1.86786666666667</v>
      </c>
      <c r="AN20" s="67" t="n">
        <f aca="false">J20+AF20</f>
        <v>17425.0984</v>
      </c>
      <c r="AO20" s="65"/>
      <c r="AP20" s="65"/>
      <c r="AQ20" s="68" t="n">
        <f aca="false">AJ20/Z20</f>
        <v>1.00464799401184</v>
      </c>
      <c r="AR20" s="69" t="n">
        <f aca="false">AK20/AA20</f>
        <v>1.049898580121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12.2256</v>
      </c>
      <c r="K21" s="74" t="n">
        <v>41.1225</v>
      </c>
      <c r="L21" s="74" t="n">
        <v>42.7364</v>
      </c>
      <c r="M21" s="75" t="n">
        <v>43.851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426.31</v>
      </c>
      <c r="AA21" s="74" t="n">
        <v>76.61</v>
      </c>
      <c r="AB21" s="74"/>
      <c r="AC21" s="76" t="n">
        <f aca="false">Z21/3600</f>
        <v>1.78508611111111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324.65</v>
      </c>
      <c r="AK21" s="74" t="n">
        <v>75.63</v>
      </c>
      <c r="AL21" s="74"/>
      <c r="AM21" s="76" t="n">
        <f aca="false">AJ21/3600</f>
        <v>1.75684722222222</v>
      </c>
      <c r="AN21" s="77" t="n">
        <f aca="false">J21+AF21</f>
        <v>13311.6288</v>
      </c>
      <c r="AO21" s="65"/>
      <c r="AP21" s="65"/>
      <c r="AQ21" s="78" t="n">
        <f aca="false">AJ21/Z21</f>
        <v>0.984180657329011</v>
      </c>
      <c r="AR21" s="79" t="n">
        <f aca="false">AK21/AA21</f>
        <v>0.98720793630074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38.1848</v>
      </c>
      <c r="K22" s="74" t="n">
        <v>40.3481</v>
      </c>
      <c r="L22" s="74" t="n">
        <v>42.0594</v>
      </c>
      <c r="M22" s="75" t="n">
        <v>43.0502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27.03</v>
      </c>
      <c r="AA22" s="74" t="n">
        <v>71.51</v>
      </c>
      <c r="AB22" s="74"/>
      <c r="AC22" s="76" t="n">
        <f aca="false">Z22/3600</f>
        <v>1.674175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042.15</v>
      </c>
      <c r="AK22" s="74" t="n">
        <v>73.28</v>
      </c>
      <c r="AL22" s="74"/>
      <c r="AM22" s="76" t="n">
        <f aca="false">AJ22/3600</f>
        <v>1.678375</v>
      </c>
      <c r="AN22" s="77" t="n">
        <f aca="false">J22+AF22</f>
        <v>10137.588</v>
      </c>
      <c r="AO22" s="65"/>
      <c r="AP22" s="65"/>
      <c r="AQ22" s="78" t="n">
        <f aca="false">AJ22/Z22</f>
        <v>1.0025086983141</v>
      </c>
      <c r="AR22" s="79" t="n">
        <f aca="false">AK22/AA22</f>
        <v>1.0247517829674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65.9112</v>
      </c>
      <c r="K23" s="83" t="n">
        <v>39.961</v>
      </c>
      <c r="L23" s="83" t="n">
        <v>41.8259</v>
      </c>
      <c r="M23" s="84" t="n">
        <v>42.7477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907.3</v>
      </c>
      <c r="AA23" s="83" t="n">
        <v>68.15</v>
      </c>
      <c r="AB23" s="83"/>
      <c r="AC23" s="86" t="n">
        <f aca="false">Z23/3600</f>
        <v>1.64091666666667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873.15</v>
      </c>
      <c r="AK23" s="83" t="n">
        <v>71.03</v>
      </c>
      <c r="AL23" s="83"/>
      <c r="AM23" s="86" t="n">
        <f aca="false">AJ23/3600</f>
        <v>1.63143055555556</v>
      </c>
      <c r="AN23" s="77" t="n">
        <f aca="false">J23+AF23</f>
        <v>8865.3144</v>
      </c>
      <c r="AO23" s="65"/>
      <c r="AP23" s="65"/>
      <c r="AQ23" s="87" t="n">
        <f aca="false">AJ23/Z23</f>
        <v>0.994219017148274</v>
      </c>
      <c r="AR23" s="88" t="n">
        <f aca="false">AK23/AA23</f>
        <v>1.0422597212032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276.0168</v>
      </c>
      <c r="K24" s="62" t="n">
        <v>40.4633</v>
      </c>
      <c r="L24" s="62" t="n">
        <v>42.0464</v>
      </c>
      <c r="M24" s="63" t="n">
        <v>43.050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39.79</v>
      </c>
      <c r="AA24" s="62" t="n">
        <v>71.29</v>
      </c>
      <c r="AB24" s="62"/>
      <c r="AC24" s="66" t="n">
        <f aca="false">Z24/3600</f>
        <v>1.67771944444444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073</v>
      </c>
      <c r="AK24" s="62" t="n">
        <v>78.66</v>
      </c>
      <c r="AL24" s="62"/>
      <c r="AM24" s="66" t="n">
        <f aca="false">AJ24/3600</f>
        <v>1.68694444444444</v>
      </c>
      <c r="AN24" s="67" t="n">
        <f aca="false">J24+AF24</f>
        <v>10732.2864</v>
      </c>
      <c r="AO24" s="65"/>
      <c r="AP24" s="65"/>
      <c r="AQ24" s="68" t="n">
        <f aca="false">AJ24/Z24</f>
        <v>1.00549853554511</v>
      </c>
      <c r="AR24" s="69" t="n">
        <f aca="false">AK24/AA24</f>
        <v>1.1033805582830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72.936</v>
      </c>
      <c r="K25" s="74" t="n">
        <v>39.5332</v>
      </c>
      <c r="L25" s="74" t="n">
        <v>41.6777</v>
      </c>
      <c r="M25" s="75" t="n">
        <v>42.6593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58.27</v>
      </c>
      <c r="AA25" s="74" t="n">
        <v>70.59</v>
      </c>
      <c r="AB25" s="74"/>
      <c r="AC25" s="76" t="n">
        <f aca="false">Z25/3600</f>
        <v>1.62729722222222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5864.8</v>
      </c>
      <c r="AK25" s="74" t="n">
        <v>76.91</v>
      </c>
      <c r="AL25" s="74"/>
      <c r="AM25" s="76" t="n">
        <f aca="false">AJ25/3600</f>
        <v>1.62911111111111</v>
      </c>
      <c r="AN25" s="77" t="n">
        <f aca="false">J25+AF25</f>
        <v>8429.2056</v>
      </c>
      <c r="AO25" s="65"/>
      <c r="AP25" s="65"/>
      <c r="AQ25" s="78" t="n">
        <f aca="false">AJ25/Z25</f>
        <v>1.00111466354402</v>
      </c>
      <c r="AR25" s="79" t="n">
        <f aca="false">AK25/AA25</f>
        <v>1.0895310950559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45.6184</v>
      </c>
      <c r="K26" s="74" t="n">
        <v>38.601</v>
      </c>
      <c r="L26" s="74" t="n">
        <v>40.9953</v>
      </c>
      <c r="M26" s="75" t="n">
        <v>41.971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730.16</v>
      </c>
      <c r="AA26" s="74" t="n">
        <v>67.48</v>
      </c>
      <c r="AB26" s="74"/>
      <c r="AC26" s="76" t="n">
        <f aca="false">Z26/3600</f>
        <v>1.59171111111111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703.27</v>
      </c>
      <c r="AK26" s="74" t="n">
        <v>71.01</v>
      </c>
      <c r="AL26" s="74"/>
      <c r="AM26" s="76" t="n">
        <f aca="false">AJ26/3600</f>
        <v>1.58424166666667</v>
      </c>
      <c r="AN26" s="77" t="n">
        <f aca="false">J26+AF26</f>
        <v>6301.888</v>
      </c>
      <c r="AO26" s="65"/>
      <c r="AP26" s="65"/>
      <c r="AQ26" s="78" t="n">
        <f aca="false">AJ26/Z26</f>
        <v>0.995307286358496</v>
      </c>
      <c r="AR26" s="79" t="n">
        <f aca="false">AK26/AA26</f>
        <v>1.0523117960877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105.0984</v>
      </c>
      <c r="K27" s="83" t="n">
        <v>38.2439</v>
      </c>
      <c r="L27" s="83" t="n">
        <v>40.6644</v>
      </c>
      <c r="M27" s="84" t="n">
        <v>41.624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63</v>
      </c>
      <c r="AA27" s="83" t="n">
        <v>65.64</v>
      </c>
      <c r="AB27" s="83"/>
      <c r="AC27" s="86" t="n">
        <f aca="false">Z27/3600</f>
        <v>1.5175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551.63</v>
      </c>
      <c r="AK27" s="83" t="n">
        <v>69.16</v>
      </c>
      <c r="AL27" s="83"/>
      <c r="AM27" s="86" t="n">
        <f aca="false">AJ27/3600</f>
        <v>1.54211944444444</v>
      </c>
      <c r="AN27" s="77" t="n">
        <f aca="false">J27+AF27</f>
        <v>5561.368</v>
      </c>
      <c r="AO27" s="65"/>
      <c r="AP27" s="65"/>
      <c r="AQ27" s="87" t="n">
        <f aca="false">AJ27/Z27</f>
        <v>1.01622368661907</v>
      </c>
      <c r="AR27" s="88" t="n">
        <f aca="false">AK27/AA27</f>
        <v>1.0536258379037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4988.1208</v>
      </c>
      <c r="K28" s="62" t="n">
        <v>40.1944</v>
      </c>
      <c r="L28" s="62" t="n">
        <v>41.9976</v>
      </c>
      <c r="M28" s="63" t="n">
        <v>42.7813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8058.01</v>
      </c>
      <c r="AA28" s="62" t="n">
        <v>90.22</v>
      </c>
      <c r="AB28" s="62"/>
      <c r="AC28" s="66" t="n">
        <f aca="false">Z28/3600</f>
        <v>2.23833611111111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949.92</v>
      </c>
      <c r="AK28" s="62" t="n">
        <v>95.89</v>
      </c>
      <c r="AL28" s="62"/>
      <c r="AM28" s="66" t="n">
        <f aca="false">AJ28/3600</f>
        <v>2.20831111111111</v>
      </c>
      <c r="AN28" s="67" t="n">
        <f aca="false">J28+AF28</f>
        <v>42733.0112</v>
      </c>
      <c r="AO28" s="65"/>
      <c r="AP28" s="65"/>
      <c r="AQ28" s="68" t="n">
        <f aca="false">AJ28/Z28</f>
        <v>0.986586018135991</v>
      </c>
      <c r="AR28" s="69" t="n">
        <f aca="false">AK28/AA28</f>
        <v>1.0628463755264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797.6704</v>
      </c>
      <c r="K29" s="74" t="n">
        <v>38.8119</v>
      </c>
      <c r="L29" s="74" t="n">
        <v>40.8122</v>
      </c>
      <c r="M29" s="75" t="n">
        <v>41.6083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621.61</v>
      </c>
      <c r="AA29" s="74" t="n">
        <v>87.38</v>
      </c>
      <c r="AB29" s="74"/>
      <c r="AC29" s="76" t="n">
        <f aca="false">Z29/3600</f>
        <v>2.11711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507.14</v>
      </c>
      <c r="AK29" s="74" t="n">
        <v>93.16</v>
      </c>
      <c r="AL29" s="74"/>
      <c r="AM29" s="76" t="n">
        <f aca="false">AJ29/3600</f>
        <v>2.08531666666667</v>
      </c>
      <c r="AN29" s="77" t="n">
        <f aca="false">J29+AF29</f>
        <v>32542.5608</v>
      </c>
      <c r="AO29" s="65"/>
      <c r="AP29" s="65"/>
      <c r="AQ29" s="78" t="n">
        <f aca="false">AJ29/Z29</f>
        <v>0.984980863623303</v>
      </c>
      <c r="AR29" s="79" t="n">
        <f aca="false">AK29/AA29</f>
        <v>1.0661478599221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58.2984</v>
      </c>
      <c r="K30" s="74" t="n">
        <v>37.564</v>
      </c>
      <c r="L30" s="74" t="n">
        <v>39.7803</v>
      </c>
      <c r="M30" s="75" t="n">
        <v>40.6765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65</v>
      </c>
      <c r="AA30" s="74" t="n">
        <v>81.97</v>
      </c>
      <c r="AB30" s="74"/>
      <c r="AC30" s="76" t="n">
        <f aca="false">Z30/3600</f>
        <v>1.9625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212.4</v>
      </c>
      <c r="AK30" s="74" t="n">
        <v>85.37</v>
      </c>
      <c r="AL30" s="74"/>
      <c r="AM30" s="76" t="n">
        <f aca="false">AJ30/3600</f>
        <v>2.00344444444444</v>
      </c>
      <c r="AN30" s="77" t="n">
        <f aca="false">J30+AF30</f>
        <v>24303.1888</v>
      </c>
      <c r="AO30" s="65"/>
      <c r="AP30" s="65"/>
      <c r="AQ30" s="78" t="n">
        <f aca="false">AJ30/Z30</f>
        <v>1.02086341118188</v>
      </c>
      <c r="AR30" s="79" t="n">
        <f aca="false">AK30/AA30</f>
        <v>1.0414785897279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05.284</v>
      </c>
      <c r="K31" s="83" t="n">
        <v>36.729</v>
      </c>
      <c r="L31" s="83" t="n">
        <v>39.4351</v>
      </c>
      <c r="M31" s="84" t="n">
        <v>40.3728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844.95</v>
      </c>
      <c r="AA31" s="83" t="n">
        <v>82.01</v>
      </c>
      <c r="AB31" s="83"/>
      <c r="AC31" s="86" t="n">
        <f aca="false">Z31/3600</f>
        <v>1.901375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744.04</v>
      </c>
      <c r="AK31" s="83" t="n">
        <v>81.32</v>
      </c>
      <c r="AL31" s="83"/>
      <c r="AM31" s="86" t="n">
        <f aca="false">AJ31/3600</f>
        <v>1.87334444444444</v>
      </c>
      <c r="AN31" s="77" t="n">
        <f aca="false">J31+AF31</f>
        <v>19950.1744</v>
      </c>
      <c r="AO31" s="65"/>
      <c r="AP31" s="65"/>
      <c r="AQ31" s="87" t="n">
        <f aca="false">AJ31/Z31</f>
        <v>0.985257744760736</v>
      </c>
      <c r="AR31" s="88" t="n">
        <f aca="false">AK31/AA31</f>
        <v>0.99158639190342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383.4536</v>
      </c>
      <c r="K32" s="62" t="n">
        <v>37.714</v>
      </c>
      <c r="L32" s="62" t="n">
        <v>39.8796</v>
      </c>
      <c r="M32" s="63" t="n">
        <v>40.707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7058.37</v>
      </c>
      <c r="AA32" s="62" t="n">
        <v>83.46</v>
      </c>
      <c r="AB32" s="62"/>
      <c r="AC32" s="66" t="n">
        <f aca="false">Z32/3600</f>
        <v>1.96065833333333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7141.51</v>
      </c>
      <c r="AK32" s="62" t="n">
        <v>87.12</v>
      </c>
      <c r="AL32" s="62"/>
      <c r="AM32" s="66" t="n">
        <f aca="false">AJ32/3600</f>
        <v>1.98375277777778</v>
      </c>
      <c r="AN32" s="67" t="n">
        <f aca="false">J32+AF32</f>
        <v>25339.2096</v>
      </c>
      <c r="AO32" s="65"/>
      <c r="AP32" s="65"/>
      <c r="AQ32" s="68" t="n">
        <f aca="false">AJ32/Z32</f>
        <v>1.0117789234625</v>
      </c>
      <c r="AR32" s="69" t="n">
        <f aca="false">AK32/AA32</f>
        <v>1.0438533429187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46.5544</v>
      </c>
      <c r="K33" s="74" t="n">
        <v>36.3998</v>
      </c>
      <c r="L33" s="74" t="n">
        <v>39.336</v>
      </c>
      <c r="M33" s="75" t="n">
        <v>40.2743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734.38</v>
      </c>
      <c r="AA33" s="74" t="n">
        <v>86.11</v>
      </c>
      <c r="AB33" s="74"/>
      <c r="AC33" s="76" t="n">
        <f aca="false">Z33/3600</f>
        <v>1.87066111111111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681.29</v>
      </c>
      <c r="AK33" s="74" t="n">
        <v>83.26</v>
      </c>
      <c r="AL33" s="74"/>
      <c r="AM33" s="76" t="n">
        <f aca="false">AJ33/3600</f>
        <v>1.85591388888889</v>
      </c>
      <c r="AN33" s="77" t="n">
        <f aca="false">J33+AF33</f>
        <v>19302.3104</v>
      </c>
      <c r="AO33" s="65"/>
      <c r="AP33" s="65"/>
      <c r="AQ33" s="78" t="n">
        <f aca="false">AJ33/Z33</f>
        <v>0.992116571978415</v>
      </c>
      <c r="AR33" s="79" t="n">
        <f aca="false">AK33/AA33</f>
        <v>0.9669027987457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55.8504</v>
      </c>
      <c r="K34" s="74" t="n">
        <v>35.1919</v>
      </c>
      <c r="L34" s="74" t="n">
        <v>38.4307</v>
      </c>
      <c r="M34" s="75" t="n">
        <v>39.6065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437.51</v>
      </c>
      <c r="AA34" s="74" t="n">
        <v>77.25</v>
      </c>
      <c r="AB34" s="74"/>
      <c r="AC34" s="76" t="n">
        <f aca="false">Z34/3600</f>
        <v>1.78819722222222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336.29</v>
      </c>
      <c r="AK34" s="74" t="n">
        <v>82.25</v>
      </c>
      <c r="AL34" s="74"/>
      <c r="AM34" s="76" t="n">
        <f aca="false">AJ34/3600</f>
        <v>1.76008055555556</v>
      </c>
      <c r="AN34" s="77" t="n">
        <f aca="false">J34+AF34</f>
        <v>13911.6064</v>
      </c>
      <c r="AO34" s="65"/>
      <c r="AP34" s="65"/>
      <c r="AQ34" s="78" t="n">
        <f aca="false">AJ34/Z34</f>
        <v>0.984276529279178</v>
      </c>
      <c r="AR34" s="79" t="n">
        <f aca="false">AK34/AA34</f>
        <v>1.0647249190938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9.78</v>
      </c>
      <c r="K35" s="83" t="n">
        <v>34.5471</v>
      </c>
      <c r="L35" s="83" t="n">
        <v>38.0151</v>
      </c>
      <c r="M35" s="84" t="n">
        <v>39.2778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62.78</v>
      </c>
      <c r="AA35" s="83" t="n">
        <v>74.3</v>
      </c>
      <c r="AB35" s="83"/>
      <c r="AC35" s="86" t="n">
        <f aca="false">Z35/3600</f>
        <v>1.68410555555556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062.92</v>
      </c>
      <c r="AK35" s="83" t="n">
        <v>75.5</v>
      </c>
      <c r="AL35" s="83"/>
      <c r="AM35" s="86" t="n">
        <f aca="false">AJ35/3600</f>
        <v>1.68414444444444</v>
      </c>
      <c r="AN35" s="77" t="n">
        <f aca="false">J35+AF35</f>
        <v>11495.536</v>
      </c>
      <c r="AO35" s="65"/>
      <c r="AP35" s="65"/>
      <c r="AQ35" s="87" t="n">
        <f aca="false">AJ35/Z35</f>
        <v>1.000023091717</v>
      </c>
      <c r="AR35" s="88" t="n">
        <f aca="false">AK35/AA35</f>
        <v>1.0161507402422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7918.6736</v>
      </c>
      <c r="K36" s="62" t="n">
        <v>39.2058</v>
      </c>
      <c r="L36" s="62" t="n">
        <v>40.5017</v>
      </c>
      <c r="M36" s="63" t="n">
        <v>43.078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512.03</v>
      </c>
      <c r="AA36" s="62" t="n">
        <v>184.78</v>
      </c>
      <c r="AB36" s="62"/>
      <c r="AC36" s="66" t="n">
        <f aca="false">Z36/3600</f>
        <v>4.586675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697.18</v>
      </c>
      <c r="AK36" s="62" t="n">
        <v>191.42</v>
      </c>
      <c r="AL36" s="62"/>
      <c r="AM36" s="66" t="n">
        <f aca="false">AJ36/3600</f>
        <v>4.63810555555556</v>
      </c>
      <c r="AN36" s="67" t="n">
        <f aca="false">J36+AF36</f>
        <v>78913.8976</v>
      </c>
      <c r="AO36" s="65"/>
      <c r="AP36" s="65"/>
      <c r="AQ36" s="68" t="n">
        <f aca="false">AJ36/Z36</f>
        <v>1.01121303679802</v>
      </c>
      <c r="AR36" s="69" t="n">
        <f aca="false">AK36/AA36</f>
        <v>1.0359346249594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6993.6272</v>
      </c>
      <c r="K37" s="74" t="n">
        <v>38.1256</v>
      </c>
      <c r="L37" s="74" t="n">
        <v>39.5633</v>
      </c>
      <c r="M37" s="75" t="n">
        <v>42.1367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473.19</v>
      </c>
      <c r="AA37" s="74" t="n">
        <v>178.76</v>
      </c>
      <c r="AB37" s="74"/>
      <c r="AC37" s="76" t="n">
        <f aca="false">Z37/3600</f>
        <v>4.29810833333333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606.43</v>
      </c>
      <c r="AK37" s="74" t="n">
        <v>188.21</v>
      </c>
      <c r="AL37" s="74"/>
      <c r="AM37" s="76" t="n">
        <f aca="false">AJ37/3600</f>
        <v>4.33511944444444</v>
      </c>
      <c r="AN37" s="77" t="n">
        <f aca="false">J37+AF37</f>
        <v>57988.8512</v>
      </c>
      <c r="AO37" s="65"/>
      <c r="AP37" s="65"/>
      <c r="AQ37" s="78" t="n">
        <f aca="false">AJ37/Z37</f>
        <v>1.00861102332486</v>
      </c>
      <c r="AR37" s="79" t="n">
        <f aca="false">AK37/AA37</f>
        <v>1.0528641754307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368.5216</v>
      </c>
      <c r="K38" s="74" t="n">
        <v>37.1915</v>
      </c>
      <c r="L38" s="74" t="n">
        <v>38.9823</v>
      </c>
      <c r="M38" s="75" t="n">
        <v>41.3373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775.73</v>
      </c>
      <c r="AA38" s="74" t="n">
        <v>167.57</v>
      </c>
      <c r="AB38" s="74"/>
      <c r="AC38" s="76" t="n">
        <f aca="false">Z38/3600</f>
        <v>4.10436944444444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479.18</v>
      </c>
      <c r="AK38" s="74" t="n">
        <v>178.96</v>
      </c>
      <c r="AL38" s="74"/>
      <c r="AM38" s="76" t="n">
        <f aca="false">AJ38/3600</f>
        <v>4.02199444444444</v>
      </c>
      <c r="AN38" s="77" t="n">
        <f aca="false">J38+AF38</f>
        <v>43363.7456</v>
      </c>
      <c r="AO38" s="65"/>
      <c r="AP38" s="65"/>
      <c r="AQ38" s="78" t="n">
        <f aca="false">AJ38/Z38</f>
        <v>0.97992992562804</v>
      </c>
      <c r="AR38" s="79" t="n">
        <f aca="false">AK38/AA38</f>
        <v>1.0679715939607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4864.1728</v>
      </c>
      <c r="K39" s="83" t="n">
        <v>36.552</v>
      </c>
      <c r="L39" s="83" t="n">
        <v>38.787</v>
      </c>
      <c r="M39" s="84" t="n">
        <v>41.0364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809.46</v>
      </c>
      <c r="AA39" s="83" t="n">
        <v>158.15</v>
      </c>
      <c r="AB39" s="83"/>
      <c r="AC39" s="86" t="n">
        <f aca="false">Z39/3600</f>
        <v>3.83596111111111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744.77</v>
      </c>
      <c r="AK39" s="83" t="n">
        <v>167.34</v>
      </c>
      <c r="AL39" s="83"/>
      <c r="AM39" s="86" t="n">
        <f aca="false">AJ39/3600</f>
        <v>3.81799166666667</v>
      </c>
      <c r="AN39" s="77" t="n">
        <f aca="false">J39+AF39</f>
        <v>35859.3968</v>
      </c>
      <c r="AO39" s="65"/>
      <c r="AP39" s="65"/>
      <c r="AQ39" s="87" t="n">
        <f aca="false">AJ39/Z39</f>
        <v>0.995315530078656</v>
      </c>
      <c r="AR39" s="88" t="n">
        <f aca="false">AK39/AA39</f>
        <v>1.0581093898197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4914.9432</v>
      </c>
      <c r="K40" s="62" t="n">
        <v>37.2995</v>
      </c>
      <c r="L40" s="62" t="n">
        <v>39.0023</v>
      </c>
      <c r="M40" s="63" t="n">
        <v>41.326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443.46</v>
      </c>
      <c r="AA40" s="62" t="n">
        <v>169.24</v>
      </c>
      <c r="AB40" s="62"/>
      <c r="AC40" s="66" t="n">
        <f aca="false">Z40/3600</f>
        <v>4.01207222222222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368.29</v>
      </c>
      <c r="AK40" s="62" t="n">
        <v>177.3</v>
      </c>
      <c r="AL40" s="62"/>
      <c r="AM40" s="66" t="n">
        <f aca="false">AJ40/3600</f>
        <v>3.99119166666667</v>
      </c>
      <c r="AN40" s="67" t="n">
        <f aca="false">J40+AF40</f>
        <v>45006.5536</v>
      </c>
      <c r="AO40" s="65"/>
      <c r="AP40" s="65"/>
      <c r="AQ40" s="68" t="n">
        <f aca="false">AJ40/Z40</f>
        <v>0.994795568374891</v>
      </c>
      <c r="AR40" s="69" t="n">
        <f aca="false">AK40/AA40</f>
        <v>1.0476246750177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706.1112</v>
      </c>
      <c r="K41" s="74" t="n">
        <v>36.3133</v>
      </c>
      <c r="L41" s="74" t="n">
        <v>38.6967</v>
      </c>
      <c r="M41" s="75" t="n">
        <v>40.8492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634.53</v>
      </c>
      <c r="AA41" s="74" t="n">
        <v>165.06</v>
      </c>
      <c r="AB41" s="74"/>
      <c r="AC41" s="76" t="n">
        <f aca="false">Z41/3600</f>
        <v>3.78736944444445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641.23</v>
      </c>
      <c r="AK41" s="74" t="n">
        <v>171.7</v>
      </c>
      <c r="AL41" s="74"/>
      <c r="AM41" s="76" t="n">
        <f aca="false">AJ41/3600</f>
        <v>3.78923055555556</v>
      </c>
      <c r="AN41" s="77" t="n">
        <f aca="false">J41+AF41</f>
        <v>34797.7216</v>
      </c>
      <c r="AO41" s="65"/>
      <c r="AP41" s="65"/>
      <c r="AQ41" s="78" t="n">
        <f aca="false">AJ41/Z41</f>
        <v>1.00049139941017</v>
      </c>
      <c r="AR41" s="79" t="n">
        <f aca="false">AK41/AA41</f>
        <v>1.0402277959529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705.3912</v>
      </c>
      <c r="K42" s="74" t="n">
        <v>35.3506</v>
      </c>
      <c r="L42" s="74" t="n">
        <v>38.1916</v>
      </c>
      <c r="M42" s="75" t="n">
        <v>40.0738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3132.22</v>
      </c>
      <c r="AA42" s="74" t="n">
        <v>162.68</v>
      </c>
      <c r="AB42" s="74"/>
      <c r="AC42" s="76" t="n">
        <f aca="false">Z42/3600</f>
        <v>3.64783888888889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3003</v>
      </c>
      <c r="AK42" s="74" t="n">
        <v>167.02</v>
      </c>
      <c r="AL42" s="74"/>
      <c r="AM42" s="76" t="n">
        <f aca="false">AJ42/3600</f>
        <v>3.61194444444444</v>
      </c>
      <c r="AN42" s="77" t="n">
        <f aca="false">J42+AF42</f>
        <v>25797.0016</v>
      </c>
      <c r="AO42" s="65"/>
      <c r="AP42" s="65"/>
      <c r="AQ42" s="78" t="n">
        <f aca="false">AJ42/Z42</f>
        <v>0.990160079560044</v>
      </c>
      <c r="AR42" s="79" t="n">
        <f aca="false">AK42/AA42</f>
        <v>1.0266781411359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563.6256</v>
      </c>
      <c r="K43" s="83" t="n">
        <v>34.8026</v>
      </c>
      <c r="L43" s="83" t="n">
        <v>37.9096</v>
      </c>
      <c r="M43" s="84" t="n">
        <v>39.6675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669.71</v>
      </c>
      <c r="AA43" s="83" t="n">
        <v>149.06</v>
      </c>
      <c r="AB43" s="83"/>
      <c r="AC43" s="86" t="n">
        <f aca="false">Z43/3600</f>
        <v>3.51936388888889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506.12</v>
      </c>
      <c r="AK43" s="83" t="n">
        <v>158</v>
      </c>
      <c r="AL43" s="83"/>
      <c r="AM43" s="86" t="n">
        <f aca="false">AJ43/3600</f>
        <v>3.47392222222222</v>
      </c>
      <c r="AN43" s="77" t="n">
        <f aca="false">J43+AF43</f>
        <v>21655.236</v>
      </c>
      <c r="AO43" s="65"/>
      <c r="AP43" s="65"/>
      <c r="AQ43" s="87" t="n">
        <f aca="false">AJ43/Z43</f>
        <v>0.987088102253327</v>
      </c>
      <c r="AR43" s="88" t="n">
        <f aca="false">AK43/AA43</f>
        <v>1.0599758486515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530.9888</v>
      </c>
      <c r="K44" s="62" t="n">
        <v>39.9027</v>
      </c>
      <c r="L44" s="62" t="n">
        <v>43.6844</v>
      </c>
      <c r="M44" s="63" t="n">
        <v>44.933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485.44</v>
      </c>
      <c r="AA44" s="62" t="n">
        <v>172.17</v>
      </c>
      <c r="AB44" s="62"/>
      <c r="AC44" s="66" t="n">
        <f aca="false">Z44/3600</f>
        <v>4.30151111111111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244.1</v>
      </c>
      <c r="AK44" s="62" t="n">
        <v>186.34</v>
      </c>
      <c r="AL44" s="62"/>
      <c r="AM44" s="66" t="n">
        <f aca="false">AJ44/3600</f>
        <v>4.23447222222222</v>
      </c>
      <c r="AN44" s="67" t="n">
        <f aca="false">J44+AF44</f>
        <v>52122.3312</v>
      </c>
      <c r="AO44" s="65"/>
      <c r="AP44" s="65"/>
      <c r="AQ44" s="68" t="n">
        <f aca="false">AJ44/Z44</f>
        <v>0.984415037609522</v>
      </c>
      <c r="AR44" s="69" t="n">
        <f aca="false">AK44/AA44</f>
        <v>1.0823023755590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457.1064</v>
      </c>
      <c r="K45" s="74" t="n">
        <v>38.9198</v>
      </c>
      <c r="L45" s="74" t="n">
        <v>43.0255</v>
      </c>
      <c r="M45" s="75" t="n">
        <v>43.9674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364.28</v>
      </c>
      <c r="AA45" s="74" t="n">
        <v>168.22</v>
      </c>
      <c r="AB45" s="74"/>
      <c r="AC45" s="76" t="n">
        <f aca="false">Z45/3600</f>
        <v>3.99007777777778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215.04</v>
      </c>
      <c r="AK45" s="74" t="n">
        <v>172.36</v>
      </c>
      <c r="AL45" s="74"/>
      <c r="AM45" s="76" t="n">
        <f aca="false">AJ45/3600</f>
        <v>3.94862222222222</v>
      </c>
      <c r="AN45" s="77" t="n">
        <f aca="false">J45+AF45</f>
        <v>37048.4488</v>
      </c>
      <c r="AO45" s="65"/>
      <c r="AP45" s="65"/>
      <c r="AQ45" s="78" t="n">
        <f aca="false">AJ45/Z45</f>
        <v>0.989610338979747</v>
      </c>
      <c r="AR45" s="79" t="n">
        <f aca="false">AK45/AA45</f>
        <v>1.024610628938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12.1664</v>
      </c>
      <c r="K46" s="74" t="n">
        <v>38.1341</v>
      </c>
      <c r="L46" s="74" t="n">
        <v>42.4656</v>
      </c>
      <c r="M46" s="75" t="n">
        <v>43.1475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12.95</v>
      </c>
      <c r="AA46" s="74" t="n">
        <v>155.3</v>
      </c>
      <c r="AB46" s="74"/>
      <c r="AC46" s="76" t="n">
        <f aca="false">Z46/3600</f>
        <v>3.69804166666667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461.31</v>
      </c>
      <c r="AK46" s="74" t="n">
        <v>168.98</v>
      </c>
      <c r="AL46" s="74"/>
      <c r="AM46" s="76" t="n">
        <f aca="false">AJ46/3600</f>
        <v>3.73925277777778</v>
      </c>
      <c r="AN46" s="77" t="n">
        <f aca="false">J46+AF46</f>
        <v>27003.5088</v>
      </c>
      <c r="AO46" s="65"/>
      <c r="AP46" s="65"/>
      <c r="AQ46" s="78" t="n">
        <f aca="false">AJ46/Z46</f>
        <v>1.01114403644572</v>
      </c>
      <c r="AR46" s="79" t="n">
        <f aca="false">AK46/AA46</f>
        <v>1.0880875724404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746.3264</v>
      </c>
      <c r="K47" s="83" t="n">
        <v>37.6566</v>
      </c>
      <c r="L47" s="83" t="n">
        <v>42.2295</v>
      </c>
      <c r="M47" s="84" t="n">
        <v>42.7917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889.6</v>
      </c>
      <c r="AA47" s="83" t="n">
        <v>154.17</v>
      </c>
      <c r="AB47" s="83"/>
      <c r="AC47" s="86" t="n">
        <f aca="false">Z47/3600</f>
        <v>3.58044444444444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3101.46</v>
      </c>
      <c r="AK47" s="83" t="n">
        <v>164.25</v>
      </c>
      <c r="AL47" s="83"/>
      <c r="AM47" s="86" t="n">
        <f aca="false">AJ47/3600</f>
        <v>3.63929444444444</v>
      </c>
      <c r="AN47" s="77" t="n">
        <f aca="false">J47+AF47</f>
        <v>22337.6688</v>
      </c>
      <c r="AO47" s="65"/>
      <c r="AP47" s="65"/>
      <c r="AQ47" s="87" t="n">
        <f aca="false">AJ47/Z47</f>
        <v>1.01643650695134</v>
      </c>
      <c r="AR47" s="88" t="n">
        <f aca="false">AK47/AA47</f>
        <v>1.0653823701109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15.1208</v>
      </c>
      <c r="K48" s="62" t="n">
        <v>38.204</v>
      </c>
      <c r="L48" s="62" t="n">
        <v>42.4048</v>
      </c>
      <c r="M48" s="63" t="n">
        <v>43.078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186.84</v>
      </c>
      <c r="AA48" s="62" t="n">
        <v>158.49</v>
      </c>
      <c r="AB48" s="62"/>
      <c r="AC48" s="66" t="n">
        <f aca="false">Z48/3600</f>
        <v>3.66301111111111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443.14</v>
      </c>
      <c r="AK48" s="62" t="n">
        <v>174.31</v>
      </c>
      <c r="AL48" s="62"/>
      <c r="AM48" s="66" t="n">
        <f aca="false">AJ48/3600</f>
        <v>3.73420555555556</v>
      </c>
      <c r="AN48" s="67" t="n">
        <f aca="false">J48+AF48</f>
        <v>27888.9928</v>
      </c>
      <c r="AO48" s="65"/>
      <c r="AP48" s="65"/>
      <c r="AQ48" s="68" t="n">
        <f aca="false">AJ48/Z48</f>
        <v>1.01943604381338</v>
      </c>
      <c r="AR48" s="69" t="n">
        <f aca="false">AK48/AA48</f>
        <v>1.0998170231560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9985.1008</v>
      </c>
      <c r="K49" s="74" t="n">
        <v>37.4387</v>
      </c>
      <c r="L49" s="74" t="n">
        <v>42.0546</v>
      </c>
      <c r="M49" s="75" t="n">
        <v>42.5735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826.68</v>
      </c>
      <c r="AA49" s="74" t="n">
        <v>163.9</v>
      </c>
      <c r="AB49" s="74"/>
      <c r="AC49" s="76" t="n">
        <f aca="false">Z49/3600</f>
        <v>3.56296666666667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715.07</v>
      </c>
      <c r="AK49" s="74" t="n">
        <v>165.37</v>
      </c>
      <c r="AL49" s="74"/>
      <c r="AM49" s="76" t="n">
        <f aca="false">AJ49/3600</f>
        <v>3.53196388888889</v>
      </c>
      <c r="AN49" s="77" t="n">
        <f aca="false">J49+AF49</f>
        <v>21358.9728</v>
      </c>
      <c r="AO49" s="65"/>
      <c r="AP49" s="65"/>
      <c r="AQ49" s="78" t="n">
        <f aca="false">AJ49/Z49</f>
        <v>0.991298605718705</v>
      </c>
      <c r="AR49" s="79" t="n">
        <f aca="false">AK49/AA49</f>
        <v>1.0089688834655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650.7784</v>
      </c>
      <c r="K50" s="74" t="n">
        <v>36.7152</v>
      </c>
      <c r="L50" s="74" t="n">
        <v>41.4554</v>
      </c>
      <c r="M50" s="75" t="n">
        <v>41.7373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124.38</v>
      </c>
      <c r="AA50" s="74" t="n">
        <v>147.42</v>
      </c>
      <c r="AB50" s="74"/>
      <c r="AC50" s="76" t="n">
        <f aca="false">Z50/3600</f>
        <v>3.36788333333333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203.46</v>
      </c>
      <c r="AK50" s="74" t="n">
        <v>158.88</v>
      </c>
      <c r="AL50" s="74"/>
      <c r="AM50" s="76" t="n">
        <f aca="false">AJ50/3600</f>
        <v>3.38985</v>
      </c>
      <c r="AN50" s="77" t="n">
        <f aca="false">J50+AF50</f>
        <v>16024.6504</v>
      </c>
      <c r="AO50" s="65"/>
      <c r="AP50" s="65"/>
      <c r="AQ50" s="78" t="n">
        <f aca="false">AJ50/Z50</f>
        <v>1.00652239537197</v>
      </c>
      <c r="AR50" s="79" t="n">
        <f aca="false">AK50/AA50</f>
        <v>1.0777370777370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067.4288</v>
      </c>
      <c r="K51" s="83" t="n">
        <v>36.2732</v>
      </c>
      <c r="L51" s="83" t="n">
        <v>41.0463</v>
      </c>
      <c r="M51" s="84" t="n">
        <v>41.159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803.87</v>
      </c>
      <c r="AA51" s="83" t="n">
        <v>143.63</v>
      </c>
      <c r="AB51" s="83"/>
      <c r="AC51" s="86" t="n">
        <f aca="false">Z51/3600</f>
        <v>3.27885277777778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2001.61</v>
      </c>
      <c r="AK51" s="83" t="n">
        <v>156.69</v>
      </c>
      <c r="AL51" s="83"/>
      <c r="AM51" s="86" t="n">
        <f aca="false">AJ51/3600</f>
        <v>3.33378055555556</v>
      </c>
      <c r="AN51" s="77" t="n">
        <f aca="false">J51+AF51</f>
        <v>13441.3008</v>
      </c>
      <c r="AO51" s="65"/>
      <c r="AP51" s="65"/>
      <c r="AQ51" s="87" t="n">
        <f aca="false">AJ51/Z51</f>
        <v>1.01675213298689</v>
      </c>
      <c r="AR51" s="88" t="n">
        <f aca="false">AK51/AA51</f>
        <v>1.0909280790921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4953.7336</v>
      </c>
      <c r="K52" s="62" t="n">
        <v>39.9069</v>
      </c>
      <c r="L52" s="62" t="n">
        <v>41.6783</v>
      </c>
      <c r="M52" s="63" t="n">
        <v>43.604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351.51</v>
      </c>
      <c r="AA52" s="62" t="n">
        <v>253.48</v>
      </c>
      <c r="AB52" s="62"/>
      <c r="AC52" s="66" t="n">
        <f aca="false">Z52/3600</f>
        <v>5.930975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254.74</v>
      </c>
      <c r="AK52" s="62" t="n">
        <v>265.74</v>
      </c>
      <c r="AL52" s="62"/>
      <c r="AM52" s="66" t="n">
        <f aca="false">AJ52/3600</f>
        <v>5.90409444444444</v>
      </c>
      <c r="AN52" s="67" t="n">
        <f aca="false">J52+AF52</f>
        <v>147244.9552</v>
      </c>
      <c r="AO52" s="65"/>
      <c r="AP52" s="65"/>
      <c r="AQ52" s="68" t="n">
        <f aca="false">AJ52/Z52</f>
        <v>0.995467767853421</v>
      </c>
      <c r="AR52" s="69" t="n">
        <f aca="false">AK52/AA52</f>
        <v>1.0483667350481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1665.968</v>
      </c>
      <c r="K53" s="74" t="n">
        <v>37.6969</v>
      </c>
      <c r="L53" s="74" t="n">
        <v>40.872</v>
      </c>
      <c r="M53" s="75" t="n">
        <v>42.9955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853.61</v>
      </c>
      <c r="AA53" s="74" t="n">
        <v>229.41</v>
      </c>
      <c r="AB53" s="74"/>
      <c r="AC53" s="76" t="n">
        <f aca="false">Z53/3600</f>
        <v>5.51489166666667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731.42</v>
      </c>
      <c r="AK53" s="74" t="n">
        <v>241.39</v>
      </c>
      <c r="AL53" s="74"/>
      <c r="AM53" s="76" t="n">
        <f aca="false">AJ53/3600</f>
        <v>5.48095</v>
      </c>
      <c r="AN53" s="77" t="n">
        <f aca="false">J53+AF53</f>
        <v>103957.1896</v>
      </c>
      <c r="AO53" s="65"/>
      <c r="AP53" s="65"/>
      <c r="AQ53" s="78" t="n">
        <f aca="false">AJ53/Z53</f>
        <v>0.993845451784335</v>
      </c>
      <c r="AR53" s="79" t="n">
        <f aca="false">AK53/AA53</f>
        <v>1.0522209145198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238.8424</v>
      </c>
      <c r="K54" s="74" t="n">
        <v>36.2324</v>
      </c>
      <c r="L54" s="74" t="n">
        <v>40.2275</v>
      </c>
      <c r="M54" s="75" t="n">
        <v>42.5433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355.84</v>
      </c>
      <c r="AA54" s="74" t="n">
        <v>215.21</v>
      </c>
      <c r="AB54" s="74"/>
      <c r="AC54" s="76" t="n">
        <f aca="false">Z54/3600</f>
        <v>5.09884444444444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800.82</v>
      </c>
      <c r="AK54" s="74" t="n">
        <v>233.55</v>
      </c>
      <c r="AL54" s="74"/>
      <c r="AM54" s="76" t="n">
        <f aca="false">AJ54/3600</f>
        <v>5.22245</v>
      </c>
      <c r="AN54" s="77" t="n">
        <f aca="false">J54+AF54</f>
        <v>74530.064</v>
      </c>
      <c r="AO54" s="65"/>
      <c r="AP54" s="65"/>
      <c r="AQ54" s="78" t="n">
        <f aca="false">AJ54/Z54</f>
        <v>1.02424187615495</v>
      </c>
      <c r="AR54" s="79" t="n">
        <f aca="false">AK54/AA54</f>
        <v>1.0852190883323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326.0104</v>
      </c>
      <c r="K55" s="83" t="n">
        <v>35.3123</v>
      </c>
      <c r="L55" s="83" t="n">
        <v>39.9848</v>
      </c>
      <c r="M55" s="84" t="n">
        <v>42.405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34.33</v>
      </c>
      <c r="AA55" s="83" t="n">
        <v>210.99</v>
      </c>
      <c r="AB55" s="83"/>
      <c r="AC55" s="86" t="n">
        <f aca="false">Z55/3600</f>
        <v>4.84286944444445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486.66</v>
      </c>
      <c r="AK55" s="83" t="n">
        <v>224.01</v>
      </c>
      <c r="AL55" s="83"/>
      <c r="AM55" s="86" t="n">
        <f aca="false">AJ55/3600</f>
        <v>4.85740555555556</v>
      </c>
      <c r="AN55" s="77" t="n">
        <f aca="false">J55+AF55</f>
        <v>58617.232</v>
      </c>
      <c r="AO55" s="65"/>
      <c r="AP55" s="65"/>
      <c r="AQ55" s="87" t="n">
        <f aca="false">AJ55/Z55</f>
        <v>1.00300154924221</v>
      </c>
      <c r="AR55" s="88" t="n">
        <f aca="false">AK55/AA55</f>
        <v>1.0617090857386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099.1992</v>
      </c>
      <c r="K56" s="62" t="n">
        <v>36.3574</v>
      </c>
      <c r="L56" s="62" t="n">
        <v>40.217</v>
      </c>
      <c r="M56" s="63" t="n">
        <v>42.467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662.62</v>
      </c>
      <c r="AA56" s="62" t="n">
        <v>227.07</v>
      </c>
      <c r="AB56" s="62"/>
      <c r="AC56" s="66" t="n">
        <f aca="false">Z56/3600</f>
        <v>5.18406111111111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338.05</v>
      </c>
      <c r="AK56" s="62" t="n">
        <v>236.44</v>
      </c>
      <c r="AL56" s="62"/>
      <c r="AM56" s="66" t="n">
        <f aca="false">AJ56/3600</f>
        <v>5.09390277777778</v>
      </c>
      <c r="AN56" s="67" t="n">
        <f aca="false">J56+AF56</f>
        <v>75070.8584</v>
      </c>
      <c r="AO56" s="65"/>
      <c r="AP56" s="65"/>
      <c r="AQ56" s="68" t="n">
        <f aca="false">AJ56/Z56</f>
        <v>0.982608551210923</v>
      </c>
      <c r="AR56" s="69" t="n">
        <f aca="false">AK56/AA56</f>
        <v>1.0412648082089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081.388</v>
      </c>
      <c r="K57" s="74" t="n">
        <v>35.2036</v>
      </c>
      <c r="L57" s="74" t="n">
        <v>39.845</v>
      </c>
      <c r="M57" s="75" t="n">
        <v>42.1924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187.88</v>
      </c>
      <c r="AA57" s="74" t="n">
        <v>205.94</v>
      </c>
      <c r="AB57" s="74"/>
      <c r="AC57" s="76" t="n">
        <f aca="false">Z57/3600</f>
        <v>4.77441111111111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325.01</v>
      </c>
      <c r="AK57" s="74" t="n">
        <v>221.14</v>
      </c>
      <c r="AL57" s="74"/>
      <c r="AM57" s="76" t="n">
        <f aca="false">AJ57/3600</f>
        <v>4.81250277777778</v>
      </c>
      <c r="AN57" s="77" t="n">
        <f aca="false">J57+AF57</f>
        <v>57053.0472</v>
      </c>
      <c r="AO57" s="65"/>
      <c r="AP57" s="65"/>
      <c r="AQ57" s="78" t="n">
        <f aca="false">AJ57/Z57</f>
        <v>1.00797829633439</v>
      </c>
      <c r="AR57" s="79" t="n">
        <f aca="false">AK57/AA57</f>
        <v>1.0738079052151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4497.6504</v>
      </c>
      <c r="K58" s="74" t="n">
        <v>34.1613</v>
      </c>
      <c r="L58" s="74" t="n">
        <v>39.2232</v>
      </c>
      <c r="M58" s="75" t="n">
        <v>41.7352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21.12</v>
      </c>
      <c r="AA58" s="74" t="n">
        <v>202</v>
      </c>
      <c r="AB58" s="74"/>
      <c r="AC58" s="76" t="n">
        <f aca="false">Z58/3600</f>
        <v>4.53364444444445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379.23</v>
      </c>
      <c r="AK58" s="74" t="n">
        <v>211.56</v>
      </c>
      <c r="AL58" s="74"/>
      <c r="AM58" s="76" t="n">
        <f aca="false">AJ58/3600</f>
        <v>4.54978611111111</v>
      </c>
      <c r="AN58" s="77" t="n">
        <f aca="false">J58+AF58</f>
        <v>42469.3096</v>
      </c>
      <c r="AO58" s="65"/>
      <c r="AP58" s="65"/>
      <c r="AQ58" s="78" t="n">
        <f aca="false">AJ58/Z58</f>
        <v>1.00356041742233</v>
      </c>
      <c r="AR58" s="79" t="n">
        <f aca="false">AK58/AA58</f>
        <v>1.0473267326732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6640.6</v>
      </c>
      <c r="K59" s="83" t="n">
        <v>33.4801</v>
      </c>
      <c r="L59" s="83" t="n">
        <v>38.8626</v>
      </c>
      <c r="M59" s="84" t="n">
        <v>41.4928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839.78</v>
      </c>
      <c r="AA59" s="83" t="n">
        <v>194.64</v>
      </c>
      <c r="AB59" s="83"/>
      <c r="AC59" s="86" t="n">
        <f aca="false">Z59/3600</f>
        <v>4.39993888888889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698.76</v>
      </c>
      <c r="AK59" s="83" t="n">
        <v>200.41</v>
      </c>
      <c r="AL59" s="83"/>
      <c r="AM59" s="86" t="n">
        <f aca="false">AJ59/3600</f>
        <v>4.36076666666667</v>
      </c>
      <c r="AN59" s="89" t="n">
        <f aca="false">J59+AF59</f>
        <v>34612.2592</v>
      </c>
      <c r="AO59" s="65"/>
      <c r="AP59" s="65"/>
      <c r="AQ59" s="87" t="n">
        <f aca="false">AJ59/Z59</f>
        <v>0.991097098570813</v>
      </c>
      <c r="AR59" s="88" t="n">
        <f aca="false">AK59/AA59</f>
        <v>1.02964447184546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9294366154301</v>
      </c>
      <c r="AR64" s="97" t="n">
        <f aca="false">GEOMEAN(AR4:AR59)</f>
        <v>1.0501635084094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727.5058258421</v>
      </c>
      <c r="AA80" s="106" t="n">
        <f aca="false">GEOMEAN(AA4:AA59)</f>
        <v>127.126265990045</v>
      </c>
      <c r="AB80" s="106"/>
      <c r="AC80" s="40" t="n">
        <f aca="false">GEOMEAN(AC4:AC59)</f>
        <v>2.97986272940059</v>
      </c>
      <c r="AE80" s="106"/>
      <c r="AI80" s="106"/>
      <c r="AJ80" s="106" t="n">
        <f aca="false">GEOMEAN(AJ4:AJ59)</f>
        <v>10719.9361346515</v>
      </c>
      <c r="AK80" s="106" t="n">
        <f aca="false">GEOMEAN(AK4:AK59)</f>
        <v>133.503365503101</v>
      </c>
      <c r="AL80" s="106"/>
      <c r="AM80" s="40" t="n">
        <f aca="false">GEOMEAN(AM4:AM59)</f>
        <v>2.9777600374031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30.410761111111</v>
      </c>
      <c r="AA81" s="1" t="n">
        <f aca="false">SUM(AA4:AA59)/3600</f>
        <v>1.54590555555556</v>
      </c>
      <c r="AC81" s="108" t="n">
        <f aca="false">SUM(AC4:AC59)</f>
        <v>130.410761111111</v>
      </c>
      <c r="AJ81" s="1" t="n">
        <f aca="false">SUM(AJ4:AJ59)/3600</f>
        <v>130.344044444444</v>
      </c>
      <c r="AK81" s="1" t="n">
        <f aca="false">SUM(AK4:AK59)/3600</f>
        <v>1.62737777777778</v>
      </c>
      <c r="AM81" s="108" t="n">
        <f aca="false">SUM(AM4:AM59)</f>
        <v>130.344044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84.4672</v>
      </c>
      <c r="K4" s="62" t="n">
        <v>40.6035</v>
      </c>
      <c r="L4" s="62" t="n">
        <v>40.7532</v>
      </c>
      <c r="M4" s="63" t="n">
        <v>43.314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3255.6</v>
      </c>
      <c r="AA4" s="62" t="n">
        <v>57.33</v>
      </c>
      <c r="AB4" s="62"/>
      <c r="AC4" s="66" t="n">
        <f aca="false">Z4/3600</f>
        <v>6.45988888888889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2836.88</v>
      </c>
      <c r="AK4" s="62" t="n">
        <v>60.19</v>
      </c>
      <c r="AL4" s="62"/>
      <c r="AM4" s="66" t="n">
        <f aca="false">AJ4/3600</f>
        <v>6.34357777777778</v>
      </c>
      <c r="AN4" s="67" t="n">
        <f aca="false">J4+AF4</f>
        <v>10185.2352</v>
      </c>
      <c r="AO4" s="65"/>
      <c r="AP4" s="65"/>
      <c r="AQ4" s="68" t="n">
        <f aca="false">AJ4/Z4</f>
        <v>0.981994874352844</v>
      </c>
      <c r="AR4" s="69" t="n">
        <f aca="false">AK4/AA4</f>
        <v>1.0498866213151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116.032</v>
      </c>
      <c r="K5" s="74" t="n">
        <v>39.5606</v>
      </c>
      <c r="L5" s="74" t="n">
        <v>40.0228</v>
      </c>
      <c r="M5" s="75" t="n">
        <v>42.4892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715.28</v>
      </c>
      <c r="AA5" s="74" t="n">
        <v>54.86</v>
      </c>
      <c r="AB5" s="74"/>
      <c r="AC5" s="76" t="n">
        <f aca="false">Z5/3600</f>
        <v>6.03202222222222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1728.86</v>
      </c>
      <c r="AK5" s="74" t="n">
        <v>57.84</v>
      </c>
      <c r="AL5" s="74"/>
      <c r="AM5" s="76" t="n">
        <f aca="false">AJ5/3600</f>
        <v>6.03579444444445</v>
      </c>
      <c r="AN5" s="77" t="n">
        <f aca="false">J5+AF5</f>
        <v>7416.8</v>
      </c>
      <c r="AO5" s="65"/>
      <c r="AP5" s="65"/>
      <c r="AQ5" s="78" t="n">
        <f aca="false">AJ5/Z5</f>
        <v>1.00062536610166</v>
      </c>
      <c r="AR5" s="79" t="n">
        <f aca="false">AK5/AA5</f>
        <v>1.0543200874954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24.0944</v>
      </c>
      <c r="K6" s="74" t="n">
        <v>38.4911</v>
      </c>
      <c r="L6" s="74" t="n">
        <v>39.3252</v>
      </c>
      <c r="M6" s="75" t="n">
        <v>41.7209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985.48</v>
      </c>
      <c r="AA6" s="74" t="n">
        <v>53.17</v>
      </c>
      <c r="AB6" s="74"/>
      <c r="AC6" s="76" t="n">
        <f aca="false">Z6/3600</f>
        <v>5.8293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0985.62</v>
      </c>
      <c r="AK6" s="74" t="n">
        <v>56.02</v>
      </c>
      <c r="AL6" s="74"/>
      <c r="AM6" s="76" t="n">
        <f aca="false">AJ6/3600</f>
        <v>5.82933888888889</v>
      </c>
      <c r="AN6" s="77" t="n">
        <f aca="false">J6+AF6</f>
        <v>5524.8624</v>
      </c>
      <c r="AO6" s="65"/>
      <c r="AP6" s="65"/>
      <c r="AQ6" s="78" t="n">
        <f aca="false">AJ6/Z6</f>
        <v>1.00000667127938</v>
      </c>
      <c r="AR6" s="79" t="n">
        <f aca="false">AK6/AA6</f>
        <v>1.0536016550686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57.168</v>
      </c>
      <c r="K7" s="83" t="n">
        <v>37.3622</v>
      </c>
      <c r="L7" s="83" t="n">
        <v>38.9096</v>
      </c>
      <c r="M7" s="84" t="n">
        <v>41.2773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780.2</v>
      </c>
      <c r="AA7" s="83" t="n">
        <v>54.68</v>
      </c>
      <c r="AB7" s="83"/>
      <c r="AC7" s="86" t="n">
        <f aca="false">Z7/3600</f>
        <v>5.77227777777778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565.69</v>
      </c>
      <c r="AK7" s="83" t="n">
        <v>55.16</v>
      </c>
      <c r="AL7" s="83"/>
      <c r="AM7" s="86" t="n">
        <f aca="false">AJ7/3600</f>
        <v>5.71269166666667</v>
      </c>
      <c r="AN7" s="77" t="n">
        <f aca="false">J7+AF7</f>
        <v>4157.936</v>
      </c>
      <c r="AO7" s="65"/>
      <c r="AP7" s="65"/>
      <c r="AQ7" s="87" t="n">
        <f aca="false">AJ7/Z7</f>
        <v>0.989677192712293</v>
      </c>
      <c r="AR7" s="88" t="n">
        <f aca="false">AK7/AA7</f>
        <v>1.0087783467447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61.6848</v>
      </c>
      <c r="K8" s="62" t="n">
        <v>38.5859</v>
      </c>
      <c r="L8" s="62" t="n">
        <v>39.3954</v>
      </c>
      <c r="M8" s="63" t="n">
        <v>41.809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650.08</v>
      </c>
      <c r="AA8" s="62" t="n">
        <v>53.9</v>
      </c>
      <c r="AB8" s="62"/>
      <c r="AC8" s="66" t="n">
        <f aca="false">Z8/3600</f>
        <v>5.73613333333333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498.96</v>
      </c>
      <c r="AK8" s="62" t="n">
        <v>54.97</v>
      </c>
      <c r="AL8" s="62"/>
      <c r="AM8" s="66" t="n">
        <f aca="false">AJ8/3600</f>
        <v>5.69415555555556</v>
      </c>
      <c r="AN8" s="67" t="n">
        <f aca="false">J8+AF8</f>
        <v>5227.0784</v>
      </c>
      <c r="AO8" s="65"/>
      <c r="AP8" s="65"/>
      <c r="AQ8" s="68" t="n">
        <f aca="false">AJ8/Z8</f>
        <v>0.992681868544819</v>
      </c>
      <c r="AR8" s="69" t="n">
        <f aca="false">AK8/AA8</f>
        <v>1.01985157699443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82.0448</v>
      </c>
      <c r="K9" s="74" t="n">
        <v>37.5233</v>
      </c>
      <c r="L9" s="74" t="n">
        <v>39.0052</v>
      </c>
      <c r="M9" s="75" t="n">
        <v>41.3868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20075.05</v>
      </c>
      <c r="AA9" s="74" t="n">
        <v>52.15</v>
      </c>
      <c r="AB9" s="74"/>
      <c r="AC9" s="76" t="n">
        <f aca="false">Z9/3600</f>
        <v>5.576402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9814.77</v>
      </c>
      <c r="AK9" s="74" t="n">
        <v>53.52</v>
      </c>
      <c r="AL9" s="74"/>
      <c r="AM9" s="76" t="n">
        <f aca="false">AJ9/3600</f>
        <v>5.50410277777778</v>
      </c>
      <c r="AN9" s="77" t="n">
        <f aca="false">J9+AF9</f>
        <v>4047.4384</v>
      </c>
      <c r="AO9" s="65"/>
      <c r="AP9" s="65"/>
      <c r="AQ9" s="78" t="n">
        <f aca="false">AJ9/Z9</f>
        <v>0.987034652466619</v>
      </c>
      <c r="AR9" s="79" t="n">
        <f aca="false">AK9/AA9</f>
        <v>1.02627037392138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65.1888</v>
      </c>
      <c r="K10" s="74" t="n">
        <v>36.3456</v>
      </c>
      <c r="L10" s="74" t="n">
        <v>38.259</v>
      </c>
      <c r="M10" s="75" t="n">
        <v>40.5951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621.36</v>
      </c>
      <c r="AA10" s="74" t="n">
        <v>50.68</v>
      </c>
      <c r="AB10" s="74"/>
      <c r="AC10" s="76" t="n">
        <f aca="false">Z10/3600</f>
        <v>5.45037777777778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762.41</v>
      </c>
      <c r="AK10" s="74" t="n">
        <v>55.9</v>
      </c>
      <c r="AL10" s="74"/>
      <c r="AM10" s="76" t="n">
        <f aca="false">AJ10/3600</f>
        <v>5.48955833333333</v>
      </c>
      <c r="AN10" s="77" t="n">
        <f aca="false">J10+AF10</f>
        <v>3030.5824</v>
      </c>
      <c r="AO10" s="65"/>
      <c r="AP10" s="65"/>
      <c r="AQ10" s="78" t="n">
        <f aca="false">AJ10/Z10</f>
        <v>1.00718859447052</v>
      </c>
      <c r="AR10" s="79" t="n">
        <f aca="false">AK10/AA10</f>
        <v>1.1029992107340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70.4432</v>
      </c>
      <c r="K11" s="83" t="n">
        <v>35.1555</v>
      </c>
      <c r="L11" s="83" t="n">
        <v>37.6691</v>
      </c>
      <c r="M11" s="84" t="n">
        <v>40.0001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745.62</v>
      </c>
      <c r="AA11" s="83" t="n">
        <v>52.08</v>
      </c>
      <c r="AB11" s="83"/>
      <c r="AC11" s="86" t="n">
        <f aca="false">Z11/3600</f>
        <v>5.48489444444444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500.43</v>
      </c>
      <c r="AK11" s="83" t="n">
        <v>52.09</v>
      </c>
      <c r="AL11" s="83"/>
      <c r="AM11" s="86" t="n">
        <f aca="false">AJ11/3600</f>
        <v>5.41678611111111</v>
      </c>
      <c r="AN11" s="77" t="n">
        <f aca="false">J11+AF11</f>
        <v>2235.8368</v>
      </c>
      <c r="AO11" s="65"/>
      <c r="AP11" s="65"/>
      <c r="AQ11" s="87" t="n">
        <f aca="false">AJ11/Z11</f>
        <v>0.987582562613886</v>
      </c>
      <c r="AR11" s="88" t="n">
        <f aca="false">AK11/AA11</f>
        <v>1.0001920122887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56.1904</v>
      </c>
      <c r="K12" s="62" t="n">
        <v>38.9376</v>
      </c>
      <c r="L12" s="62" t="n">
        <v>43.4172</v>
      </c>
      <c r="M12" s="63" t="n">
        <v>43.6926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434.28</v>
      </c>
      <c r="AA12" s="62" t="n">
        <v>71.82</v>
      </c>
      <c r="AB12" s="62"/>
      <c r="AC12" s="66" t="n">
        <f aca="false">Z12/3600</f>
        <v>9.84285555555556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027.03</v>
      </c>
      <c r="AK12" s="62" t="n">
        <v>74.68</v>
      </c>
      <c r="AL12" s="62"/>
      <c r="AM12" s="66" t="n">
        <f aca="false">AJ12/3600</f>
        <v>9.72973055555556</v>
      </c>
      <c r="AN12" s="67" t="n">
        <f aca="false">J12+AF12</f>
        <v>27596.3888</v>
      </c>
      <c r="AO12" s="65"/>
      <c r="AP12" s="65"/>
      <c r="AQ12" s="68" t="n">
        <f aca="false">AJ12/Z12</f>
        <v>0.988506892195919</v>
      </c>
      <c r="AR12" s="69" t="n">
        <f aca="false">AK12/AA12</f>
        <v>1.0398217766638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384.2736</v>
      </c>
      <c r="K13" s="74" t="n">
        <v>37.6377</v>
      </c>
      <c r="L13" s="74" t="n">
        <v>42.494</v>
      </c>
      <c r="M13" s="75" t="n">
        <v>43.0062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897.05</v>
      </c>
      <c r="AA13" s="74" t="n">
        <v>68.67</v>
      </c>
      <c r="AB13" s="74"/>
      <c r="AC13" s="76" t="n">
        <f aca="false">Z13/3600</f>
        <v>9.41584722222222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4113.69</v>
      </c>
      <c r="AK13" s="74" t="n">
        <v>73.14</v>
      </c>
      <c r="AL13" s="74"/>
      <c r="AM13" s="76" t="n">
        <f aca="false">AJ13/3600</f>
        <v>9.476025</v>
      </c>
      <c r="AN13" s="77" t="n">
        <f aca="false">J13+AF13</f>
        <v>20824.472</v>
      </c>
      <c r="AO13" s="65"/>
      <c r="AP13" s="65"/>
      <c r="AQ13" s="78" t="n">
        <f aca="false">AJ13/Z13</f>
        <v>1.00639111663109</v>
      </c>
      <c r="AR13" s="79" t="n">
        <f aca="false">AK13/AA13</f>
        <v>1.0650939274792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762.2736</v>
      </c>
      <c r="K14" s="74" t="n">
        <v>36.1727</v>
      </c>
      <c r="L14" s="74" t="n">
        <v>41.772</v>
      </c>
      <c r="M14" s="75" t="n">
        <v>42.4363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543.01</v>
      </c>
      <c r="AA14" s="74" t="n">
        <v>66.92</v>
      </c>
      <c r="AB14" s="74"/>
      <c r="AC14" s="76" t="n">
        <f aca="false">Z14/3600</f>
        <v>9.039725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2661.9</v>
      </c>
      <c r="AK14" s="74" t="n">
        <v>69.77</v>
      </c>
      <c r="AL14" s="74"/>
      <c r="AM14" s="76" t="n">
        <f aca="false">AJ14/3600</f>
        <v>9.07275</v>
      </c>
      <c r="AN14" s="77" t="n">
        <f aca="false">J14+AF14</f>
        <v>15202.472</v>
      </c>
      <c r="AO14" s="65"/>
      <c r="AP14" s="65"/>
      <c r="AQ14" s="78" t="n">
        <f aca="false">AJ14/Z14</f>
        <v>1.00365331909986</v>
      </c>
      <c r="AR14" s="79" t="n">
        <f aca="false">AK14/AA14</f>
        <v>1.042588164973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596.3136</v>
      </c>
      <c r="K15" s="83" t="n">
        <v>34.8576</v>
      </c>
      <c r="L15" s="83" t="n">
        <v>41.3411</v>
      </c>
      <c r="M15" s="84" t="n">
        <v>42.0673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22.47</v>
      </c>
      <c r="AA15" s="83" t="n">
        <v>66.82</v>
      </c>
      <c r="AB15" s="83"/>
      <c r="AC15" s="86" t="n">
        <f aca="false">Z15/3600</f>
        <v>8.89513055555556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3014.08</v>
      </c>
      <c r="AK15" s="83" t="n">
        <v>69.15</v>
      </c>
      <c r="AL15" s="83"/>
      <c r="AM15" s="86" t="n">
        <f aca="false">AJ15/3600</f>
        <v>9.17057777777778</v>
      </c>
      <c r="AN15" s="77" t="n">
        <f aca="false">J15+AF15</f>
        <v>11036.512</v>
      </c>
      <c r="AO15" s="65"/>
      <c r="AP15" s="65"/>
      <c r="AQ15" s="87" t="n">
        <f aca="false">AJ15/Z15</f>
        <v>1.03096606851377</v>
      </c>
      <c r="AR15" s="88" t="n">
        <f aca="false">AK15/AA15</f>
        <v>1.03486979946124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789.2624</v>
      </c>
      <c r="K16" s="62" t="n">
        <v>36.5136</v>
      </c>
      <c r="L16" s="62" t="n">
        <v>41.9176</v>
      </c>
      <c r="M16" s="63" t="n">
        <v>42.5429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400.23</v>
      </c>
      <c r="AA16" s="62" t="n">
        <v>68.18</v>
      </c>
      <c r="AB16" s="62"/>
      <c r="AC16" s="66" t="n">
        <f aca="false">Z16/3600</f>
        <v>8.72228611111111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120.8</v>
      </c>
      <c r="AK16" s="62" t="n">
        <v>68.04</v>
      </c>
      <c r="AL16" s="62"/>
      <c r="AM16" s="66" t="n">
        <f aca="false">AJ16/3600</f>
        <v>8.64466666666667</v>
      </c>
      <c r="AN16" s="67" t="n">
        <f aca="false">J16+AF16</f>
        <v>15866.104</v>
      </c>
      <c r="AO16" s="65"/>
      <c r="AP16" s="65"/>
      <c r="AQ16" s="68" t="n">
        <f aca="false">AJ16/Z16</f>
        <v>0.99110102059762</v>
      </c>
      <c r="AR16" s="69" t="n">
        <f aca="false">AK16/AA16</f>
        <v>0.99794661190965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004.1696</v>
      </c>
      <c r="K17" s="74" t="n">
        <v>35.1466</v>
      </c>
      <c r="L17" s="74" t="n">
        <v>41.252</v>
      </c>
      <c r="M17" s="75" t="n">
        <v>42.0208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249.78</v>
      </c>
      <c r="AA17" s="74" t="n">
        <v>63.64</v>
      </c>
      <c r="AB17" s="74"/>
      <c r="AC17" s="76" t="n">
        <f aca="false">Z17/3600</f>
        <v>8.40271666666667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0174.13</v>
      </c>
      <c r="AK17" s="74" t="n">
        <v>70.6</v>
      </c>
      <c r="AL17" s="74"/>
      <c r="AM17" s="76" t="n">
        <f aca="false">AJ17/3600</f>
        <v>8.38170277777778</v>
      </c>
      <c r="AN17" s="77" t="n">
        <f aca="false">J17+AF17</f>
        <v>12081.0112</v>
      </c>
      <c r="AO17" s="65"/>
      <c r="AP17" s="65"/>
      <c r="AQ17" s="78" t="n">
        <f aca="false">AJ17/Z17</f>
        <v>0.997499155365758</v>
      </c>
      <c r="AR17" s="79" t="n">
        <f aca="false">AK17/AA17</f>
        <v>1.10936517913262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508.7136</v>
      </c>
      <c r="K18" s="74" t="n">
        <v>33.5777</v>
      </c>
      <c r="L18" s="74" t="n">
        <v>40.5089</v>
      </c>
      <c r="M18" s="75" t="n">
        <v>41.3913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953.58</v>
      </c>
      <c r="AA18" s="74" t="n">
        <v>63.19</v>
      </c>
      <c r="AB18" s="74"/>
      <c r="AC18" s="76" t="n">
        <f aca="false">Z18/3600</f>
        <v>8.32043888888889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9860.09</v>
      </c>
      <c r="AK18" s="74" t="n">
        <v>65.69</v>
      </c>
      <c r="AL18" s="74"/>
      <c r="AM18" s="76" t="n">
        <f aca="false">AJ18/3600</f>
        <v>8.29446944444445</v>
      </c>
      <c r="AN18" s="77" t="n">
        <f aca="false">J18+AF18</f>
        <v>8585.5552</v>
      </c>
      <c r="AO18" s="65"/>
      <c r="AP18" s="65"/>
      <c r="AQ18" s="78" t="n">
        <f aca="false">AJ18/Z18</f>
        <v>0.996878837187408</v>
      </c>
      <c r="AR18" s="79" t="n">
        <f aca="false">AK18/AA18</f>
        <v>1.039563222028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147.0464</v>
      </c>
      <c r="K19" s="83" t="n">
        <v>32.4001</v>
      </c>
      <c r="L19" s="83" t="n">
        <v>40.1527</v>
      </c>
      <c r="M19" s="84" t="n">
        <v>41.0456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30293</v>
      </c>
      <c r="AA19" s="83" t="n">
        <v>63.07</v>
      </c>
      <c r="AB19" s="83"/>
      <c r="AC19" s="86" t="n">
        <f aca="false">Z19/3600</f>
        <v>8.41472222222222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30469.28</v>
      </c>
      <c r="AK19" s="83" t="n">
        <v>65.69</v>
      </c>
      <c r="AL19" s="83"/>
      <c r="AM19" s="86" t="n">
        <f aca="false">AJ19/3600</f>
        <v>8.46368888888889</v>
      </c>
      <c r="AN19" s="77" t="n">
        <f aca="false">J19+AF19</f>
        <v>6223.888</v>
      </c>
      <c r="AO19" s="65"/>
      <c r="AP19" s="65"/>
      <c r="AQ19" s="87" t="n">
        <f aca="false">AJ19/Z19</f>
        <v>1.00581916614399</v>
      </c>
      <c r="AR19" s="88" t="n">
        <f aca="false">AK19/AA19</f>
        <v>1.0415411447597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76.5288</v>
      </c>
      <c r="K20" s="62" t="n">
        <v>40.897</v>
      </c>
      <c r="L20" s="62" t="n">
        <v>42.8264</v>
      </c>
      <c r="M20" s="63" t="n">
        <v>44.265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2228.46</v>
      </c>
      <c r="AA20" s="62" t="n">
        <v>54.05</v>
      </c>
      <c r="AB20" s="62"/>
      <c r="AC20" s="66" t="n">
        <f aca="false">Z20/3600</f>
        <v>6.17457222222222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149.68</v>
      </c>
      <c r="AK20" s="62" t="n">
        <v>54.3</v>
      </c>
      <c r="AL20" s="62"/>
      <c r="AM20" s="66" t="n">
        <f aca="false">AJ20/3600</f>
        <v>6.15268888888889</v>
      </c>
      <c r="AN20" s="67" t="n">
        <f aca="false">J20+AF20</f>
        <v>3766.768</v>
      </c>
      <c r="AO20" s="65"/>
      <c r="AP20" s="65"/>
      <c r="AQ20" s="68" t="n">
        <f aca="false">AJ20/Z20</f>
        <v>0.996455894830321</v>
      </c>
      <c r="AR20" s="69" t="n">
        <f aca="false">AK20/AA20</f>
        <v>1.0046253469010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78.244</v>
      </c>
      <c r="K21" s="74" t="n">
        <v>40.0541</v>
      </c>
      <c r="L21" s="74" t="n">
        <v>42.135</v>
      </c>
      <c r="M21" s="75" t="n">
        <v>43.3531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77.04</v>
      </c>
      <c r="AA21" s="74" t="n">
        <v>48.93</v>
      </c>
      <c r="AB21" s="74"/>
      <c r="AC21" s="76" t="n">
        <f aca="false">Z21/3600</f>
        <v>5.93806666666667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1496.32</v>
      </c>
      <c r="AK21" s="74" t="n">
        <v>50.69</v>
      </c>
      <c r="AL21" s="74"/>
      <c r="AM21" s="76" t="n">
        <f aca="false">AJ21/3600</f>
        <v>5.9712</v>
      </c>
      <c r="AN21" s="77" t="n">
        <f aca="false">J21+AF21</f>
        <v>2768.4832</v>
      </c>
      <c r="AO21" s="65"/>
      <c r="AP21" s="65"/>
      <c r="AQ21" s="78" t="n">
        <f aca="false">AJ21/Z21</f>
        <v>1.00557981834716</v>
      </c>
      <c r="AR21" s="79" t="n">
        <f aca="false">AK21/AA21</f>
        <v>1.0359697527079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63.9992</v>
      </c>
      <c r="K22" s="74" t="n">
        <v>39.0134</v>
      </c>
      <c r="L22" s="74" t="n">
        <v>41.499</v>
      </c>
      <c r="M22" s="75" t="n">
        <v>42.6157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968.16</v>
      </c>
      <c r="AA22" s="74" t="n">
        <v>48.56</v>
      </c>
      <c r="AB22" s="74"/>
      <c r="AC22" s="76" t="n">
        <f aca="false">Z22/3600</f>
        <v>6.10226666666667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1743.38</v>
      </c>
      <c r="AK22" s="74" t="n">
        <v>49.96</v>
      </c>
      <c r="AL22" s="74"/>
      <c r="AM22" s="76" t="n">
        <f aca="false">AJ22/3600</f>
        <v>6.03982777777778</v>
      </c>
      <c r="AN22" s="77" t="n">
        <f aca="false">J22+AF22</f>
        <v>1954.2384</v>
      </c>
      <c r="AO22" s="65"/>
      <c r="AP22" s="65"/>
      <c r="AQ22" s="78" t="n">
        <f aca="false">AJ22/Z22</f>
        <v>0.989767918660461</v>
      </c>
      <c r="AR22" s="79" t="n">
        <f aca="false">AK22/AA22</f>
        <v>1.02883031301483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30.928</v>
      </c>
      <c r="K23" s="83" t="n">
        <v>38.132</v>
      </c>
      <c r="L23" s="83" t="n">
        <v>41.1006</v>
      </c>
      <c r="M23" s="84" t="n">
        <v>42.2075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942.58</v>
      </c>
      <c r="AA23" s="83" t="n">
        <v>49.78</v>
      </c>
      <c r="AB23" s="83"/>
      <c r="AC23" s="86" t="n">
        <f aca="false">Z23/3600</f>
        <v>6.37293888888889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2445.26</v>
      </c>
      <c r="AK23" s="83" t="n">
        <v>50.74</v>
      </c>
      <c r="AL23" s="83"/>
      <c r="AM23" s="86" t="n">
        <f aca="false">AJ23/3600</f>
        <v>6.23479444444444</v>
      </c>
      <c r="AN23" s="77" t="n">
        <f aca="false">J23+AF23</f>
        <v>1421.1672</v>
      </c>
      <c r="AO23" s="65"/>
      <c r="AP23" s="65"/>
      <c r="AQ23" s="87" t="n">
        <f aca="false">AJ23/Z23</f>
        <v>0.978323274888875</v>
      </c>
      <c r="AR23" s="88" t="n">
        <f aca="false">AK23/AA23</f>
        <v>1.0192848533547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67.6984</v>
      </c>
      <c r="K24" s="62" t="n">
        <v>39.2716</v>
      </c>
      <c r="L24" s="62" t="n">
        <v>41.7086</v>
      </c>
      <c r="M24" s="63" t="n">
        <v>42.8652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20223.21</v>
      </c>
      <c r="AA24" s="62" t="n">
        <v>48.26</v>
      </c>
      <c r="AB24" s="62"/>
      <c r="AC24" s="66" t="n">
        <f aca="false">Z24/3600</f>
        <v>5.61755833333333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707.13</v>
      </c>
      <c r="AK24" s="62" t="n">
        <v>49.07</v>
      </c>
      <c r="AL24" s="62"/>
      <c r="AM24" s="66" t="n">
        <f aca="false">AJ24/3600</f>
        <v>5.47420277777778</v>
      </c>
      <c r="AN24" s="67" t="n">
        <f aca="false">J24+AF24</f>
        <v>2076.6104</v>
      </c>
      <c r="AO24" s="65"/>
      <c r="AP24" s="65"/>
      <c r="AQ24" s="68" t="n">
        <f aca="false">AJ24/Z24</f>
        <v>0.97448080695399</v>
      </c>
      <c r="AR24" s="69" t="n">
        <f aca="false">AK24/AA24</f>
        <v>1.0167840861997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57.288</v>
      </c>
      <c r="K25" s="74" t="n">
        <v>38.2757</v>
      </c>
      <c r="L25" s="74" t="n">
        <v>41.2182</v>
      </c>
      <c r="M25" s="75" t="n">
        <v>42.3329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84.48</v>
      </c>
      <c r="AA25" s="74" t="n">
        <v>49.89</v>
      </c>
      <c r="AB25" s="74"/>
      <c r="AC25" s="76" t="n">
        <f aca="false">Z25/3600</f>
        <v>5.32902222222222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308.22</v>
      </c>
      <c r="AK25" s="74" t="n">
        <v>51.69</v>
      </c>
      <c r="AL25" s="74"/>
      <c r="AM25" s="76" t="n">
        <f aca="false">AJ25/3600</f>
        <v>5.36339444444444</v>
      </c>
      <c r="AN25" s="77" t="n">
        <f aca="false">J25+AF25</f>
        <v>1566.2</v>
      </c>
      <c r="AO25" s="65"/>
      <c r="AP25" s="65"/>
      <c r="AQ25" s="78" t="n">
        <f aca="false">AJ25/Z25</f>
        <v>1.00645000542105</v>
      </c>
      <c r="AR25" s="79" t="n">
        <f aca="false">AK25/AA25</f>
        <v>1.03607937462417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7.656</v>
      </c>
      <c r="K26" s="74" t="n">
        <v>37.0672</v>
      </c>
      <c r="L26" s="74" t="n">
        <v>40.5612</v>
      </c>
      <c r="M26" s="75" t="n">
        <v>41.6651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912.55</v>
      </c>
      <c r="AA26" s="74" t="n">
        <v>46.73</v>
      </c>
      <c r="AB26" s="74"/>
      <c r="AC26" s="76" t="n">
        <f aca="false">Z26/3600</f>
        <v>5.53126388888889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492.36</v>
      </c>
      <c r="AK26" s="74" t="n">
        <v>47.64</v>
      </c>
      <c r="AL26" s="74"/>
      <c r="AM26" s="76" t="n">
        <f aca="false">AJ26/3600</f>
        <v>5.41454444444445</v>
      </c>
      <c r="AN26" s="77" t="n">
        <f aca="false">J26+AF26</f>
        <v>1096.568</v>
      </c>
      <c r="AO26" s="65"/>
      <c r="AP26" s="65"/>
      <c r="AQ26" s="78" t="n">
        <f aca="false">AJ26/Z26</f>
        <v>0.978898232521701</v>
      </c>
      <c r="AR26" s="79" t="n">
        <f aca="false">AK26/AA26</f>
        <v>1.0194735715814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9.7144</v>
      </c>
      <c r="K27" s="83" t="n">
        <v>36.1232</v>
      </c>
      <c r="L27" s="83" t="n">
        <v>40.131</v>
      </c>
      <c r="M27" s="84" t="n">
        <v>41.2624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397.91</v>
      </c>
      <c r="AA27" s="83" t="n">
        <v>48.08</v>
      </c>
      <c r="AB27" s="83"/>
      <c r="AC27" s="86" t="n">
        <f aca="false">Z27/3600</f>
        <v>5.66608611111111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0378.85</v>
      </c>
      <c r="AK27" s="83" t="n">
        <v>50.38</v>
      </c>
      <c r="AL27" s="83"/>
      <c r="AM27" s="86" t="n">
        <f aca="false">AJ27/3600</f>
        <v>5.66079166666667</v>
      </c>
      <c r="AN27" s="77" t="n">
        <f aca="false">J27+AF27</f>
        <v>778.6264</v>
      </c>
      <c r="AO27" s="65"/>
      <c r="AP27" s="65"/>
      <c r="AQ27" s="87" t="n">
        <f aca="false">AJ27/Z27</f>
        <v>0.999065590543345</v>
      </c>
      <c r="AR27" s="88" t="n">
        <f aca="false">AK27/AA27</f>
        <v>1.0478369384359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90.7232</v>
      </c>
      <c r="K28" s="62" t="n">
        <v>39.0157</v>
      </c>
      <c r="L28" s="62" t="n">
        <v>41.5681</v>
      </c>
      <c r="M28" s="63" t="n">
        <v>42.769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62.15</v>
      </c>
      <c r="AA28" s="62" t="n">
        <v>51.39</v>
      </c>
      <c r="AB28" s="62"/>
      <c r="AC28" s="66" t="n">
        <f aca="false">Z28/3600</f>
        <v>5.57281944444445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0049.63</v>
      </c>
      <c r="AK28" s="62" t="n">
        <v>52.58</v>
      </c>
      <c r="AL28" s="62"/>
      <c r="AM28" s="66" t="n">
        <f aca="false">AJ28/3600</f>
        <v>5.56934166666667</v>
      </c>
      <c r="AN28" s="67" t="n">
        <f aca="false">J28+AF28</f>
        <v>6091.3976</v>
      </c>
      <c r="AO28" s="65"/>
      <c r="AP28" s="65"/>
      <c r="AQ28" s="68" t="n">
        <f aca="false">AJ28/Z28</f>
        <v>0.999375939268722</v>
      </c>
      <c r="AR28" s="69" t="n">
        <f aca="false">AK28/AA28</f>
        <v>1.0231562560809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201.0576</v>
      </c>
      <c r="K29" s="74" t="n">
        <v>37.9533</v>
      </c>
      <c r="L29" s="74" t="n">
        <v>40.721</v>
      </c>
      <c r="M29" s="75" t="n">
        <v>41.7827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83.73</v>
      </c>
      <c r="AA29" s="74" t="n">
        <v>48.56</v>
      </c>
      <c r="AB29" s="74"/>
      <c r="AC29" s="76" t="n">
        <f aca="false">Z29/3600</f>
        <v>5.21770277777778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783.91</v>
      </c>
      <c r="AK29" s="74" t="n">
        <v>50.67</v>
      </c>
      <c r="AL29" s="74"/>
      <c r="AM29" s="76" t="n">
        <f aca="false">AJ29/3600</f>
        <v>5.21775277777778</v>
      </c>
      <c r="AN29" s="77" t="n">
        <f aca="false">J29+AF29</f>
        <v>4501.732</v>
      </c>
      <c r="AO29" s="65"/>
      <c r="AP29" s="65"/>
      <c r="AQ29" s="78" t="n">
        <f aca="false">AJ29/Z29</f>
        <v>1.00000958276125</v>
      </c>
      <c r="AR29" s="79" t="n">
        <f aca="false">AK29/AA29</f>
        <v>1.0434514003294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2028.8064</v>
      </c>
      <c r="K30" s="74" t="n">
        <v>36.8468</v>
      </c>
      <c r="L30" s="74" t="n">
        <v>39.8867</v>
      </c>
      <c r="M30" s="75" t="n">
        <v>40.9019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233.21</v>
      </c>
      <c r="AA30" s="74" t="n">
        <v>46.95</v>
      </c>
      <c r="AB30" s="74"/>
      <c r="AC30" s="76" t="n">
        <f aca="false">Z30/3600</f>
        <v>5.06478055555556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8096.72</v>
      </c>
      <c r="AK30" s="74" t="n">
        <v>49.2</v>
      </c>
      <c r="AL30" s="74"/>
      <c r="AM30" s="76" t="n">
        <f aca="false">AJ30/3600</f>
        <v>5.02686666666667</v>
      </c>
      <c r="AN30" s="77" t="n">
        <f aca="false">J30+AF30</f>
        <v>3329.4808</v>
      </c>
      <c r="AO30" s="65"/>
      <c r="AP30" s="65"/>
      <c r="AQ30" s="78" t="n">
        <f aca="false">AJ30/Z30</f>
        <v>0.992514208962657</v>
      </c>
      <c r="AR30" s="79" t="n">
        <f aca="false">AK30/AA30</f>
        <v>1.0479233226837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28.4824</v>
      </c>
      <c r="K31" s="83" t="n">
        <v>35.6831</v>
      </c>
      <c r="L31" s="83" t="n">
        <v>39.3382</v>
      </c>
      <c r="M31" s="84" t="n">
        <v>40.4183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8030.78</v>
      </c>
      <c r="AA31" s="83" t="n">
        <v>49.28</v>
      </c>
      <c r="AB31" s="83"/>
      <c r="AC31" s="86" t="n">
        <f aca="false">Z31/3600</f>
        <v>5.00855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770.8</v>
      </c>
      <c r="AK31" s="83" t="n">
        <v>48.61</v>
      </c>
      <c r="AL31" s="83"/>
      <c r="AM31" s="86" t="n">
        <f aca="false">AJ31/3600</f>
        <v>4.93633333333333</v>
      </c>
      <c r="AN31" s="77" t="n">
        <f aca="false">J31+AF31</f>
        <v>2429.1568</v>
      </c>
      <c r="AO31" s="65"/>
      <c r="AP31" s="65"/>
      <c r="AQ31" s="87" t="n">
        <f aca="false">AJ31/Z31</f>
        <v>0.985581322605012</v>
      </c>
      <c r="AR31" s="88" t="n">
        <f aca="false">AK31/AA31</f>
        <v>0.98640422077922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6.7328</v>
      </c>
      <c r="K32" s="62" t="n">
        <v>36.9488</v>
      </c>
      <c r="L32" s="62" t="n">
        <v>40.0013</v>
      </c>
      <c r="M32" s="63" t="n">
        <v>41.014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81.93</v>
      </c>
      <c r="AA32" s="62" t="n">
        <v>46.47</v>
      </c>
      <c r="AB32" s="62"/>
      <c r="AC32" s="66" t="n">
        <f aca="false">Z32/3600</f>
        <v>4.88386944444445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619.55</v>
      </c>
      <c r="AK32" s="62" t="n">
        <v>48.29</v>
      </c>
      <c r="AL32" s="62"/>
      <c r="AM32" s="66" t="n">
        <f aca="false">AJ32/3600</f>
        <v>4.89431944444444</v>
      </c>
      <c r="AN32" s="67" t="n">
        <f aca="false">J32+AF32</f>
        <v>3174.352</v>
      </c>
      <c r="AO32" s="65"/>
      <c r="AP32" s="65"/>
      <c r="AQ32" s="68" t="n">
        <f aca="false">AJ32/Z32</f>
        <v>1.00213969683647</v>
      </c>
      <c r="AR32" s="69" t="n">
        <f aca="false">AK32/AA32</f>
        <v>1.0391650527221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70.8416</v>
      </c>
      <c r="K33" s="74" t="n">
        <v>35.8713</v>
      </c>
      <c r="L33" s="74" t="n">
        <v>39.519</v>
      </c>
      <c r="M33" s="75" t="n">
        <v>40.542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21.28</v>
      </c>
      <c r="AA33" s="74" t="n">
        <v>48.88</v>
      </c>
      <c r="AB33" s="74"/>
      <c r="AC33" s="76" t="n">
        <f aca="false">Z33/3600</f>
        <v>4.70035555555556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7019.64</v>
      </c>
      <c r="AK33" s="74" t="n">
        <v>48.26</v>
      </c>
      <c r="AL33" s="74"/>
      <c r="AM33" s="76" t="n">
        <f aca="false">AJ33/3600</f>
        <v>4.72767777777778</v>
      </c>
      <c r="AN33" s="77" t="n">
        <f aca="false">J33+AF33</f>
        <v>2398.4608</v>
      </c>
      <c r="AO33" s="65"/>
      <c r="AP33" s="65"/>
      <c r="AQ33" s="78" t="n">
        <f aca="false">AJ33/Z33</f>
        <v>1.00581279903175</v>
      </c>
      <c r="AR33" s="79" t="n">
        <f aca="false">AK33/AA33</f>
        <v>0.98731587561374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1006.968</v>
      </c>
      <c r="K34" s="74" t="n">
        <v>34.7023</v>
      </c>
      <c r="L34" s="74" t="n">
        <v>38.6356</v>
      </c>
      <c r="M34" s="75" t="n">
        <v>39.772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707.06</v>
      </c>
      <c r="AA34" s="74" t="n">
        <v>44.61</v>
      </c>
      <c r="AB34" s="74"/>
      <c r="AC34" s="76" t="n">
        <f aca="false">Z34/3600</f>
        <v>4.64085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6801.42</v>
      </c>
      <c r="AK34" s="74" t="n">
        <v>47.39</v>
      </c>
      <c r="AL34" s="74"/>
      <c r="AM34" s="76" t="n">
        <f aca="false">AJ34/3600</f>
        <v>4.66706111111111</v>
      </c>
      <c r="AN34" s="77" t="n">
        <f aca="false">J34+AF34</f>
        <v>1734.5872</v>
      </c>
      <c r="AO34" s="65"/>
      <c r="AP34" s="65"/>
      <c r="AQ34" s="78" t="n">
        <f aca="false">AJ34/Z34</f>
        <v>1.00564791172115</v>
      </c>
      <c r="AR34" s="79" t="n">
        <f aca="false">AK34/AA34</f>
        <v>1.0623178659493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99.84</v>
      </c>
      <c r="K35" s="83" t="n">
        <v>33.568</v>
      </c>
      <c r="L35" s="83" t="n">
        <v>37.9471</v>
      </c>
      <c r="M35" s="84" t="n">
        <v>39.2785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436.51</v>
      </c>
      <c r="AA35" s="83" t="n">
        <v>47.76</v>
      </c>
      <c r="AB35" s="83"/>
      <c r="AC35" s="86" t="n">
        <f aca="false">Z35/3600</f>
        <v>4.56569722222222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472.06</v>
      </c>
      <c r="AK35" s="83" t="n">
        <v>48.44</v>
      </c>
      <c r="AL35" s="83"/>
      <c r="AM35" s="86" t="n">
        <f aca="false">AJ35/3600</f>
        <v>4.57557222222222</v>
      </c>
      <c r="AN35" s="77" t="n">
        <f aca="false">J35+AF35</f>
        <v>1227.4592</v>
      </c>
      <c r="AO35" s="65"/>
      <c r="AP35" s="65"/>
      <c r="AQ35" s="87" t="n">
        <f aca="false">AJ35/Z35</f>
        <v>1.00216286790809</v>
      </c>
      <c r="AR35" s="88" t="n">
        <f aca="false">AK35/AA35</f>
        <v>1.014237855946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324.2472</v>
      </c>
      <c r="K36" s="62" t="n">
        <v>37.7996</v>
      </c>
      <c r="L36" s="62" t="n">
        <v>39.5852</v>
      </c>
      <c r="M36" s="63" t="n">
        <v>42.774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15.28</v>
      </c>
      <c r="AA36" s="62" t="n">
        <v>94.77</v>
      </c>
      <c r="AB36" s="62"/>
      <c r="AC36" s="66" t="n">
        <f aca="false">Z36/3600</f>
        <v>12.2264666666667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164.73</v>
      </c>
      <c r="AK36" s="62" t="n">
        <v>98.04</v>
      </c>
      <c r="AL36" s="62"/>
      <c r="AM36" s="66" t="n">
        <f aca="false">AJ36/3600</f>
        <v>12.2679805555556</v>
      </c>
      <c r="AN36" s="67" t="n">
        <f aca="false">J36+AF36</f>
        <v>11733.064</v>
      </c>
      <c r="AO36" s="65"/>
      <c r="AP36" s="65"/>
      <c r="AQ36" s="68" t="n">
        <f aca="false">AJ36/Z36</f>
        <v>1.00339541177518</v>
      </c>
      <c r="AR36" s="69" t="n">
        <f aca="false">AK36/AA36</f>
        <v>1.0345045900601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656.1472</v>
      </c>
      <c r="K37" s="74" t="n">
        <v>37.1402</v>
      </c>
      <c r="L37" s="74" t="n">
        <v>39.1783</v>
      </c>
      <c r="M37" s="75" t="n">
        <v>42.0126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692.59</v>
      </c>
      <c r="AA37" s="74" t="n">
        <v>95.09</v>
      </c>
      <c r="AB37" s="74"/>
      <c r="AC37" s="76" t="n">
        <f aca="false">Z37/3600</f>
        <v>11.581275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1606.49</v>
      </c>
      <c r="AK37" s="74" t="n">
        <v>100.5</v>
      </c>
      <c r="AL37" s="74"/>
      <c r="AM37" s="76" t="n">
        <f aca="false">AJ37/3600</f>
        <v>11.5573583333333</v>
      </c>
      <c r="AN37" s="77" t="n">
        <f aca="false">J37+AF37</f>
        <v>8064.964</v>
      </c>
      <c r="AO37" s="65"/>
      <c r="AP37" s="65"/>
      <c r="AQ37" s="78" t="n">
        <f aca="false">AJ37/Z37</f>
        <v>0.997934884832053</v>
      </c>
      <c r="AR37" s="79" t="n">
        <f aca="false">AK37/AA37</f>
        <v>1.0568934693448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65.7888</v>
      </c>
      <c r="K38" s="74" t="n">
        <v>36.3618</v>
      </c>
      <c r="L38" s="74" t="n">
        <v>38.7834</v>
      </c>
      <c r="M38" s="75" t="n">
        <v>41.2536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9772.2</v>
      </c>
      <c r="AA38" s="74" t="n">
        <v>85.41</v>
      </c>
      <c r="AB38" s="74"/>
      <c r="AC38" s="76" t="n">
        <f aca="false">Z38/3600</f>
        <v>11.0478333333333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40011.88</v>
      </c>
      <c r="AK38" s="74" t="n">
        <v>90.73</v>
      </c>
      <c r="AL38" s="74"/>
      <c r="AM38" s="76" t="n">
        <f aca="false">AJ38/3600</f>
        <v>11.1144111111111</v>
      </c>
      <c r="AN38" s="77" t="n">
        <f aca="false">J38+AF38</f>
        <v>5774.6056</v>
      </c>
      <c r="AO38" s="65"/>
      <c r="AP38" s="65"/>
      <c r="AQ38" s="78" t="n">
        <f aca="false">AJ38/Z38</f>
        <v>1.00602631989178</v>
      </c>
      <c r="AR38" s="79" t="n">
        <f aca="false">AK38/AA38</f>
        <v>1.0622877883151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22.5032</v>
      </c>
      <c r="K39" s="83" t="n">
        <v>35.516</v>
      </c>
      <c r="L39" s="83" t="n">
        <v>38.5172</v>
      </c>
      <c r="M39" s="84" t="n">
        <v>40.7733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474.18</v>
      </c>
      <c r="AA39" s="83" t="n">
        <v>86.7</v>
      </c>
      <c r="AB39" s="83"/>
      <c r="AC39" s="86" t="n">
        <f aca="false">Z39/3600</f>
        <v>10.96505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9214.24</v>
      </c>
      <c r="AK39" s="83" t="n">
        <v>89.64</v>
      </c>
      <c r="AL39" s="83"/>
      <c r="AM39" s="86" t="n">
        <f aca="false">AJ39/3600</f>
        <v>10.8928444444444</v>
      </c>
      <c r="AN39" s="77" t="n">
        <f aca="false">J39+AF39</f>
        <v>4231.32</v>
      </c>
      <c r="AO39" s="65"/>
      <c r="AP39" s="65"/>
      <c r="AQ39" s="87" t="n">
        <f aca="false">AJ39/Z39</f>
        <v>0.993414936041737</v>
      </c>
      <c r="AR39" s="88" t="n">
        <f aca="false">AK39/AA39</f>
        <v>1.0339100346020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212.484</v>
      </c>
      <c r="K40" s="62" t="n">
        <v>36.4572</v>
      </c>
      <c r="L40" s="62" t="n">
        <v>38.8393</v>
      </c>
      <c r="M40" s="63" t="n">
        <v>41.391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9675.85</v>
      </c>
      <c r="AA40" s="62" t="n">
        <v>87.59</v>
      </c>
      <c r="AB40" s="62"/>
      <c r="AC40" s="66" t="n">
        <f aca="false">Z40/3600</f>
        <v>11.0210694444444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8699.49</v>
      </c>
      <c r="AK40" s="62" t="n">
        <v>93.82</v>
      </c>
      <c r="AL40" s="62"/>
      <c r="AM40" s="66" t="n">
        <f aca="false">AJ40/3600</f>
        <v>10.7498583333333</v>
      </c>
      <c r="AN40" s="67" t="n">
        <f aca="false">J40+AF40</f>
        <v>5612.0616</v>
      </c>
      <c r="AO40" s="65"/>
      <c r="AP40" s="65"/>
      <c r="AQ40" s="68" t="n">
        <f aca="false">AJ40/Z40</f>
        <v>0.975391579512474</v>
      </c>
      <c r="AR40" s="69" t="n">
        <f aca="false">AK40/AA40</f>
        <v>1.0711268409635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57.3</v>
      </c>
      <c r="K41" s="74" t="n">
        <v>35.6599</v>
      </c>
      <c r="L41" s="74" t="n">
        <v>38.5578</v>
      </c>
      <c r="M41" s="75" t="n">
        <v>40.8653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914.13</v>
      </c>
      <c r="AA41" s="74" t="n">
        <v>84.52</v>
      </c>
      <c r="AB41" s="74"/>
      <c r="AC41" s="76" t="n">
        <f aca="false">Z41/3600</f>
        <v>10.5317027777778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8173.32</v>
      </c>
      <c r="AK41" s="74" t="n">
        <v>94.52</v>
      </c>
      <c r="AL41" s="74"/>
      <c r="AM41" s="76" t="n">
        <f aca="false">AJ41/3600</f>
        <v>10.6037</v>
      </c>
      <c r="AN41" s="77" t="n">
        <f aca="false">J41+AF41</f>
        <v>4256.8776</v>
      </c>
      <c r="AO41" s="65"/>
      <c r="AP41" s="65"/>
      <c r="AQ41" s="78" t="n">
        <f aca="false">AJ41/Z41</f>
        <v>1.00683623757159</v>
      </c>
      <c r="AR41" s="79" t="n">
        <f aca="false">AK41/AA41</f>
        <v>1.1183151916706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34.7864</v>
      </c>
      <c r="K42" s="74" t="n">
        <v>34.7074</v>
      </c>
      <c r="L42" s="74" t="n">
        <v>38.078</v>
      </c>
      <c r="M42" s="75" t="n">
        <v>40.0207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7195.13</v>
      </c>
      <c r="AA42" s="74" t="n">
        <v>86.24</v>
      </c>
      <c r="AB42" s="74"/>
      <c r="AC42" s="76" t="n">
        <f aca="false">Z42/3600</f>
        <v>10.3319805555556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6502.2</v>
      </c>
      <c r="AK42" s="74" t="n">
        <v>92.57</v>
      </c>
      <c r="AL42" s="74"/>
      <c r="AM42" s="76" t="n">
        <f aca="false">AJ42/3600</f>
        <v>10.1395</v>
      </c>
      <c r="AN42" s="77" t="n">
        <f aca="false">J42+AF42</f>
        <v>3134.364</v>
      </c>
      <c r="AO42" s="65"/>
      <c r="AP42" s="65"/>
      <c r="AQ42" s="78" t="n">
        <f aca="false">AJ42/Z42</f>
        <v>0.981370410588698</v>
      </c>
      <c r="AR42" s="79" t="n">
        <f aca="false">AK42/AA42</f>
        <v>1.0733998144712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09.7072</v>
      </c>
      <c r="K43" s="83" t="n">
        <v>33.7661</v>
      </c>
      <c r="L43" s="83" t="n">
        <v>37.7074</v>
      </c>
      <c r="M43" s="84" t="n">
        <v>39.395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69.33</v>
      </c>
      <c r="AA43" s="83" t="n">
        <v>81.3</v>
      </c>
      <c r="AB43" s="83"/>
      <c r="AC43" s="86" t="n">
        <f aca="false">Z43/3600</f>
        <v>10.0748138888889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6380.32</v>
      </c>
      <c r="AK43" s="83" t="n">
        <v>85.4</v>
      </c>
      <c r="AL43" s="83"/>
      <c r="AM43" s="86" t="n">
        <f aca="false">AJ43/3600</f>
        <v>10.1056444444444</v>
      </c>
      <c r="AN43" s="77" t="n">
        <f aca="false">J43+AF43</f>
        <v>2309.2848</v>
      </c>
      <c r="AO43" s="65"/>
      <c r="AP43" s="65"/>
      <c r="AQ43" s="87" t="n">
        <f aca="false">AJ43/Z43</f>
        <v>1.00306016129882</v>
      </c>
      <c r="AR43" s="88" t="n">
        <f aca="false">AK43/AA43</f>
        <v>1.0504305043050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325.6384</v>
      </c>
      <c r="K44" s="62" t="n">
        <v>38.4383</v>
      </c>
      <c r="L44" s="62" t="n">
        <v>43.1364</v>
      </c>
      <c r="M44" s="63" t="n">
        <v>43.978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3210.81</v>
      </c>
      <c r="AA44" s="62" t="n">
        <v>109.76</v>
      </c>
      <c r="AB44" s="62"/>
      <c r="AC44" s="66" t="n">
        <f aca="false">Z44/3600</f>
        <v>14.7807805555556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2525.74</v>
      </c>
      <c r="AK44" s="62" t="n">
        <v>120.34</v>
      </c>
      <c r="AL44" s="62"/>
      <c r="AM44" s="66" t="n">
        <f aca="false">AJ44/3600</f>
        <v>14.5904833333333</v>
      </c>
      <c r="AN44" s="67" t="n">
        <f aca="false">J44+AF44</f>
        <v>11876.6528</v>
      </c>
      <c r="AO44" s="65"/>
      <c r="AP44" s="65"/>
      <c r="AQ44" s="68" t="n">
        <f aca="false">AJ44/Z44</f>
        <v>0.987125360429582</v>
      </c>
      <c r="AR44" s="69" t="n">
        <f aca="false">AK44/AA44</f>
        <v>1.0963921282798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729.5984</v>
      </c>
      <c r="K45" s="74" t="n">
        <v>37.7518</v>
      </c>
      <c r="L45" s="74" t="n">
        <v>42.5302</v>
      </c>
      <c r="M45" s="75" t="n">
        <v>43.0531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9914.75</v>
      </c>
      <c r="AA45" s="74" t="n">
        <v>110.54</v>
      </c>
      <c r="AB45" s="74"/>
      <c r="AC45" s="76" t="n">
        <f aca="false">Z45/3600</f>
        <v>13.8652083333333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50119.34</v>
      </c>
      <c r="AK45" s="74" t="n">
        <v>114.91</v>
      </c>
      <c r="AL45" s="74"/>
      <c r="AM45" s="76" t="n">
        <f aca="false">AJ45/3600</f>
        <v>13.9220388888889</v>
      </c>
      <c r="AN45" s="77" t="n">
        <f aca="false">J45+AF45</f>
        <v>8280.6128</v>
      </c>
      <c r="AO45" s="65"/>
      <c r="AP45" s="65"/>
      <c r="AQ45" s="78" t="n">
        <f aca="false">AJ45/Z45</f>
        <v>1.00409878843428</v>
      </c>
      <c r="AR45" s="79" t="n">
        <f aca="false">AK45/AA45</f>
        <v>1.0395332006513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326.704</v>
      </c>
      <c r="K46" s="74" t="n">
        <v>36.972</v>
      </c>
      <c r="L46" s="74" t="n">
        <v>41.9505</v>
      </c>
      <c r="M46" s="75" t="n">
        <v>42.1467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76.87</v>
      </c>
      <c r="AA46" s="74" t="n">
        <v>101.55</v>
      </c>
      <c r="AB46" s="74"/>
      <c r="AC46" s="76" t="n">
        <f aca="false">Z46/3600</f>
        <v>13.5769083333333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8450.97</v>
      </c>
      <c r="AK46" s="74" t="n">
        <v>114.09</v>
      </c>
      <c r="AL46" s="74"/>
      <c r="AM46" s="76" t="n">
        <f aca="false">AJ46/3600</f>
        <v>13.4586027777778</v>
      </c>
      <c r="AN46" s="77" t="n">
        <f aca="false">J46+AF46</f>
        <v>5877.7184</v>
      </c>
      <c r="AO46" s="65"/>
      <c r="AP46" s="65"/>
      <c r="AQ46" s="78" t="n">
        <f aca="false">AJ46/Z46</f>
        <v>0.991286266898842</v>
      </c>
      <c r="AR46" s="79" t="n">
        <f aca="false">AK46/AA46</f>
        <v>1.1234859675036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11.8528</v>
      </c>
      <c r="K47" s="83" t="n">
        <v>36.1946</v>
      </c>
      <c r="L47" s="83" t="n">
        <v>41.5432</v>
      </c>
      <c r="M47" s="84" t="n">
        <v>41.4483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9084.83</v>
      </c>
      <c r="AA47" s="83" t="n">
        <v>100.33</v>
      </c>
      <c r="AB47" s="83"/>
      <c r="AC47" s="86" t="n">
        <f aca="false">Z47/3600</f>
        <v>13.634675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7948.94</v>
      </c>
      <c r="AK47" s="83" t="n">
        <v>104.33</v>
      </c>
      <c r="AL47" s="83"/>
      <c r="AM47" s="86" t="n">
        <f aca="false">AJ47/3600</f>
        <v>13.31915</v>
      </c>
      <c r="AN47" s="77" t="n">
        <f aca="false">J47+AF47</f>
        <v>4262.8672</v>
      </c>
      <c r="AO47" s="65"/>
      <c r="AP47" s="65"/>
      <c r="AQ47" s="87" t="n">
        <f aca="false">AJ47/Z47</f>
        <v>0.976858634327551</v>
      </c>
      <c r="AR47" s="88" t="n">
        <f aca="false">AK47/AA47</f>
        <v>1.0398684341672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49.4368</v>
      </c>
      <c r="K48" s="62" t="n">
        <v>37.1038</v>
      </c>
      <c r="L48" s="62" t="n">
        <v>42.0851</v>
      </c>
      <c r="M48" s="63" t="n">
        <v>42.421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734.83</v>
      </c>
      <c r="AA48" s="62" t="n">
        <v>104.55</v>
      </c>
      <c r="AB48" s="62"/>
      <c r="AC48" s="66" t="n">
        <f aca="false">Z48/3600</f>
        <v>12.9818972222222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6405.54</v>
      </c>
      <c r="AK48" s="62" t="n">
        <v>108.39</v>
      </c>
      <c r="AL48" s="62"/>
      <c r="AM48" s="66" t="n">
        <f aca="false">AJ48/3600</f>
        <v>12.8904277777778</v>
      </c>
      <c r="AN48" s="67" t="n">
        <f aca="false">J48+AF48</f>
        <v>5919.8512</v>
      </c>
      <c r="AO48" s="65"/>
      <c r="AP48" s="65"/>
      <c r="AQ48" s="68" t="n">
        <f aca="false">AJ48/Z48</f>
        <v>0.992954077290963</v>
      </c>
      <c r="AR48" s="69" t="n">
        <f aca="false">AK48/AA48</f>
        <v>1.0367288378766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39.0352</v>
      </c>
      <c r="K49" s="74" t="n">
        <v>36.3223</v>
      </c>
      <c r="L49" s="74" t="n">
        <v>41.5853</v>
      </c>
      <c r="M49" s="75" t="n">
        <v>41.6125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6003.2</v>
      </c>
      <c r="AA49" s="74" t="n">
        <v>106.04</v>
      </c>
      <c r="AB49" s="74"/>
      <c r="AC49" s="76" t="n">
        <f aca="false">Z49/3600</f>
        <v>12.7786666666667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5624.78</v>
      </c>
      <c r="AK49" s="74" t="n">
        <v>102</v>
      </c>
      <c r="AL49" s="74"/>
      <c r="AM49" s="76" t="n">
        <f aca="false">AJ49/3600</f>
        <v>12.67355</v>
      </c>
      <c r="AN49" s="77" t="n">
        <f aca="false">J49+AF49</f>
        <v>4409.4496</v>
      </c>
      <c r="AO49" s="65"/>
      <c r="AP49" s="65"/>
      <c r="AQ49" s="78" t="n">
        <f aca="false">AJ49/Z49</f>
        <v>0.991774050500835</v>
      </c>
      <c r="AR49" s="79" t="n">
        <f aca="false">AK49/AA49</f>
        <v>0.96190116937004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86.624</v>
      </c>
      <c r="K50" s="74" t="n">
        <v>35.3873</v>
      </c>
      <c r="L50" s="74" t="n">
        <v>40.907</v>
      </c>
      <c r="M50" s="75" t="n">
        <v>40.6397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5251.78</v>
      </c>
      <c r="AA50" s="74" t="n">
        <v>100.53</v>
      </c>
      <c r="AB50" s="74"/>
      <c r="AC50" s="76" t="n">
        <f aca="false">Z50/3600</f>
        <v>12.5699388888889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4991.83</v>
      </c>
      <c r="AK50" s="74" t="n">
        <v>102.33</v>
      </c>
      <c r="AL50" s="74"/>
      <c r="AM50" s="76" t="n">
        <f aca="false">AJ50/3600</f>
        <v>12.4977305555556</v>
      </c>
      <c r="AN50" s="77" t="n">
        <f aca="false">J50+AF50</f>
        <v>3157.0384</v>
      </c>
      <c r="AO50" s="65"/>
      <c r="AP50" s="65"/>
      <c r="AQ50" s="78" t="n">
        <f aca="false">AJ50/Z50</f>
        <v>0.994255474591276</v>
      </c>
      <c r="AR50" s="79" t="n">
        <f aca="false">AK50/AA50</f>
        <v>1.0179051029543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43.8192</v>
      </c>
      <c r="K51" s="83" t="n">
        <v>34.5541</v>
      </c>
      <c r="L51" s="83" t="n">
        <v>40.4998</v>
      </c>
      <c r="M51" s="84" t="n">
        <v>40.0419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580.32</v>
      </c>
      <c r="AA51" s="83" t="n">
        <v>100.05</v>
      </c>
      <c r="AB51" s="83"/>
      <c r="AC51" s="86" t="n">
        <f aca="false">Z51/3600</f>
        <v>12.3834222222222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4309.9</v>
      </c>
      <c r="AK51" s="83" t="n">
        <v>101.05</v>
      </c>
      <c r="AL51" s="83"/>
      <c r="AM51" s="86" t="n">
        <f aca="false">AJ51/3600</f>
        <v>12.3083055555556</v>
      </c>
      <c r="AN51" s="77" t="n">
        <f aca="false">J51+AF51</f>
        <v>2314.2336</v>
      </c>
      <c r="AO51" s="65"/>
      <c r="AP51" s="65"/>
      <c r="AQ51" s="87" t="n">
        <f aca="false">AJ51/Z51</f>
        <v>0.993934094685727</v>
      </c>
      <c r="AR51" s="88" t="n">
        <f aca="false">AK51/AA51</f>
        <v>1.0099950024987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23.5</v>
      </c>
      <c r="K52" s="62" t="n">
        <v>36.2972</v>
      </c>
      <c r="L52" s="62" t="n">
        <v>41.4802</v>
      </c>
      <c r="M52" s="63" t="n">
        <v>43.701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826.21</v>
      </c>
      <c r="AA52" s="62" t="n">
        <v>133.59</v>
      </c>
      <c r="AB52" s="62"/>
      <c r="AC52" s="66" t="n">
        <f aca="false">Z52/3600</f>
        <v>15.2295027777778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5122.87</v>
      </c>
      <c r="AK52" s="62" t="n">
        <v>136.35</v>
      </c>
      <c r="AL52" s="62"/>
      <c r="AM52" s="66" t="n">
        <f aca="false">AJ52/3600</f>
        <v>15.3119083333333</v>
      </c>
      <c r="AN52" s="67" t="n">
        <f aca="false">J52+AF52</f>
        <v>20508.5304</v>
      </c>
      <c r="AO52" s="65"/>
      <c r="AP52" s="65"/>
      <c r="AQ52" s="68" t="n">
        <f aca="false">AJ52/Z52</f>
        <v>1.0054109156916</v>
      </c>
      <c r="AR52" s="69" t="n">
        <f aca="false">AK52/AA52</f>
        <v>1.0206602290590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39.9784</v>
      </c>
      <c r="K53" s="74" t="n">
        <v>35.5601</v>
      </c>
      <c r="L53" s="74" t="n">
        <v>40.9487</v>
      </c>
      <c r="M53" s="75" t="n">
        <v>43.2369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738.33</v>
      </c>
      <c r="AA53" s="74" t="n">
        <v>117.78</v>
      </c>
      <c r="AB53" s="74"/>
      <c r="AC53" s="76" t="n">
        <f aca="false">Z53/3600</f>
        <v>13.8162027777778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8924.47</v>
      </c>
      <c r="AK53" s="74" t="n">
        <v>127.49</v>
      </c>
      <c r="AL53" s="74"/>
      <c r="AM53" s="76" t="n">
        <f aca="false">AJ53/3600</f>
        <v>13.5901305555556</v>
      </c>
      <c r="AN53" s="77" t="n">
        <f aca="false">J53+AF53</f>
        <v>11025.0088</v>
      </c>
      <c r="AO53" s="65"/>
      <c r="AP53" s="65"/>
      <c r="AQ53" s="78" t="n">
        <f aca="false">AJ53/Z53</f>
        <v>0.983637166748461</v>
      </c>
      <c r="AR53" s="79" t="n">
        <f aca="false">AK53/AA53</f>
        <v>1.0824418407199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63.7704</v>
      </c>
      <c r="K54" s="74" t="n">
        <v>35.0113</v>
      </c>
      <c r="L54" s="74" t="n">
        <v>40.4116</v>
      </c>
      <c r="M54" s="75" t="n">
        <v>42.7845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5535.28</v>
      </c>
      <c r="AA54" s="74" t="n">
        <v>115.17</v>
      </c>
      <c r="AB54" s="74"/>
      <c r="AC54" s="76" t="n">
        <f aca="false">Z54/3600</f>
        <v>12.6486888888889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5099.29</v>
      </c>
      <c r="AK54" s="74" t="n">
        <v>115.67</v>
      </c>
      <c r="AL54" s="74"/>
      <c r="AM54" s="76" t="n">
        <f aca="false">AJ54/3600</f>
        <v>12.5275805555556</v>
      </c>
      <c r="AN54" s="77" t="n">
        <f aca="false">J54+AF54</f>
        <v>6648.8008</v>
      </c>
      <c r="AO54" s="65"/>
      <c r="AP54" s="65"/>
      <c r="AQ54" s="78" t="n">
        <f aca="false">AJ54/Z54</f>
        <v>0.990425226330002</v>
      </c>
      <c r="AR54" s="79" t="n">
        <f aca="false">AK54/AA54</f>
        <v>1.0043414083528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89.1808</v>
      </c>
      <c r="K55" s="83" t="n">
        <v>34.4384</v>
      </c>
      <c r="L55" s="83" t="n">
        <v>40.1017</v>
      </c>
      <c r="M55" s="84" t="n">
        <v>42.5441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472.52</v>
      </c>
      <c r="AA55" s="83" t="n">
        <v>116.5</v>
      </c>
      <c r="AB55" s="83"/>
      <c r="AC55" s="86" t="n">
        <f aca="false">Z55/3600</f>
        <v>12.0757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3104.7</v>
      </c>
      <c r="AK55" s="83" t="n">
        <v>112.87</v>
      </c>
      <c r="AL55" s="83"/>
      <c r="AM55" s="86" t="n">
        <f aca="false">AJ55/3600</f>
        <v>11.9735277777778</v>
      </c>
      <c r="AN55" s="77" t="n">
        <f aca="false">J55+AF55</f>
        <v>4474.2112</v>
      </c>
      <c r="AO55" s="65"/>
      <c r="AP55" s="65"/>
      <c r="AQ55" s="87" t="n">
        <f aca="false">AJ55/Z55</f>
        <v>0.991539022812572</v>
      </c>
      <c r="AR55" s="88" t="n">
        <f aca="false">AK55/AA55</f>
        <v>0.96884120171673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46.12</v>
      </c>
      <c r="K56" s="62" t="n">
        <v>35.023</v>
      </c>
      <c r="L56" s="62" t="n">
        <v>40.4638</v>
      </c>
      <c r="M56" s="63" t="n">
        <v>42.825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989.94</v>
      </c>
      <c r="AA56" s="62" t="n">
        <v>114.3</v>
      </c>
      <c r="AB56" s="62"/>
      <c r="AC56" s="66" t="n">
        <f aca="false">Z56/3600</f>
        <v>12.4972055555556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440.64</v>
      </c>
      <c r="AK56" s="62" t="n">
        <v>114.21</v>
      </c>
      <c r="AL56" s="62"/>
      <c r="AM56" s="66" t="n">
        <f aca="false">AJ56/3600</f>
        <v>12.3446222222222</v>
      </c>
      <c r="AN56" s="67" t="n">
        <f aca="false">J56+AF56</f>
        <v>6152.0184</v>
      </c>
      <c r="AO56" s="65"/>
      <c r="AP56" s="65"/>
      <c r="AQ56" s="68" t="n">
        <f aca="false">AJ56/Z56</f>
        <v>0.987790603854995</v>
      </c>
      <c r="AR56" s="69" t="n">
        <f aca="false">AK56/AA56</f>
        <v>0.99921259842519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43.8632</v>
      </c>
      <c r="K57" s="74" t="n">
        <v>34.4681</v>
      </c>
      <c r="L57" s="74" t="n">
        <v>40.1608</v>
      </c>
      <c r="M57" s="75" t="n">
        <v>42.5716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206.16</v>
      </c>
      <c r="AA57" s="74" t="n">
        <v>114.31</v>
      </c>
      <c r="AB57" s="74"/>
      <c r="AC57" s="76" t="n">
        <f aca="false">Z57/3600</f>
        <v>11.7239333333333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3247.28</v>
      </c>
      <c r="AK57" s="74" t="n">
        <v>123.8</v>
      </c>
      <c r="AL57" s="74"/>
      <c r="AM57" s="76" t="n">
        <f aca="false">AJ57/3600</f>
        <v>12.0131333333333</v>
      </c>
      <c r="AN57" s="77" t="n">
        <f aca="false">J57+AF57</f>
        <v>4049.7616</v>
      </c>
      <c r="AO57" s="65"/>
      <c r="AP57" s="65"/>
      <c r="AQ57" s="78" t="n">
        <f aca="false">AJ57/Z57</f>
        <v>1.0246674892954</v>
      </c>
      <c r="AR57" s="79" t="n">
        <f aca="false">AK57/AA57</f>
        <v>1.0830198582801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30.3296</v>
      </c>
      <c r="K58" s="74" t="n">
        <v>33.8011</v>
      </c>
      <c r="L58" s="74" t="n">
        <v>39.5115</v>
      </c>
      <c r="M58" s="75" t="n">
        <v>42.0176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821.21</v>
      </c>
      <c r="AA58" s="74" t="n">
        <v>106.73</v>
      </c>
      <c r="AB58" s="74"/>
      <c r="AC58" s="76" t="n">
        <f aca="false">Z58/3600</f>
        <v>11.339225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0733.86</v>
      </c>
      <c r="AK58" s="74" t="n">
        <v>111.08</v>
      </c>
      <c r="AL58" s="74"/>
      <c r="AM58" s="76" t="n">
        <f aca="false">AJ58/3600</f>
        <v>11.3149611111111</v>
      </c>
      <c r="AN58" s="77" t="n">
        <f aca="false">J58+AF58</f>
        <v>2836.228</v>
      </c>
      <c r="AO58" s="65"/>
      <c r="AP58" s="65"/>
      <c r="AQ58" s="78" t="n">
        <f aca="false">AJ58/Z58</f>
        <v>0.997860181018642</v>
      </c>
      <c r="AR58" s="79" t="n">
        <f aca="false">AK58/AA58</f>
        <v>1.0407570505012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65.4296</v>
      </c>
      <c r="K59" s="83" t="n">
        <v>33.0404</v>
      </c>
      <c r="L59" s="83" t="n">
        <v>39.0301</v>
      </c>
      <c r="M59" s="84" t="n">
        <v>41.6298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40882.31</v>
      </c>
      <c r="AA59" s="83" t="n">
        <v>104.39</v>
      </c>
      <c r="AB59" s="83"/>
      <c r="AC59" s="86" t="n">
        <f aca="false">Z59/3600</f>
        <v>11.3561972222222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9960.09</v>
      </c>
      <c r="AK59" s="83" t="n">
        <v>109.57</v>
      </c>
      <c r="AL59" s="83"/>
      <c r="AM59" s="86" t="n">
        <f aca="false">AJ59/3600</f>
        <v>11.100025</v>
      </c>
      <c r="AN59" s="89" t="n">
        <f aca="false">J59+AF59</f>
        <v>2071.328</v>
      </c>
      <c r="AO59" s="65"/>
      <c r="AP59" s="65"/>
      <c r="AQ59" s="87" t="n">
        <f aca="false">AJ59/Z59</f>
        <v>0.977442077025491</v>
      </c>
      <c r="AR59" s="88" t="n">
        <f aca="false">AK59/AA59</f>
        <v>1.0496216112654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5444642716947</v>
      </c>
      <c r="AR64" s="97" t="n">
        <f aca="false">GEOMEAN(AR4:AR59)</f>
        <v>1.0382968337541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60.1924729017</v>
      </c>
      <c r="AA80" s="106" t="n">
        <f aca="false">GEOMEAN(AA4:AA59)</f>
        <v>70.6912024498962</v>
      </c>
      <c r="AB80" s="106"/>
      <c r="AC80" s="40" t="n">
        <f aca="false">GEOMEAN(AC4:AC59)</f>
        <v>8.29449790913935</v>
      </c>
      <c r="AE80" s="106"/>
      <c r="AI80" s="106"/>
      <c r="AJ80" s="106" t="n">
        <f aca="false">GEOMEAN(AJ4:AJ59)</f>
        <v>29724.1686276468</v>
      </c>
      <c r="AK80" s="106" t="n">
        <f aca="false">GEOMEAN(AK4:AK59)</f>
        <v>73.3984516780007</v>
      </c>
      <c r="AL80" s="106"/>
      <c r="AM80" s="40" t="n">
        <f aca="false">GEOMEAN(AM4:AM59)</f>
        <v>8.2567135076796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498.819763888889</v>
      </c>
      <c r="AA81" s="1" t="n">
        <f aca="false">SUM(AA4:AA59)/3600</f>
        <v>1.16585555555556</v>
      </c>
      <c r="AC81" s="108" t="n">
        <f aca="false">SUM(AC4:AC59)</f>
        <v>498.819763888889</v>
      </c>
      <c r="AJ81" s="1" t="n">
        <f aca="false">SUM(AJ4:AJ59)/3600</f>
        <v>496.453461111111</v>
      </c>
      <c r="AK81" s="1" t="n">
        <f aca="false">SUM(AK4:AK59)/3600</f>
        <v>1.21223888888889</v>
      </c>
      <c r="AM81" s="108" t="n">
        <f aca="false">SUM(AM4:AM59)</f>
        <v>496.45346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30.1464</v>
      </c>
      <c r="K20" s="62" t="n">
        <v>40.8275</v>
      </c>
      <c r="L20" s="62" t="n">
        <v>42.725</v>
      </c>
      <c r="M20" s="63" t="n">
        <v>44.092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919.06</v>
      </c>
      <c r="AA20" s="62" t="n">
        <v>59.73</v>
      </c>
      <c r="AB20" s="62"/>
      <c r="AC20" s="66" t="n">
        <f aca="false">Z20/3600</f>
        <v>7.19973888888889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604.2</v>
      </c>
      <c r="AK20" s="62" t="n">
        <v>61.58</v>
      </c>
      <c r="AL20" s="62"/>
      <c r="AM20" s="66" t="n">
        <f aca="false">AJ20/3600</f>
        <v>7.11227777777778</v>
      </c>
      <c r="AN20" s="67" t="n">
        <f aca="false">J20+AF20</f>
        <v>3735.4056</v>
      </c>
      <c r="AO20" s="65"/>
      <c r="AP20" s="65"/>
      <c r="AQ20" s="68" t="n">
        <f aca="false">AJ20/Z20</f>
        <v>0.987852182910954</v>
      </c>
      <c r="AR20" s="69" t="n">
        <f aca="false">AK20/AA20</f>
        <v>1.0309727105307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84.4352</v>
      </c>
      <c r="K21" s="74" t="n">
        <v>39.8755</v>
      </c>
      <c r="L21" s="74" t="n">
        <v>42.0266</v>
      </c>
      <c r="M21" s="75" t="n">
        <v>43.2329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5900.97</v>
      </c>
      <c r="AA21" s="74" t="n">
        <v>58.28</v>
      </c>
      <c r="AB21" s="74"/>
      <c r="AC21" s="76" t="n">
        <f aca="false">Z21/3600</f>
        <v>7.19471388888889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5780</v>
      </c>
      <c r="AK21" s="74" t="n">
        <v>60.42</v>
      </c>
      <c r="AL21" s="74"/>
      <c r="AM21" s="76" t="n">
        <f aca="false">AJ21/3600</f>
        <v>7.16111111111111</v>
      </c>
      <c r="AN21" s="77" t="n">
        <f aca="false">J21+AF21</f>
        <v>2589.6944</v>
      </c>
      <c r="AO21" s="65"/>
      <c r="AP21" s="65"/>
      <c r="AQ21" s="78" t="n">
        <f aca="false">AJ21/Z21</f>
        <v>0.995329518546989</v>
      </c>
      <c r="AR21" s="79" t="n">
        <f aca="false">AK21/AA21</f>
        <v>1.0367192862045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28.1808</v>
      </c>
      <c r="K22" s="74" t="n">
        <v>39.0352</v>
      </c>
      <c r="L22" s="74" t="n">
        <v>41.5682</v>
      </c>
      <c r="M22" s="75" t="n">
        <v>42.7065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7423.16</v>
      </c>
      <c r="AA22" s="74" t="n">
        <v>58.08</v>
      </c>
      <c r="AB22" s="74"/>
      <c r="AC22" s="76" t="n">
        <f aca="false">Z22/3600</f>
        <v>7.61754444444444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6840.5</v>
      </c>
      <c r="AK22" s="74" t="n">
        <v>60.47</v>
      </c>
      <c r="AL22" s="74"/>
      <c r="AM22" s="76" t="n">
        <f aca="false">AJ22/3600</f>
        <v>7.45569444444444</v>
      </c>
      <c r="AN22" s="77" t="n">
        <f aca="false">J22+AF22</f>
        <v>1833.44</v>
      </c>
      <c r="AO22" s="65"/>
      <c r="AP22" s="65"/>
      <c r="AQ22" s="78" t="n">
        <f aca="false">AJ22/Z22</f>
        <v>0.978752995643099</v>
      </c>
      <c r="AR22" s="79" t="n">
        <f aca="false">AK22/AA22</f>
        <v>1.0411501377410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6.8328</v>
      </c>
      <c r="K23" s="83" t="n">
        <v>38.7406</v>
      </c>
      <c r="L23" s="83" t="n">
        <v>41.4036</v>
      </c>
      <c r="M23" s="84" t="n">
        <v>42.5152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15.25</v>
      </c>
      <c r="AA23" s="83" t="n">
        <v>58.4</v>
      </c>
      <c r="AB23" s="83"/>
      <c r="AC23" s="86" t="n">
        <f aca="false">Z23/3600</f>
        <v>7.47645833333333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6972.52</v>
      </c>
      <c r="AK23" s="83" t="n">
        <v>62.81</v>
      </c>
      <c r="AL23" s="83"/>
      <c r="AM23" s="86" t="n">
        <f aca="false">AJ23/3600</f>
        <v>7.49236666666667</v>
      </c>
      <c r="AN23" s="77" t="n">
        <f aca="false">J23+AF23</f>
        <v>1592.092</v>
      </c>
      <c r="AO23" s="65"/>
      <c r="AP23" s="65"/>
      <c r="AQ23" s="87" t="n">
        <f aca="false">AJ23/Z23</f>
        <v>1.00212779000752</v>
      </c>
      <c r="AR23" s="88" t="n">
        <f aca="false">AK23/AA23</f>
        <v>1.07551369863014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96.4176</v>
      </c>
      <c r="K24" s="62" t="n">
        <v>39.1632</v>
      </c>
      <c r="L24" s="62" t="n">
        <v>41.5949</v>
      </c>
      <c r="M24" s="63" t="n">
        <v>42.720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2986.22</v>
      </c>
      <c r="AA24" s="62" t="n">
        <v>54.81</v>
      </c>
      <c r="AB24" s="62"/>
      <c r="AC24" s="66" t="n">
        <f aca="false">Z24/3600</f>
        <v>6.38506111111111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928.93</v>
      </c>
      <c r="AK24" s="62" t="n">
        <v>58.04</v>
      </c>
      <c r="AL24" s="62"/>
      <c r="AM24" s="66" t="n">
        <f aca="false">AJ24/3600</f>
        <v>6.36914722222222</v>
      </c>
      <c r="AN24" s="67" t="n">
        <f aca="false">J24+AF24</f>
        <v>2044.3208</v>
      </c>
      <c r="AO24" s="65"/>
      <c r="AP24" s="65"/>
      <c r="AQ24" s="68" t="n">
        <f aca="false">AJ24/Z24</f>
        <v>0.997507637184365</v>
      </c>
      <c r="AR24" s="69" t="n">
        <f aca="false">AK24/AA24</f>
        <v>1.058930852034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1.5608</v>
      </c>
      <c r="K25" s="74" t="n">
        <v>38.0523</v>
      </c>
      <c r="L25" s="74" t="n">
        <v>41.1191</v>
      </c>
      <c r="M25" s="75" t="n">
        <v>42.2478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88.75</v>
      </c>
      <c r="AA25" s="74" t="n">
        <v>56.54</v>
      </c>
      <c r="AB25" s="74"/>
      <c r="AC25" s="76" t="n">
        <f aca="false">Z25/3600</f>
        <v>6.49687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284.82</v>
      </c>
      <c r="AK25" s="74" t="n">
        <v>57.04</v>
      </c>
      <c r="AL25" s="74"/>
      <c r="AM25" s="76" t="n">
        <f aca="false">AJ25/3600</f>
        <v>6.46800555555556</v>
      </c>
      <c r="AN25" s="77" t="n">
        <f aca="false">J25+AF25</f>
        <v>1459.464</v>
      </c>
      <c r="AO25" s="65"/>
      <c r="AP25" s="65"/>
      <c r="AQ25" s="78" t="n">
        <f aca="false">AJ25/Z25</f>
        <v>0.995556410667522</v>
      </c>
      <c r="AR25" s="79" t="n">
        <f aca="false">AK25/AA25</f>
        <v>1.0088432967810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70.9344</v>
      </c>
      <c r="K26" s="74" t="n">
        <v>37.106</v>
      </c>
      <c r="L26" s="74" t="n">
        <v>40.653</v>
      </c>
      <c r="M26" s="75" t="n">
        <v>41.7746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267.17</v>
      </c>
      <c r="AA26" s="74" t="n">
        <v>56.46</v>
      </c>
      <c r="AB26" s="74"/>
      <c r="AC26" s="76" t="n">
        <f aca="false">Z26/3600</f>
        <v>6.74088055555556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4514.81</v>
      </c>
      <c r="AK26" s="74" t="n">
        <v>61.9</v>
      </c>
      <c r="AL26" s="74"/>
      <c r="AM26" s="76" t="n">
        <f aca="false">AJ26/3600</f>
        <v>6.80966944444445</v>
      </c>
      <c r="AN26" s="77" t="n">
        <f aca="false">J26+AF26</f>
        <v>1018.8376</v>
      </c>
      <c r="AO26" s="65"/>
      <c r="AP26" s="65"/>
      <c r="AQ26" s="78" t="n">
        <f aca="false">AJ26/Z26</f>
        <v>1.01020473339083</v>
      </c>
      <c r="AR26" s="79" t="n">
        <f aca="false">AK26/AA26</f>
        <v>1.0963513992206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5.188</v>
      </c>
      <c r="K27" s="83" t="n">
        <v>36.8287</v>
      </c>
      <c r="L27" s="83" t="n">
        <v>40.5257</v>
      </c>
      <c r="M27" s="84" t="n">
        <v>41.6292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3582.84</v>
      </c>
      <c r="AA27" s="83" t="n">
        <v>60.82</v>
      </c>
      <c r="AB27" s="83"/>
      <c r="AC27" s="86" t="n">
        <f aca="false">Z27/3600</f>
        <v>6.55078888888889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3599.24</v>
      </c>
      <c r="AK27" s="83" t="n">
        <v>59.24</v>
      </c>
      <c r="AL27" s="83"/>
      <c r="AM27" s="86" t="n">
        <f aca="false">AJ27/3600</f>
        <v>6.55534444444445</v>
      </c>
      <c r="AN27" s="77" t="n">
        <f aca="false">J27+AF27</f>
        <v>883.0912</v>
      </c>
      <c r="AO27" s="65"/>
      <c r="AP27" s="65"/>
      <c r="AQ27" s="87" t="n">
        <f aca="false">AJ27/Z27</f>
        <v>1.00069542090774</v>
      </c>
      <c r="AR27" s="88" t="n">
        <f aca="false">AK27/AA27</f>
        <v>0.97402170338704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52.1592</v>
      </c>
      <c r="K28" s="62" t="n">
        <v>38.9709</v>
      </c>
      <c r="L28" s="62" t="n">
        <v>41.4798</v>
      </c>
      <c r="M28" s="63" t="n">
        <v>42.653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679.45</v>
      </c>
      <c r="AA28" s="62" t="n">
        <v>62.64</v>
      </c>
      <c r="AB28" s="62"/>
      <c r="AC28" s="66" t="n">
        <f aca="false">Z28/3600</f>
        <v>6.29984722222222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565.2</v>
      </c>
      <c r="AK28" s="62" t="n">
        <v>61.78</v>
      </c>
      <c r="AL28" s="62"/>
      <c r="AM28" s="66" t="n">
        <f aca="false">AJ28/3600</f>
        <v>6.26811111111111</v>
      </c>
      <c r="AN28" s="67" t="n">
        <f aca="false">J28+AF28</f>
        <v>6180.3216</v>
      </c>
      <c r="AO28" s="65"/>
      <c r="AP28" s="65"/>
      <c r="AQ28" s="68" t="n">
        <f aca="false">AJ28/Z28</f>
        <v>0.994962399881831</v>
      </c>
      <c r="AR28" s="69" t="n">
        <f aca="false">AK28/AA28</f>
        <v>0.98627075351213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397.5992</v>
      </c>
      <c r="K29" s="74" t="n">
        <v>37.8364</v>
      </c>
      <c r="L29" s="74" t="n">
        <v>40.566</v>
      </c>
      <c r="M29" s="75" t="n">
        <v>41.6203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2040.58</v>
      </c>
      <c r="AA29" s="74" t="n">
        <v>60.72</v>
      </c>
      <c r="AB29" s="74"/>
      <c r="AC29" s="76" t="n">
        <f aca="false">Z29/3600</f>
        <v>6.12238333333333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761.26</v>
      </c>
      <c r="AK29" s="74" t="n">
        <v>62.4</v>
      </c>
      <c r="AL29" s="74"/>
      <c r="AM29" s="76" t="n">
        <f aca="false">AJ29/3600</f>
        <v>6.04479444444444</v>
      </c>
      <c r="AN29" s="77" t="n">
        <f aca="false">J29+AF29</f>
        <v>4425.7616</v>
      </c>
      <c r="AO29" s="65"/>
      <c r="AP29" s="65"/>
      <c r="AQ29" s="78" t="n">
        <f aca="false">AJ29/Z29</f>
        <v>0.987327012265557</v>
      </c>
      <c r="AR29" s="79" t="n">
        <f aca="false">AK29/AA29</f>
        <v>1.0276679841897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68.8184</v>
      </c>
      <c r="K30" s="74" t="n">
        <v>36.7069</v>
      </c>
      <c r="L30" s="74" t="n">
        <v>39.7379</v>
      </c>
      <c r="M30" s="75" t="n">
        <v>40.7869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799.92</v>
      </c>
      <c r="AA30" s="74" t="n">
        <v>59.61</v>
      </c>
      <c r="AB30" s="74"/>
      <c r="AC30" s="76" t="n">
        <f aca="false">Z30/3600</f>
        <v>6.05553333333333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1609.51</v>
      </c>
      <c r="AK30" s="74" t="n">
        <v>58.94</v>
      </c>
      <c r="AL30" s="74"/>
      <c r="AM30" s="76" t="n">
        <f aca="false">AJ30/3600</f>
        <v>6.00264166666667</v>
      </c>
      <c r="AN30" s="77" t="n">
        <f aca="false">J30+AF30</f>
        <v>3096.9808</v>
      </c>
      <c r="AO30" s="65"/>
      <c r="AP30" s="65"/>
      <c r="AQ30" s="78" t="n">
        <f aca="false">AJ30/Z30</f>
        <v>0.9912655642773</v>
      </c>
      <c r="AR30" s="79" t="n">
        <f aca="false">AK30/AA30</f>
        <v>0.98876027512162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90.0888</v>
      </c>
      <c r="K31" s="83" t="n">
        <v>35.9687</v>
      </c>
      <c r="L31" s="83" t="n">
        <v>39.3704</v>
      </c>
      <c r="M31" s="84" t="n">
        <v>40.431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833.33</v>
      </c>
      <c r="AA31" s="83" t="n">
        <v>57.16</v>
      </c>
      <c r="AB31" s="83"/>
      <c r="AC31" s="86" t="n">
        <f aca="false">Z31/3600</f>
        <v>6.06481388888889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411.39</v>
      </c>
      <c r="AK31" s="83" t="n">
        <v>59.88</v>
      </c>
      <c r="AL31" s="83"/>
      <c r="AM31" s="86" t="n">
        <f aca="false">AJ31/3600</f>
        <v>5.94760833333333</v>
      </c>
      <c r="AN31" s="77" t="n">
        <f aca="false">J31+AF31</f>
        <v>2418.2512</v>
      </c>
      <c r="AO31" s="65"/>
      <c r="AP31" s="65"/>
      <c r="AQ31" s="87" t="n">
        <f aca="false">AJ31/Z31</f>
        <v>0.980674500866336</v>
      </c>
      <c r="AR31" s="88" t="n">
        <f aca="false">AK31/AA31</f>
        <v>1.0475857242827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7.848</v>
      </c>
      <c r="K32" s="62" t="n">
        <v>36.8805</v>
      </c>
      <c r="L32" s="62" t="n">
        <v>39.8919</v>
      </c>
      <c r="M32" s="63" t="n">
        <v>40.9122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318.06</v>
      </c>
      <c r="AA32" s="62" t="n">
        <v>54.46</v>
      </c>
      <c r="AB32" s="62"/>
      <c r="AC32" s="66" t="n">
        <f aca="false">Z32/3600</f>
        <v>5.64390555555556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196.45</v>
      </c>
      <c r="AK32" s="62" t="n">
        <v>56.89</v>
      </c>
      <c r="AL32" s="62"/>
      <c r="AM32" s="66" t="n">
        <f aca="false">AJ32/3600</f>
        <v>5.610125</v>
      </c>
      <c r="AN32" s="67" t="n">
        <f aca="false">J32+AF32</f>
        <v>3183.44</v>
      </c>
      <c r="AO32" s="65"/>
      <c r="AP32" s="65"/>
      <c r="AQ32" s="68" t="n">
        <f aca="false">AJ32/Z32</f>
        <v>0.994014684472829</v>
      </c>
      <c r="AR32" s="69" t="n">
        <f aca="false">AK32/AA32</f>
        <v>1.0446199045170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97.2568</v>
      </c>
      <c r="K33" s="74" t="n">
        <v>35.7283</v>
      </c>
      <c r="L33" s="74" t="n">
        <v>39.3663</v>
      </c>
      <c r="M33" s="75" t="n">
        <v>40.4189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20236.5</v>
      </c>
      <c r="AA33" s="74" t="n">
        <v>55.05</v>
      </c>
      <c r="AB33" s="74"/>
      <c r="AC33" s="76" t="n">
        <f aca="false">Z33/3600</f>
        <v>5.62125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736.41</v>
      </c>
      <c r="AK33" s="74" t="n">
        <v>55.73</v>
      </c>
      <c r="AL33" s="74"/>
      <c r="AM33" s="76" t="n">
        <f aca="false">AJ33/3600</f>
        <v>5.48233611111111</v>
      </c>
      <c r="AN33" s="77" t="n">
        <f aca="false">J33+AF33</f>
        <v>2322.8488</v>
      </c>
      <c r="AO33" s="65"/>
      <c r="AP33" s="65"/>
      <c r="AQ33" s="78" t="n">
        <f aca="false">AJ33/Z33</f>
        <v>0.975287722679317</v>
      </c>
      <c r="AR33" s="79" t="n">
        <f aca="false">AK33/AA33</f>
        <v>1.0123524069028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73.1208</v>
      </c>
      <c r="K34" s="74" t="n">
        <v>34.6057</v>
      </c>
      <c r="L34" s="74" t="n">
        <v>38.5517</v>
      </c>
      <c r="M34" s="75" t="n">
        <v>39.7329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760.14</v>
      </c>
      <c r="AA34" s="74" t="n">
        <v>52.63</v>
      </c>
      <c r="AB34" s="74"/>
      <c r="AC34" s="76" t="n">
        <f aca="false">Z34/3600</f>
        <v>5.48892777777778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9651.59</v>
      </c>
      <c r="AK34" s="74" t="n">
        <v>56.13</v>
      </c>
      <c r="AL34" s="74"/>
      <c r="AM34" s="76" t="n">
        <f aca="false">AJ34/3600</f>
        <v>5.458775</v>
      </c>
      <c r="AN34" s="77" t="n">
        <f aca="false">J34+AF34</f>
        <v>1598.7128</v>
      </c>
      <c r="AO34" s="65"/>
      <c r="AP34" s="65"/>
      <c r="AQ34" s="78" t="n">
        <f aca="false">AJ34/Z34</f>
        <v>0.994506617868092</v>
      </c>
      <c r="AR34" s="79" t="n">
        <f aca="false">AK34/AA34</f>
        <v>1.0665019950598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19.8928</v>
      </c>
      <c r="K35" s="83" t="n">
        <v>33.9807</v>
      </c>
      <c r="L35" s="83" t="n">
        <v>38.2082</v>
      </c>
      <c r="M35" s="84" t="n">
        <v>39.4464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716.11</v>
      </c>
      <c r="AA35" s="83" t="n">
        <v>57.17</v>
      </c>
      <c r="AB35" s="83"/>
      <c r="AC35" s="86" t="n">
        <f aca="false">Z35/3600</f>
        <v>5.754475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0146.33</v>
      </c>
      <c r="AK35" s="83" t="n">
        <v>58.26</v>
      </c>
      <c r="AL35" s="83"/>
      <c r="AM35" s="86" t="n">
        <f aca="false">AJ35/3600</f>
        <v>5.59620277777778</v>
      </c>
      <c r="AN35" s="77" t="n">
        <f aca="false">J35+AF35</f>
        <v>1245.4848</v>
      </c>
      <c r="AO35" s="65"/>
      <c r="AP35" s="65"/>
      <c r="AQ35" s="87" t="n">
        <f aca="false">AJ35/Z35</f>
        <v>0.972495801576647</v>
      </c>
      <c r="AR35" s="88" t="n">
        <f aca="false">AK35/AA35</f>
        <v>1.0190659436767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221.8656</v>
      </c>
      <c r="K36" s="62" t="n">
        <v>37.7736</v>
      </c>
      <c r="L36" s="62" t="n">
        <v>39.5503</v>
      </c>
      <c r="M36" s="63" t="n">
        <v>42.640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1336.97</v>
      </c>
      <c r="AA36" s="62" t="n">
        <v>111.55</v>
      </c>
      <c r="AB36" s="62"/>
      <c r="AC36" s="66" t="n">
        <f aca="false">Z36/3600</f>
        <v>14.2602694444444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1295.93</v>
      </c>
      <c r="AK36" s="62" t="n">
        <v>116.56</v>
      </c>
      <c r="AL36" s="62"/>
      <c r="AM36" s="66" t="n">
        <f aca="false">AJ36/3600</f>
        <v>14.2488694444444</v>
      </c>
      <c r="AN36" s="67" t="n">
        <f aca="false">J36+AF36</f>
        <v>11786.6488</v>
      </c>
      <c r="AO36" s="65"/>
      <c r="AP36" s="65"/>
      <c r="AQ36" s="68" t="n">
        <f aca="false">AJ36/Z36</f>
        <v>0.99920057611503</v>
      </c>
      <c r="AR36" s="69" t="n">
        <f aca="false">AK36/AA36</f>
        <v>1.0449125952487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57.3248</v>
      </c>
      <c r="K37" s="74" t="n">
        <v>37.0586</v>
      </c>
      <c r="L37" s="74" t="n">
        <v>39.123</v>
      </c>
      <c r="M37" s="75" t="n">
        <v>41.8737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301.55</v>
      </c>
      <c r="AA37" s="74" t="n">
        <v>106.65</v>
      </c>
      <c r="AB37" s="74"/>
      <c r="AC37" s="76" t="n">
        <f aca="false">Z37/3600</f>
        <v>13.4170972222222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7959.32</v>
      </c>
      <c r="AK37" s="74" t="n">
        <v>110.8</v>
      </c>
      <c r="AL37" s="74"/>
      <c r="AM37" s="76" t="n">
        <f aca="false">AJ37/3600</f>
        <v>13.3220333333333</v>
      </c>
      <c r="AN37" s="77" t="n">
        <f aca="false">J37+AF37</f>
        <v>7822.108</v>
      </c>
      <c r="AO37" s="65"/>
      <c r="AP37" s="65"/>
      <c r="AQ37" s="78" t="n">
        <f aca="false">AJ37/Z37</f>
        <v>0.992914720128029</v>
      </c>
      <c r="AR37" s="79" t="n">
        <f aca="false">AK37/AA37</f>
        <v>1.0389123300515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16.5856</v>
      </c>
      <c r="K38" s="74" t="n">
        <v>36.2997</v>
      </c>
      <c r="L38" s="74" t="n">
        <v>38.7662</v>
      </c>
      <c r="M38" s="75" t="n">
        <v>41.2149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6973.96</v>
      </c>
      <c r="AA38" s="74" t="n">
        <v>99.89</v>
      </c>
      <c r="AB38" s="74"/>
      <c r="AC38" s="76" t="n">
        <f aca="false">Z38/3600</f>
        <v>13.0483222222222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7081.76</v>
      </c>
      <c r="AK38" s="74" t="n">
        <v>106.76</v>
      </c>
      <c r="AL38" s="74"/>
      <c r="AM38" s="76" t="n">
        <f aca="false">AJ38/3600</f>
        <v>13.0782666666667</v>
      </c>
      <c r="AN38" s="77" t="n">
        <f aca="false">J38+AF38</f>
        <v>5381.3688</v>
      </c>
      <c r="AO38" s="65"/>
      <c r="AP38" s="65"/>
      <c r="AQ38" s="78" t="n">
        <f aca="false">AJ38/Z38</f>
        <v>1.00229488848715</v>
      </c>
      <c r="AR38" s="79" t="n">
        <f aca="false">AK38/AA38</f>
        <v>1.0687756532185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68.3728</v>
      </c>
      <c r="K39" s="83" t="n">
        <v>35.8035</v>
      </c>
      <c r="L39" s="83" t="n">
        <v>38.5983</v>
      </c>
      <c r="M39" s="84" t="n">
        <v>40.9022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830.27</v>
      </c>
      <c r="AA39" s="83" t="n">
        <v>110.97</v>
      </c>
      <c r="AB39" s="83"/>
      <c r="AC39" s="86" t="n">
        <f aca="false">Z39/3600</f>
        <v>13.0084083333333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6868.96</v>
      </c>
      <c r="AK39" s="83" t="n">
        <v>118.76</v>
      </c>
      <c r="AL39" s="83"/>
      <c r="AM39" s="86" t="n">
        <f aca="false">AJ39/3600</f>
        <v>13.0191555555556</v>
      </c>
      <c r="AN39" s="77" t="n">
        <f aca="false">J39+AF39</f>
        <v>4333.156</v>
      </c>
      <c r="AO39" s="65"/>
      <c r="AP39" s="65"/>
      <c r="AQ39" s="87" t="n">
        <f aca="false">AJ39/Z39</f>
        <v>1.00082617503593</v>
      </c>
      <c r="AR39" s="88" t="n">
        <f aca="false">AK39/AA39</f>
        <v>1.0701991529242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65.1488</v>
      </c>
      <c r="K40" s="62" t="n">
        <v>36.4063</v>
      </c>
      <c r="L40" s="62" t="n">
        <v>38.7767</v>
      </c>
      <c r="M40" s="63" t="n">
        <v>41.254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4840.6</v>
      </c>
      <c r="AA40" s="62" t="n">
        <v>107.01</v>
      </c>
      <c r="AB40" s="62"/>
      <c r="AC40" s="66" t="n">
        <f aca="false">Z40/3600</f>
        <v>12.4557222222222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4370.55</v>
      </c>
      <c r="AK40" s="62" t="n">
        <v>110.77</v>
      </c>
      <c r="AL40" s="62"/>
      <c r="AM40" s="66" t="n">
        <f aca="false">AJ40/3600</f>
        <v>12.3251527777778</v>
      </c>
      <c r="AN40" s="67" t="n">
        <f aca="false">J40+AF40</f>
        <v>5617.8448</v>
      </c>
      <c r="AO40" s="65"/>
      <c r="AP40" s="65"/>
      <c r="AQ40" s="68" t="n">
        <f aca="false">AJ40/Z40</f>
        <v>0.989517312435605</v>
      </c>
      <c r="AR40" s="69" t="n">
        <f aca="false">AK40/AA40</f>
        <v>1.0351369030931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27.3296</v>
      </c>
      <c r="K41" s="74" t="n">
        <v>35.5301</v>
      </c>
      <c r="L41" s="74" t="n">
        <v>38.4843</v>
      </c>
      <c r="M41" s="75" t="n">
        <v>40.7277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406.79</v>
      </c>
      <c r="AA41" s="74" t="n">
        <v>97.43</v>
      </c>
      <c r="AB41" s="74"/>
      <c r="AC41" s="76" t="n">
        <f aca="false">Z41/3600</f>
        <v>12.0574416666667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3371.13</v>
      </c>
      <c r="AK41" s="74" t="n">
        <v>108.17</v>
      </c>
      <c r="AL41" s="74"/>
      <c r="AM41" s="76" t="n">
        <f aca="false">AJ41/3600</f>
        <v>12.0475361111111</v>
      </c>
      <c r="AN41" s="77" t="n">
        <f aca="false">J41+AF41</f>
        <v>4080.0256</v>
      </c>
      <c r="AO41" s="65"/>
      <c r="AP41" s="65"/>
      <c r="AQ41" s="78" t="n">
        <f aca="false">AJ41/Z41</f>
        <v>0.99917846954359</v>
      </c>
      <c r="AR41" s="79" t="n">
        <f aca="false">AK41/AA41</f>
        <v>1.110232987786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32.6</v>
      </c>
      <c r="K42" s="74" t="n">
        <v>34.6478</v>
      </c>
      <c r="L42" s="74" t="n">
        <v>38.0803</v>
      </c>
      <c r="M42" s="75" t="n">
        <v>40.0239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4366.39</v>
      </c>
      <c r="AA42" s="74" t="n">
        <v>106.77</v>
      </c>
      <c r="AB42" s="74"/>
      <c r="AC42" s="76" t="n">
        <f aca="false">Z42/3600</f>
        <v>12.3239972222222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3387.2</v>
      </c>
      <c r="AK42" s="74" t="n">
        <v>106.7</v>
      </c>
      <c r="AL42" s="74"/>
      <c r="AM42" s="76" t="n">
        <f aca="false">AJ42/3600</f>
        <v>12.052</v>
      </c>
      <c r="AN42" s="77" t="n">
        <f aca="false">J42+AF42</f>
        <v>2885.296</v>
      </c>
      <c r="AO42" s="65"/>
      <c r="AP42" s="65"/>
      <c r="AQ42" s="78" t="n">
        <f aca="false">AJ42/Z42</f>
        <v>0.977929464173218</v>
      </c>
      <c r="AR42" s="79" t="n">
        <f aca="false">AK42/AA42</f>
        <v>0.99934438512690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04.556</v>
      </c>
      <c r="K43" s="83" t="n">
        <v>34.1665</v>
      </c>
      <c r="L43" s="83" t="n">
        <v>37.8824</v>
      </c>
      <c r="M43" s="84" t="n">
        <v>39.6864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4209.55</v>
      </c>
      <c r="AA43" s="83" t="n">
        <v>103.89</v>
      </c>
      <c r="AB43" s="83"/>
      <c r="AC43" s="86" t="n">
        <f aca="false">Z43/3600</f>
        <v>12.2804305555556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3278.17</v>
      </c>
      <c r="AK43" s="83" t="n">
        <v>111.61</v>
      </c>
      <c r="AL43" s="83"/>
      <c r="AM43" s="86" t="n">
        <f aca="false">AJ43/3600</f>
        <v>12.0217138888889</v>
      </c>
      <c r="AN43" s="77" t="n">
        <f aca="false">J43+AF43</f>
        <v>2357.252</v>
      </c>
      <c r="AO43" s="65"/>
      <c r="AP43" s="65"/>
      <c r="AQ43" s="87" t="n">
        <f aca="false">AJ43/Z43</f>
        <v>0.978932606190291</v>
      </c>
      <c r="AR43" s="88" t="n">
        <f aca="false">AK43/AA43</f>
        <v>1.0743093656752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8019.2688</v>
      </c>
      <c r="K44" s="62" t="n">
        <v>38.3984</v>
      </c>
      <c r="L44" s="62" t="n">
        <v>43.0192</v>
      </c>
      <c r="M44" s="63" t="n">
        <v>43.770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61776.2</v>
      </c>
      <c r="AA44" s="62" t="n">
        <v>132.82</v>
      </c>
      <c r="AB44" s="62"/>
      <c r="AC44" s="66" t="n">
        <f aca="false">Z44/3600</f>
        <v>17.1600555555556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0334.15</v>
      </c>
      <c r="AK44" s="62" t="n">
        <v>133.28</v>
      </c>
      <c r="AL44" s="62"/>
      <c r="AM44" s="66" t="n">
        <f aca="false">AJ44/3600</f>
        <v>16.7594861111111</v>
      </c>
      <c r="AN44" s="67" t="n">
        <f aca="false">J44+AF44</f>
        <v>11716.3456</v>
      </c>
      <c r="AO44" s="65"/>
      <c r="AP44" s="65"/>
      <c r="AQ44" s="68" t="n">
        <f aca="false">AJ44/Z44</f>
        <v>0.976656867855258</v>
      </c>
      <c r="AR44" s="69" t="n">
        <f aca="false">AK44/AA44</f>
        <v>1.0034633338352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28.3432</v>
      </c>
      <c r="K45" s="74" t="n">
        <v>37.6511</v>
      </c>
      <c r="L45" s="74" t="n">
        <v>42.4363</v>
      </c>
      <c r="M45" s="75" t="n">
        <v>42.8443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57.62</v>
      </c>
      <c r="AA45" s="74" t="n">
        <v>132.61</v>
      </c>
      <c r="AB45" s="74"/>
      <c r="AC45" s="76" t="n">
        <f aca="false">Z45/3600</f>
        <v>16.1271166666667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9685.11</v>
      </c>
      <c r="AK45" s="74" t="n">
        <v>134.77</v>
      </c>
      <c r="AL45" s="74"/>
      <c r="AM45" s="76" t="n">
        <f aca="false">AJ45/3600</f>
        <v>16.5791972222222</v>
      </c>
      <c r="AN45" s="77" t="n">
        <f aca="false">J45+AF45</f>
        <v>7825.42</v>
      </c>
      <c r="AO45" s="65"/>
      <c r="AP45" s="65"/>
      <c r="AQ45" s="78" t="n">
        <f aca="false">AJ45/Z45</f>
        <v>1.0280323237501</v>
      </c>
      <c r="AR45" s="79" t="n">
        <f aca="false">AK45/AA45</f>
        <v>1.0162883643767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789.2496</v>
      </c>
      <c r="K46" s="74" t="n">
        <v>36.9406</v>
      </c>
      <c r="L46" s="74" t="n">
        <v>41.9885</v>
      </c>
      <c r="M46" s="75" t="n">
        <v>42.1465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8187.41</v>
      </c>
      <c r="AA46" s="74" t="n">
        <v>118.35</v>
      </c>
      <c r="AB46" s="74"/>
      <c r="AC46" s="76" t="n">
        <f aca="false">Z46/3600</f>
        <v>16.1631694444444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8897.02</v>
      </c>
      <c r="AK46" s="74" t="n">
        <v>132.53</v>
      </c>
      <c r="AL46" s="74"/>
      <c r="AM46" s="76" t="n">
        <f aca="false">AJ46/3600</f>
        <v>16.3602833333333</v>
      </c>
      <c r="AN46" s="77" t="n">
        <f aca="false">J46+AF46</f>
        <v>5486.3264</v>
      </c>
      <c r="AO46" s="65"/>
      <c r="AP46" s="65"/>
      <c r="AQ46" s="78" t="n">
        <f aca="false">AJ46/Z46</f>
        <v>1.01219524979716</v>
      </c>
      <c r="AR46" s="79" t="n">
        <f aca="false">AK46/AA46</f>
        <v>1.1198141106886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49.0728</v>
      </c>
      <c r="K47" s="83" t="n">
        <v>36.5284</v>
      </c>
      <c r="L47" s="83" t="n">
        <v>41.7919</v>
      </c>
      <c r="M47" s="84" t="n">
        <v>41.8341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9322.34</v>
      </c>
      <c r="AA47" s="83" t="n">
        <v>124.03</v>
      </c>
      <c r="AB47" s="83"/>
      <c r="AC47" s="86" t="n">
        <f aca="false">Z47/3600</f>
        <v>16.4784277777778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8977.51</v>
      </c>
      <c r="AK47" s="83" t="n">
        <v>132.5</v>
      </c>
      <c r="AL47" s="83"/>
      <c r="AM47" s="86" t="n">
        <f aca="false">AJ47/3600</f>
        <v>16.3826416666667</v>
      </c>
      <c r="AN47" s="77" t="n">
        <f aca="false">J47+AF47</f>
        <v>4546.1496</v>
      </c>
      <c r="AO47" s="65"/>
      <c r="AP47" s="65"/>
      <c r="AQ47" s="87" t="n">
        <f aca="false">AJ47/Z47</f>
        <v>0.994187181422715</v>
      </c>
      <c r="AR47" s="88" t="n">
        <f aca="false">AK47/AA47</f>
        <v>1.0682899298556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75.2976</v>
      </c>
      <c r="K48" s="62" t="n">
        <v>37.0336</v>
      </c>
      <c r="L48" s="62" t="n">
        <v>41.9722</v>
      </c>
      <c r="M48" s="63" t="n">
        <v>42.212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417.11</v>
      </c>
      <c r="AA48" s="62" t="n">
        <v>119.54</v>
      </c>
      <c r="AB48" s="62"/>
      <c r="AC48" s="66" t="n">
        <f aca="false">Z48/3600</f>
        <v>15.1158638888889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3630.53</v>
      </c>
      <c r="AK48" s="62" t="n">
        <v>122.97</v>
      </c>
      <c r="AL48" s="62"/>
      <c r="AM48" s="66" t="n">
        <f aca="false">AJ48/3600</f>
        <v>14.8973694444444</v>
      </c>
      <c r="AN48" s="67" t="n">
        <f aca="false">J48+AF48</f>
        <v>5794.1896</v>
      </c>
      <c r="AO48" s="65"/>
      <c r="AP48" s="65"/>
      <c r="AQ48" s="68" t="n">
        <f aca="false">AJ48/Z48</f>
        <v>0.985545355128194</v>
      </c>
      <c r="AR48" s="69" t="n">
        <f aca="false">AK48/AA48</f>
        <v>1.0286933244102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1977.4512</v>
      </c>
      <c r="K49" s="74" t="n">
        <v>36.1682</v>
      </c>
      <c r="L49" s="74" t="n">
        <v>41.5071</v>
      </c>
      <c r="M49" s="75" t="n">
        <v>41.4256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3043.34</v>
      </c>
      <c r="AA49" s="74" t="n">
        <v>116.5</v>
      </c>
      <c r="AB49" s="74"/>
      <c r="AC49" s="76" t="n">
        <f aca="false">Z49/3600</f>
        <v>14.7342611111111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772.08</v>
      </c>
      <c r="AK49" s="74" t="n">
        <v>125.79</v>
      </c>
      <c r="AL49" s="74"/>
      <c r="AM49" s="76" t="n">
        <f aca="false">AJ49/3600</f>
        <v>14.6589111111111</v>
      </c>
      <c r="AN49" s="77" t="n">
        <f aca="false">J49+AF49</f>
        <v>4096.3432</v>
      </c>
      <c r="AO49" s="65"/>
      <c r="AP49" s="65"/>
      <c r="AQ49" s="78" t="n">
        <f aca="false">AJ49/Z49</f>
        <v>0.994886068637458</v>
      </c>
      <c r="AR49" s="79" t="n">
        <f aca="false">AK49/AA49</f>
        <v>1.0797424892703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797.2912</v>
      </c>
      <c r="K50" s="74" t="n">
        <v>35.3668</v>
      </c>
      <c r="L50" s="74" t="n">
        <v>41.0369</v>
      </c>
      <c r="M50" s="75" t="n">
        <v>40.734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4117.5</v>
      </c>
      <c r="AA50" s="74" t="n">
        <v>114.28</v>
      </c>
      <c r="AB50" s="74"/>
      <c r="AC50" s="76" t="n">
        <f aca="false">Z50/3600</f>
        <v>15.0326388888889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4240.74</v>
      </c>
      <c r="AK50" s="74" t="n">
        <v>125.85</v>
      </c>
      <c r="AL50" s="74"/>
      <c r="AM50" s="76" t="n">
        <f aca="false">AJ50/3600</f>
        <v>15.0668722222222</v>
      </c>
      <c r="AN50" s="77" t="n">
        <f aca="false">J50+AF50</f>
        <v>2916.1832</v>
      </c>
      <c r="AO50" s="65"/>
      <c r="AP50" s="65"/>
      <c r="AQ50" s="78" t="n">
        <f aca="false">AJ50/Z50</f>
        <v>1.00227726705779</v>
      </c>
      <c r="AR50" s="79" t="n">
        <f aca="false">AK50/AA50</f>
        <v>1.10124256212811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69.4928</v>
      </c>
      <c r="K51" s="83" t="n">
        <v>34.9902</v>
      </c>
      <c r="L51" s="83" t="n">
        <v>40.8413</v>
      </c>
      <c r="M51" s="84" t="n">
        <v>40.4753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4269.89</v>
      </c>
      <c r="AA51" s="83" t="n">
        <v>119.66</v>
      </c>
      <c r="AB51" s="83"/>
      <c r="AC51" s="86" t="n">
        <f aca="false">Z51/3600</f>
        <v>15.0749694444444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3953.93</v>
      </c>
      <c r="AK51" s="83" t="n">
        <v>125.62</v>
      </c>
      <c r="AL51" s="83"/>
      <c r="AM51" s="86" t="n">
        <f aca="false">AJ51/3600</f>
        <v>14.9872027777778</v>
      </c>
      <c r="AN51" s="77" t="n">
        <f aca="false">J51+AF51</f>
        <v>2488.3848</v>
      </c>
      <c r="AO51" s="65"/>
      <c r="AP51" s="65"/>
      <c r="AQ51" s="87" t="n">
        <f aca="false">AJ51/Z51</f>
        <v>0.994177987093764</v>
      </c>
      <c r="AR51" s="88" t="n">
        <f aca="false">AK51/AA51</f>
        <v>1.0498077887347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8019.1688</v>
      </c>
      <c r="K52" s="62" t="n">
        <v>36.2953</v>
      </c>
      <c r="L52" s="62" t="n">
        <v>41.3788</v>
      </c>
      <c r="M52" s="63" t="n">
        <v>43.604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3990.73</v>
      </c>
      <c r="AA52" s="62" t="n">
        <v>162.59</v>
      </c>
      <c r="AB52" s="62"/>
      <c r="AC52" s="66" t="n">
        <f aca="false">Z52/3600</f>
        <v>17.7752027777778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1972.74</v>
      </c>
      <c r="AK52" s="62" t="n">
        <v>167.37</v>
      </c>
      <c r="AL52" s="62"/>
      <c r="AM52" s="66" t="n">
        <f aca="false">AJ52/3600</f>
        <v>17.21465</v>
      </c>
      <c r="AN52" s="67" t="n">
        <f aca="false">J52+AF52</f>
        <v>20810.884</v>
      </c>
      <c r="AO52" s="65"/>
      <c r="AP52" s="65"/>
      <c r="AQ52" s="68" t="n">
        <f aca="false">AJ52/Z52</f>
        <v>0.968464338506531</v>
      </c>
      <c r="AR52" s="69" t="n">
        <f aca="false">AK52/AA52</f>
        <v>1.029399102035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53.6736</v>
      </c>
      <c r="K53" s="74" t="n">
        <v>35.5471</v>
      </c>
      <c r="L53" s="74" t="n">
        <v>40.8468</v>
      </c>
      <c r="M53" s="75" t="n">
        <v>43.1538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6181.18</v>
      </c>
      <c r="AA53" s="74" t="n">
        <v>136.93</v>
      </c>
      <c r="AB53" s="74"/>
      <c r="AC53" s="76" t="n">
        <f aca="false">Z53/3600</f>
        <v>15.6058833333333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5874.75</v>
      </c>
      <c r="AK53" s="74" t="n">
        <v>146.79</v>
      </c>
      <c r="AL53" s="74"/>
      <c r="AM53" s="76" t="n">
        <f aca="false">AJ53/3600</f>
        <v>15.5207638888889</v>
      </c>
      <c r="AN53" s="77" t="n">
        <f aca="false">J53+AF53</f>
        <v>11245.3888</v>
      </c>
      <c r="AO53" s="65"/>
      <c r="AP53" s="65"/>
      <c r="AQ53" s="78" t="n">
        <f aca="false">AJ53/Z53</f>
        <v>0.994545682379758</v>
      </c>
      <c r="AR53" s="79" t="n">
        <f aca="false">AK53/AA53</f>
        <v>1.0720075951215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918.2848</v>
      </c>
      <c r="K54" s="74" t="n">
        <v>34.9788</v>
      </c>
      <c r="L54" s="74" t="n">
        <v>40.3559</v>
      </c>
      <c r="M54" s="75" t="n">
        <v>42.7776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5.45</v>
      </c>
      <c r="AA54" s="74" t="n">
        <v>136.02</v>
      </c>
      <c r="AB54" s="74"/>
      <c r="AC54" s="76" t="n">
        <f aca="false">Z54/3600</f>
        <v>14.5265138888889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3220.51</v>
      </c>
      <c r="AK54" s="74" t="n">
        <v>149.47</v>
      </c>
      <c r="AL54" s="74"/>
      <c r="AM54" s="76" t="n">
        <f aca="false">AJ54/3600</f>
        <v>14.783475</v>
      </c>
      <c r="AN54" s="77" t="n">
        <f aca="false">J54+AF54</f>
        <v>6710</v>
      </c>
      <c r="AO54" s="65"/>
      <c r="AP54" s="65"/>
      <c r="AQ54" s="78" t="n">
        <f aca="false">AJ54/Z54</f>
        <v>1.01768911062052</v>
      </c>
      <c r="AR54" s="79" t="n">
        <f aca="false">AK54/AA54</f>
        <v>1.0988825172768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49.0184</v>
      </c>
      <c r="K55" s="83" t="n">
        <v>34.5018</v>
      </c>
      <c r="L55" s="83" t="n">
        <v>40.1166</v>
      </c>
      <c r="M55" s="84" t="n">
        <v>42.6238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2209.44</v>
      </c>
      <c r="AA55" s="83" t="n">
        <v>135.57</v>
      </c>
      <c r="AB55" s="83"/>
      <c r="AC55" s="86" t="n">
        <f aca="false">Z55/3600</f>
        <v>14.5026222222222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1236.13</v>
      </c>
      <c r="AK55" s="83" t="n">
        <v>137.67</v>
      </c>
      <c r="AL55" s="83"/>
      <c r="AM55" s="86" t="n">
        <f aca="false">AJ55/3600</f>
        <v>14.2322583333333</v>
      </c>
      <c r="AN55" s="77" t="n">
        <f aca="false">J55+AF55</f>
        <v>4640.7336</v>
      </c>
      <c r="AO55" s="65"/>
      <c r="AP55" s="65"/>
      <c r="AQ55" s="87" t="n">
        <f aca="false">AJ55/Z55</f>
        <v>0.981357585907836</v>
      </c>
      <c r="AR55" s="88" t="n">
        <f aca="false">AK55/AA55</f>
        <v>1.0154901526886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25.6776</v>
      </c>
      <c r="K56" s="62" t="n">
        <v>35.0117</v>
      </c>
      <c r="L56" s="62" t="n">
        <v>40.3835</v>
      </c>
      <c r="M56" s="63" t="n">
        <v>42.742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1188.03</v>
      </c>
      <c r="AA56" s="62" t="n">
        <v>134.36</v>
      </c>
      <c r="AB56" s="62"/>
      <c r="AC56" s="66" t="n">
        <f aca="false">Z56/3600</f>
        <v>14.2188972222222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0489.98</v>
      </c>
      <c r="AK56" s="62" t="n">
        <v>138.37</v>
      </c>
      <c r="AL56" s="62"/>
      <c r="AM56" s="66" t="n">
        <f aca="false">AJ56/3600</f>
        <v>14.0249944444444</v>
      </c>
      <c r="AN56" s="67" t="n">
        <f aca="false">J56+AF56</f>
        <v>6242.0848</v>
      </c>
      <c r="AO56" s="65"/>
      <c r="AP56" s="65"/>
      <c r="AQ56" s="68" t="n">
        <f aca="false">AJ56/Z56</f>
        <v>0.986363022761376</v>
      </c>
      <c r="AR56" s="69" t="n">
        <f aca="false">AK56/AA56</f>
        <v>1.0298451920214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53.3816</v>
      </c>
      <c r="K57" s="74" t="n">
        <v>34.4373</v>
      </c>
      <c r="L57" s="74" t="n">
        <v>40.0706</v>
      </c>
      <c r="M57" s="75" t="n">
        <v>42.4957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9131.53</v>
      </c>
      <c r="AA57" s="74" t="n">
        <v>123.75</v>
      </c>
      <c r="AB57" s="74"/>
      <c r="AC57" s="76" t="n">
        <f aca="false">Z57/3600</f>
        <v>13.6476472222222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8411.8</v>
      </c>
      <c r="AK57" s="74" t="n">
        <v>132.94</v>
      </c>
      <c r="AL57" s="74"/>
      <c r="AM57" s="76" t="n">
        <f aca="false">AJ57/3600</f>
        <v>13.4477222222222</v>
      </c>
      <c r="AN57" s="77" t="n">
        <f aca="false">J57+AF57</f>
        <v>4069.7888</v>
      </c>
      <c r="AO57" s="65"/>
      <c r="AP57" s="65"/>
      <c r="AQ57" s="78" t="n">
        <f aca="false">AJ57/Z57</f>
        <v>0.985350954875617</v>
      </c>
      <c r="AR57" s="79" t="n">
        <f aca="false">AK57/AA57</f>
        <v>1.0742626262626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33.0272</v>
      </c>
      <c r="K58" s="74" t="n">
        <v>33.7518</v>
      </c>
      <c r="L58" s="74" t="n">
        <v>39.4792</v>
      </c>
      <c r="M58" s="75" t="n">
        <v>42.0493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8185.98</v>
      </c>
      <c r="AA58" s="74" t="n">
        <v>121.57</v>
      </c>
      <c r="AB58" s="74"/>
      <c r="AC58" s="76" t="n">
        <f aca="false">Z58/3600</f>
        <v>13.3849944444444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7436.26</v>
      </c>
      <c r="AK58" s="74" t="n">
        <v>132.64</v>
      </c>
      <c r="AL58" s="74"/>
      <c r="AM58" s="76" t="n">
        <f aca="false">AJ58/3600</f>
        <v>13.1767388888889</v>
      </c>
      <c r="AN58" s="77" t="n">
        <f aca="false">J58+AF58</f>
        <v>2749.4344</v>
      </c>
      <c r="AO58" s="65"/>
      <c r="AP58" s="65"/>
      <c r="AQ58" s="78" t="n">
        <f aca="false">AJ58/Z58</f>
        <v>0.984441117520075</v>
      </c>
      <c r="AR58" s="79" t="n">
        <f aca="false">AK58/AA58</f>
        <v>1.0910586493378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27.1176</v>
      </c>
      <c r="K59" s="83" t="n">
        <v>33.1462</v>
      </c>
      <c r="L59" s="83" t="n">
        <v>39.1686</v>
      </c>
      <c r="M59" s="84" t="n">
        <v>41.8432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8464.61</v>
      </c>
      <c r="AA59" s="83" t="n">
        <v>122.14</v>
      </c>
      <c r="AB59" s="83"/>
      <c r="AC59" s="86" t="n">
        <f aca="false">Z59/3600</f>
        <v>13.4623916666667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8077.43</v>
      </c>
      <c r="AK59" s="83" t="n">
        <v>132.35</v>
      </c>
      <c r="AL59" s="83"/>
      <c r="AM59" s="86" t="n">
        <f aca="false">AJ59/3600</f>
        <v>13.3548416666667</v>
      </c>
      <c r="AN59" s="89" t="n">
        <f aca="false">J59+AF59</f>
        <v>2043.5248</v>
      </c>
      <c r="AO59" s="65"/>
      <c r="AP59" s="65"/>
      <c r="AQ59" s="87" t="n">
        <f aca="false">AJ59/Z59</f>
        <v>0.992011077774071</v>
      </c>
      <c r="AR59" s="88" t="n">
        <f aca="false">AK59/AA59</f>
        <v>1.0835925986572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236546079187</v>
      </c>
      <c r="AR64" s="97" t="n">
        <f aca="false">GEOMEAN(AR4:AR59)</f>
        <v>1.0473730012538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338.0114754275</v>
      </c>
      <c r="AA80" s="106" t="n">
        <f aca="false">GEOMEAN(AA4:AA59)</f>
        <v>89.3739359849718</v>
      </c>
      <c r="AB80" s="106"/>
      <c r="AC80" s="40" t="n">
        <f aca="false">GEOMEAN(AC4:AC59)</f>
        <v>10.3716698542854</v>
      </c>
      <c r="AE80" s="106"/>
      <c r="AI80" s="106"/>
      <c r="AJ80" s="106" t="n">
        <f aca="false">GEOMEAN(AJ4:AJ59)</f>
        <v>37052.9529628648</v>
      </c>
      <c r="AK80" s="106" t="n">
        <f aca="false">GEOMEAN(AK4:AK59)</f>
        <v>93.6078475664465</v>
      </c>
      <c r="AL80" s="106"/>
      <c r="AM80" s="40" t="n">
        <f aca="false">GEOMEAN(AM4:AM59)</f>
        <v>10.292486934129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448.575541666667</v>
      </c>
      <c r="AA81" s="1" t="n">
        <f aca="false">SUM(AA4:AA59)/3600</f>
        <v>1.0604</v>
      </c>
      <c r="AC81" s="108" t="n">
        <f aca="false">SUM(AC4:AC59)</f>
        <v>448.575541666667</v>
      </c>
      <c r="AJ81" s="1" t="n">
        <f aca="false">SUM(AJ4:AJ59)/3600</f>
        <v>445.396347222222</v>
      </c>
      <c r="AK81" s="1" t="n">
        <f aca="false">SUM(AK4:AK59)/3600</f>
        <v>1.11459722222222</v>
      </c>
      <c r="AM81" s="108" t="n">
        <f aca="false">SUM(AM4:AM59)</f>
        <v>445.396347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0960.4192</v>
      </c>
      <c r="K4" s="62" t="n">
        <v>41.5987</v>
      </c>
      <c r="L4" s="62" t="n">
        <v>41.4691</v>
      </c>
      <c r="M4" s="63" t="n">
        <v>44.0692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283.63</v>
      </c>
      <c r="AA4" s="62" t="n">
        <v>68.93</v>
      </c>
      <c r="AB4" s="62"/>
      <c r="AC4" s="66" t="n">
        <f aca="false">Z4/3600</f>
        <v>9.80100833333333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5513.08</v>
      </c>
      <c r="AK4" s="62" t="n">
        <v>70.31</v>
      </c>
      <c r="AL4" s="62"/>
      <c r="AM4" s="66" t="n">
        <f aca="false">AJ4/3600</f>
        <v>9.86474444444445</v>
      </c>
      <c r="AN4" s="67" t="n">
        <f aca="false">J4+AF4</f>
        <v>14377.536</v>
      </c>
      <c r="AO4" s="65"/>
      <c r="AP4" s="65"/>
      <c r="AQ4" s="68" t="n">
        <f aca="false">AJ4/Z4</f>
        <v>1.00650301570445</v>
      </c>
      <c r="AR4" s="69" t="n">
        <f aca="false">AK4/AA4</f>
        <v>1.0200203104598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531.6768</v>
      </c>
      <c r="K5" s="74" t="n">
        <v>40.5553</v>
      </c>
      <c r="L5" s="74" t="n">
        <v>40.694</v>
      </c>
      <c r="M5" s="75" t="n">
        <v>43.2012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4022.09</v>
      </c>
      <c r="AA5" s="74" t="n">
        <v>66.21</v>
      </c>
      <c r="AB5" s="74"/>
      <c r="AC5" s="76" t="n">
        <f aca="false">Z5/3600</f>
        <v>9.45058055555555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3743.77</v>
      </c>
      <c r="AK5" s="74" t="n">
        <v>67.51</v>
      </c>
      <c r="AL5" s="74"/>
      <c r="AM5" s="76" t="n">
        <f aca="false">AJ5/3600</f>
        <v>9.37326944444444</v>
      </c>
      <c r="AN5" s="77" t="n">
        <f aca="false">J5+AF5</f>
        <v>9948.7936</v>
      </c>
      <c r="AO5" s="65"/>
      <c r="AP5" s="65"/>
      <c r="AQ5" s="78" t="n">
        <f aca="false">AJ5/Z5</f>
        <v>0.991819432609813</v>
      </c>
      <c r="AR5" s="79" t="n">
        <f aca="false">AK5/AA5</f>
        <v>1.01963449629965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479.984</v>
      </c>
      <c r="K6" s="74" t="n">
        <v>39.4486</v>
      </c>
      <c r="L6" s="74" t="n">
        <v>39.9215</v>
      </c>
      <c r="M6" s="75" t="n">
        <v>42.328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3603.7</v>
      </c>
      <c r="AA6" s="74" t="n">
        <v>64.55</v>
      </c>
      <c r="AB6" s="74"/>
      <c r="AC6" s="76" t="n">
        <f aca="false">Z6/3600</f>
        <v>9.33436111111111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3426.3</v>
      </c>
      <c r="AK6" s="74" t="n">
        <v>69.69</v>
      </c>
      <c r="AL6" s="74"/>
      <c r="AM6" s="76" t="n">
        <f aca="false">AJ6/3600</f>
        <v>9.28508333333333</v>
      </c>
      <c r="AN6" s="77" t="n">
        <f aca="false">J6+AF6</f>
        <v>6897.1008</v>
      </c>
      <c r="AO6" s="65"/>
      <c r="AP6" s="65"/>
      <c r="AQ6" s="78" t="n">
        <f aca="false">AJ6/Z6</f>
        <v>0.994720819433575</v>
      </c>
      <c r="AR6" s="79" t="n">
        <f aca="false">AK6/AA6</f>
        <v>1.0796281951975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172.8576</v>
      </c>
      <c r="K7" s="83" t="n">
        <v>38.324</v>
      </c>
      <c r="L7" s="83" t="n">
        <v>39.2757</v>
      </c>
      <c r="M7" s="84" t="n">
        <v>41.672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926.69</v>
      </c>
      <c r="AA7" s="83" t="n">
        <v>62.7</v>
      </c>
      <c r="AB7" s="83"/>
      <c r="AC7" s="86" t="n">
        <f aca="false">Z7/3600</f>
        <v>9.42408055555556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3470.32</v>
      </c>
      <c r="AK7" s="83" t="n">
        <v>73.69</v>
      </c>
      <c r="AL7" s="83"/>
      <c r="AM7" s="86" t="n">
        <f aca="false">AJ7/3600</f>
        <v>9.29731111111111</v>
      </c>
      <c r="AN7" s="77" t="n">
        <f aca="false">J7+AF7</f>
        <v>4589.9744</v>
      </c>
      <c r="AO7" s="65"/>
      <c r="AP7" s="65"/>
      <c r="AQ7" s="87" t="n">
        <f aca="false">AJ7/Z7</f>
        <v>0.986548348807384</v>
      </c>
      <c r="AR7" s="88" t="n">
        <f aca="false">AK7/AA7</f>
        <v>1.1752791068580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36.9888</v>
      </c>
      <c r="K8" s="62" t="n">
        <v>39.5562</v>
      </c>
      <c r="L8" s="62" t="n">
        <v>40.0301</v>
      </c>
      <c r="M8" s="63" t="n">
        <v>42.495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2084.59</v>
      </c>
      <c r="AA8" s="62" t="n">
        <v>65.42</v>
      </c>
      <c r="AB8" s="62"/>
      <c r="AC8" s="66" t="n">
        <f aca="false">Z8/3600</f>
        <v>8.91238611111111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1761.16</v>
      </c>
      <c r="AK8" s="62" t="n">
        <v>63.34</v>
      </c>
      <c r="AL8" s="62"/>
      <c r="AM8" s="66" t="n">
        <f aca="false">AJ8/3600</f>
        <v>8.82254444444445</v>
      </c>
      <c r="AN8" s="67" t="n">
        <f aca="false">J8+AF8</f>
        <v>6980.36</v>
      </c>
      <c r="AO8" s="65"/>
      <c r="AP8" s="65"/>
      <c r="AQ8" s="68" t="n">
        <f aca="false">AJ8/Z8</f>
        <v>0.989919459778043</v>
      </c>
      <c r="AR8" s="69" t="n">
        <f aca="false">AK8/AA8</f>
        <v>0.96820544176092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17.352</v>
      </c>
      <c r="K9" s="74" t="n">
        <v>38.5262</v>
      </c>
      <c r="L9" s="74" t="n">
        <v>39.335</v>
      </c>
      <c r="M9" s="75" t="n">
        <v>41.7241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17.35</v>
      </c>
      <c r="AA9" s="74" t="n">
        <v>60.11</v>
      </c>
      <c r="AB9" s="74"/>
      <c r="AC9" s="76" t="n">
        <f aca="false">Z9/3600</f>
        <v>8.560375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0916.92</v>
      </c>
      <c r="AK9" s="74" t="n">
        <v>61.75</v>
      </c>
      <c r="AL9" s="74"/>
      <c r="AM9" s="76" t="n">
        <f aca="false">AJ9/3600</f>
        <v>8.58803333333333</v>
      </c>
      <c r="AN9" s="77" t="n">
        <f aca="false">J9+AF9</f>
        <v>5160.7232</v>
      </c>
      <c r="AO9" s="65"/>
      <c r="AP9" s="65"/>
      <c r="AQ9" s="78" t="n">
        <f aca="false">AJ9/Z9</f>
        <v>1.00323097216341</v>
      </c>
      <c r="AR9" s="79" t="n">
        <f aca="false">AK9/AA9</f>
        <v>1.02728331392447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22.4352</v>
      </c>
      <c r="K10" s="74" t="n">
        <v>37.4035</v>
      </c>
      <c r="L10" s="74" t="n">
        <v>38.9143</v>
      </c>
      <c r="M10" s="75" t="n">
        <v>41.2633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547.71</v>
      </c>
      <c r="AA10" s="74" t="n">
        <v>58.74</v>
      </c>
      <c r="AB10" s="74"/>
      <c r="AC10" s="76" t="n">
        <f aca="false">Z10/3600</f>
        <v>8.485475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0578.84</v>
      </c>
      <c r="AK10" s="74" t="n">
        <v>64.44</v>
      </c>
      <c r="AL10" s="74"/>
      <c r="AM10" s="76" t="n">
        <f aca="false">AJ10/3600</f>
        <v>8.49412222222222</v>
      </c>
      <c r="AN10" s="77" t="n">
        <f aca="false">J10+AF10</f>
        <v>3865.8064</v>
      </c>
      <c r="AO10" s="65"/>
      <c r="AP10" s="65"/>
      <c r="AQ10" s="78" t="n">
        <f aca="false">AJ10/Z10</f>
        <v>1.00101906165798</v>
      </c>
      <c r="AR10" s="79" t="n">
        <f aca="false">AK10/AA10</f>
        <v>1.0970377936670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687.9248</v>
      </c>
      <c r="K11" s="83" t="n">
        <v>36.2059</v>
      </c>
      <c r="L11" s="83" t="n">
        <v>38.1828</v>
      </c>
      <c r="M11" s="84" t="n">
        <v>40.5007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227.99</v>
      </c>
      <c r="AA11" s="83" t="n">
        <v>58.78</v>
      </c>
      <c r="AB11" s="83"/>
      <c r="AC11" s="86" t="n">
        <f aca="false">Z11/3600</f>
        <v>8.67444166666667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1257.07</v>
      </c>
      <c r="AK11" s="83" t="n">
        <v>63.72</v>
      </c>
      <c r="AL11" s="83"/>
      <c r="AM11" s="86" t="n">
        <f aca="false">AJ11/3600</f>
        <v>8.68251944444445</v>
      </c>
      <c r="AN11" s="77" t="n">
        <f aca="false">J11+AF11</f>
        <v>2631.296</v>
      </c>
      <c r="AO11" s="65"/>
      <c r="AP11" s="65"/>
      <c r="AQ11" s="87" t="n">
        <f aca="false">AJ11/Z11</f>
        <v>1.00093121587396</v>
      </c>
      <c r="AR11" s="88" t="n">
        <f aca="false">AK11/AA11</f>
        <v>1.0840421912215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4053.7968</v>
      </c>
      <c r="K12" s="62" t="n">
        <v>40.1398</v>
      </c>
      <c r="L12" s="62" t="n">
        <v>44.1598</v>
      </c>
      <c r="M12" s="63" t="n">
        <v>44.213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3940.45</v>
      </c>
      <c r="AA12" s="62" t="n">
        <v>89.13</v>
      </c>
      <c r="AB12" s="62"/>
      <c r="AC12" s="66" t="n">
        <f aca="false">Z12/3600</f>
        <v>14.9834583333333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2957.18</v>
      </c>
      <c r="AK12" s="62" t="n">
        <v>95.89</v>
      </c>
      <c r="AL12" s="62"/>
      <c r="AM12" s="66" t="n">
        <f aca="false">AJ12/3600</f>
        <v>14.7103277777778</v>
      </c>
      <c r="AN12" s="67" t="n">
        <f aca="false">J12+AF12</f>
        <v>34690.4464</v>
      </c>
      <c r="AO12" s="65"/>
      <c r="AP12" s="65"/>
      <c r="AQ12" s="68" t="n">
        <f aca="false">AJ12/Z12</f>
        <v>0.981771193974096</v>
      </c>
      <c r="AR12" s="69" t="n">
        <f aca="false">AK12/AA12</f>
        <v>1.0758442724110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4547.8144</v>
      </c>
      <c r="K13" s="74" t="n">
        <v>38.8457</v>
      </c>
      <c r="L13" s="74" t="n">
        <v>43.2707</v>
      </c>
      <c r="M13" s="75" t="n">
        <v>43.5454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35.26</v>
      </c>
      <c r="AA13" s="74" t="n">
        <v>91.58</v>
      </c>
      <c r="AB13" s="74"/>
      <c r="AC13" s="76" t="n">
        <f aca="false">Z13/3600</f>
        <v>14.3709055555556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51206.01</v>
      </c>
      <c r="AK13" s="74" t="n">
        <v>93.11</v>
      </c>
      <c r="AL13" s="74"/>
      <c r="AM13" s="76" t="n">
        <f aca="false">AJ13/3600</f>
        <v>14.2238916666667</v>
      </c>
      <c r="AN13" s="77" t="n">
        <f aca="false">J13+AF13</f>
        <v>25184.464</v>
      </c>
      <c r="AO13" s="65"/>
      <c r="AP13" s="65"/>
      <c r="AQ13" s="78" t="n">
        <f aca="false">AJ13/Z13</f>
        <v>0.989770033049027</v>
      </c>
      <c r="AR13" s="79" t="n">
        <f aca="false">AK13/AA13</f>
        <v>1.0167067045206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300.9296</v>
      </c>
      <c r="K14" s="74" t="n">
        <v>37.4565</v>
      </c>
      <c r="L14" s="74" t="n">
        <v>42.6013</v>
      </c>
      <c r="M14" s="75" t="n">
        <v>43.018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51250.31</v>
      </c>
      <c r="AA14" s="74" t="n">
        <v>85.67</v>
      </c>
      <c r="AB14" s="74"/>
      <c r="AC14" s="76" t="n">
        <f aca="false">Z14/3600</f>
        <v>14.2361972222222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50272.38</v>
      </c>
      <c r="AK14" s="74" t="n">
        <v>87.93</v>
      </c>
      <c r="AL14" s="74"/>
      <c r="AM14" s="76" t="n">
        <f aca="false">AJ14/3600</f>
        <v>13.96455</v>
      </c>
      <c r="AN14" s="77" t="n">
        <f aca="false">J14+AF14</f>
        <v>17937.5792</v>
      </c>
      <c r="AO14" s="65"/>
      <c r="AP14" s="65"/>
      <c r="AQ14" s="78" t="n">
        <f aca="false">AJ14/Z14</f>
        <v>0.980918554443866</v>
      </c>
      <c r="AR14" s="79" t="n">
        <f aca="false">AK14/AA14</f>
        <v>1.0263802964865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1881.112</v>
      </c>
      <c r="K15" s="83" t="n">
        <v>36.1317</v>
      </c>
      <c r="L15" s="83" t="n">
        <v>42.299</v>
      </c>
      <c r="M15" s="84" t="n">
        <v>42.7623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1172.76</v>
      </c>
      <c r="AA15" s="83" t="n">
        <v>81.42</v>
      </c>
      <c r="AB15" s="83"/>
      <c r="AC15" s="86" t="n">
        <f aca="false">Z15/3600</f>
        <v>14.2146555555556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9988.46</v>
      </c>
      <c r="AK15" s="83" t="n">
        <v>92.72</v>
      </c>
      <c r="AL15" s="83"/>
      <c r="AM15" s="86" t="n">
        <f aca="false">AJ15/3600</f>
        <v>13.8856833333333</v>
      </c>
      <c r="AN15" s="77" t="n">
        <f aca="false">J15+AF15</f>
        <v>12517.7616</v>
      </c>
      <c r="AO15" s="65"/>
      <c r="AP15" s="65"/>
      <c r="AQ15" s="87" t="n">
        <f aca="false">AJ15/Z15</f>
        <v>0.97685682773413</v>
      </c>
      <c r="AR15" s="88" t="n">
        <f aca="false">AK15/AA15</f>
        <v>1.1387865389339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138.4368</v>
      </c>
      <c r="K16" s="62" t="n">
        <v>37.6889</v>
      </c>
      <c r="L16" s="62" t="n">
        <v>42.5573</v>
      </c>
      <c r="M16" s="63" t="n">
        <v>43.0079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689.92</v>
      </c>
      <c r="AA16" s="62" t="n">
        <v>80.12</v>
      </c>
      <c r="AB16" s="62"/>
      <c r="AC16" s="66" t="n">
        <f aca="false">Z16/3600</f>
        <v>13.2472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7145.98</v>
      </c>
      <c r="AK16" s="62" t="n">
        <v>82.91</v>
      </c>
      <c r="AL16" s="62"/>
      <c r="AM16" s="66" t="n">
        <f aca="false">AJ16/3600</f>
        <v>13.0961055555556</v>
      </c>
      <c r="AN16" s="67" t="n">
        <f aca="false">J16+AF16</f>
        <v>19625.16</v>
      </c>
      <c r="AO16" s="65"/>
      <c r="AP16" s="65"/>
      <c r="AQ16" s="68" t="n">
        <f aca="false">AJ16/Z16</f>
        <v>0.988594235427529</v>
      </c>
      <c r="AR16" s="69" t="n">
        <f aca="false">AK16/AA16</f>
        <v>1.0348227658512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232.3568</v>
      </c>
      <c r="K17" s="74" t="n">
        <v>36.3866</v>
      </c>
      <c r="L17" s="74" t="n">
        <v>41.8207</v>
      </c>
      <c r="M17" s="75" t="n">
        <v>42.4052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949.42</v>
      </c>
      <c r="AA17" s="74" t="n">
        <v>76.66</v>
      </c>
      <c r="AB17" s="74"/>
      <c r="AC17" s="76" t="n">
        <f aca="false">Z17/3600</f>
        <v>12.7637277777778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6189.42</v>
      </c>
      <c r="AK17" s="74" t="n">
        <v>85.16</v>
      </c>
      <c r="AL17" s="74"/>
      <c r="AM17" s="76" t="n">
        <f aca="false">AJ17/3600</f>
        <v>12.8303944444444</v>
      </c>
      <c r="AN17" s="77" t="n">
        <f aca="false">J17+AF17</f>
        <v>14719.08</v>
      </c>
      <c r="AO17" s="65"/>
      <c r="AP17" s="65"/>
      <c r="AQ17" s="78" t="n">
        <f aca="false">AJ17/Z17</f>
        <v>1.00522313448135</v>
      </c>
      <c r="AR17" s="79" t="n">
        <f aca="false">AK17/AA17</f>
        <v>1.1108792068875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127.5184</v>
      </c>
      <c r="K18" s="74" t="n">
        <v>34.9366</v>
      </c>
      <c r="L18" s="74" t="n">
        <v>41.3379</v>
      </c>
      <c r="M18" s="75" t="n">
        <v>41.9923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611.19</v>
      </c>
      <c r="AA18" s="74" t="n">
        <v>75.44</v>
      </c>
      <c r="AB18" s="74"/>
      <c r="AC18" s="76" t="n">
        <f aca="false">Z18/3600</f>
        <v>12.669775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5787.54</v>
      </c>
      <c r="AK18" s="74" t="n">
        <v>81.49</v>
      </c>
      <c r="AL18" s="74"/>
      <c r="AM18" s="76" t="n">
        <f aca="false">AJ18/3600</f>
        <v>12.7187611111111</v>
      </c>
      <c r="AN18" s="77" t="n">
        <f aca="false">J18+AF18</f>
        <v>10614.2416</v>
      </c>
      <c r="AO18" s="65"/>
      <c r="AP18" s="65"/>
      <c r="AQ18" s="78" t="n">
        <f aca="false">AJ18/Z18</f>
        <v>1.00386637577314</v>
      </c>
      <c r="AR18" s="79" t="n">
        <f aca="false">AK18/AA18</f>
        <v>1.08019618239661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961.3856</v>
      </c>
      <c r="K19" s="83" t="n">
        <v>33.6562</v>
      </c>
      <c r="L19" s="83" t="n">
        <v>40.9836</v>
      </c>
      <c r="M19" s="84" t="n">
        <v>41.6649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6180.31</v>
      </c>
      <c r="AA19" s="83" t="n">
        <v>74.87</v>
      </c>
      <c r="AB19" s="83"/>
      <c r="AC19" s="86" t="n">
        <f aca="false">Z19/3600</f>
        <v>12.8278638888889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6425.15</v>
      </c>
      <c r="AK19" s="83" t="n">
        <v>84.1</v>
      </c>
      <c r="AL19" s="83"/>
      <c r="AM19" s="86" t="n">
        <f aca="false">AJ19/3600</f>
        <v>12.895875</v>
      </c>
      <c r="AN19" s="77" t="n">
        <f aca="false">J19+AF19</f>
        <v>7448.1088</v>
      </c>
      <c r="AO19" s="65"/>
      <c r="AP19" s="65"/>
      <c r="AQ19" s="87" t="n">
        <f aca="false">AJ19/Z19</f>
        <v>1.00530182668761</v>
      </c>
      <c r="AR19" s="88" t="n">
        <f aca="false">AK19/AA19</f>
        <v>1.1232803526111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55.02</v>
      </c>
      <c r="K20" s="62" t="n">
        <v>41.5796</v>
      </c>
      <c r="L20" s="62" t="n">
        <v>43.4114</v>
      </c>
      <c r="M20" s="63" t="n">
        <v>45.091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4038.06</v>
      </c>
      <c r="AA20" s="62" t="n">
        <v>67.96</v>
      </c>
      <c r="AB20" s="62"/>
      <c r="AC20" s="66" t="n">
        <f aca="false">Z20/3600</f>
        <v>9.45501666666667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3643.14</v>
      </c>
      <c r="AK20" s="62" t="n">
        <v>65.97</v>
      </c>
      <c r="AL20" s="62"/>
      <c r="AM20" s="66" t="n">
        <f aca="false">AJ20/3600</f>
        <v>9.34531666666667</v>
      </c>
      <c r="AN20" s="67" t="n">
        <f aca="false">J20+AF20</f>
        <v>5185.7904</v>
      </c>
      <c r="AO20" s="65"/>
      <c r="AP20" s="65"/>
      <c r="AQ20" s="68" t="n">
        <f aca="false">AJ20/Z20</f>
        <v>0.98839769364059</v>
      </c>
      <c r="AR20" s="69" t="n">
        <f aca="false">AK20/AA20</f>
        <v>0.97071806945261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32.4928</v>
      </c>
      <c r="K21" s="74" t="n">
        <v>40.8594</v>
      </c>
      <c r="L21" s="74" t="n">
        <v>42.7773</v>
      </c>
      <c r="M21" s="75" t="n">
        <v>44.1704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860.46</v>
      </c>
      <c r="AA21" s="74" t="n">
        <v>61.7</v>
      </c>
      <c r="AB21" s="74"/>
      <c r="AC21" s="76" t="n">
        <f aca="false">Z21/3600</f>
        <v>9.12790555555556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3338.99</v>
      </c>
      <c r="AK21" s="74" t="n">
        <v>66.03</v>
      </c>
      <c r="AL21" s="74"/>
      <c r="AM21" s="76" t="n">
        <f aca="false">AJ21/3600</f>
        <v>9.26083055555556</v>
      </c>
      <c r="AN21" s="77" t="n">
        <f aca="false">J21+AF21</f>
        <v>3763.2632</v>
      </c>
      <c r="AO21" s="65"/>
      <c r="AP21" s="65"/>
      <c r="AQ21" s="78" t="n">
        <f aca="false">AJ21/Z21</f>
        <v>1.01456248634377</v>
      </c>
      <c r="AR21" s="79" t="n">
        <f aca="false">AK21/AA21</f>
        <v>1.07017828200972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40.6416</v>
      </c>
      <c r="K22" s="74" t="n">
        <v>39.9386</v>
      </c>
      <c r="L22" s="74" t="n">
        <v>42.0998</v>
      </c>
      <c r="M22" s="75" t="n">
        <v>43.3299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845.92</v>
      </c>
      <c r="AA22" s="74" t="n">
        <v>61.34</v>
      </c>
      <c r="AB22" s="74"/>
      <c r="AC22" s="76" t="n">
        <f aca="false">Z22/3600</f>
        <v>9.12386666666667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2656.29</v>
      </c>
      <c r="AK22" s="74" t="n">
        <v>66.35</v>
      </c>
      <c r="AL22" s="74"/>
      <c r="AM22" s="76" t="n">
        <f aca="false">AJ22/3600</f>
        <v>9.07119166666667</v>
      </c>
      <c r="AN22" s="77" t="n">
        <f aca="false">J22+AF22</f>
        <v>2671.412</v>
      </c>
      <c r="AO22" s="65"/>
      <c r="AP22" s="65"/>
      <c r="AQ22" s="78" t="n">
        <f aca="false">AJ22/Z22</f>
        <v>0.994226680208684</v>
      </c>
      <c r="AR22" s="79" t="n">
        <f aca="false">AK22/AA22</f>
        <v>1.0816759047929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70.3984</v>
      </c>
      <c r="K23" s="83" t="n">
        <v>38.8943</v>
      </c>
      <c r="L23" s="83" t="n">
        <v>41.6609</v>
      </c>
      <c r="M23" s="84" t="n">
        <v>42.835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3766.89</v>
      </c>
      <c r="AA23" s="83" t="n">
        <v>59.98</v>
      </c>
      <c r="AB23" s="83"/>
      <c r="AC23" s="86" t="n">
        <f aca="false">Z23/3600</f>
        <v>9.37969166666667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3903.85</v>
      </c>
      <c r="AK23" s="83" t="n">
        <v>66.29</v>
      </c>
      <c r="AL23" s="83"/>
      <c r="AM23" s="86" t="n">
        <f aca="false">AJ23/3600</f>
        <v>9.41773611111111</v>
      </c>
      <c r="AN23" s="77" t="n">
        <f aca="false">J23+AF23</f>
        <v>1801.1688</v>
      </c>
      <c r="AO23" s="65"/>
      <c r="AP23" s="65"/>
      <c r="AQ23" s="87" t="n">
        <f aca="false">AJ23/Z23</f>
        <v>1.00405604424926</v>
      </c>
      <c r="AR23" s="88" t="n">
        <f aca="false">AK23/AA23</f>
        <v>1.105201733911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7.5672</v>
      </c>
      <c r="K24" s="62" t="n">
        <v>40.1067</v>
      </c>
      <c r="L24" s="62" t="n">
        <v>42.261</v>
      </c>
      <c r="M24" s="63" t="n">
        <v>43.533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0268.88</v>
      </c>
      <c r="AA24" s="62" t="n">
        <v>59.39</v>
      </c>
      <c r="AB24" s="62"/>
      <c r="AC24" s="66" t="n">
        <f aca="false">Z24/3600</f>
        <v>8.40802222222222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0090.98</v>
      </c>
      <c r="AK24" s="62" t="n">
        <v>65.62</v>
      </c>
      <c r="AL24" s="62"/>
      <c r="AM24" s="66" t="n">
        <f aca="false">AJ24/3600</f>
        <v>8.35860555555556</v>
      </c>
      <c r="AN24" s="67" t="n">
        <f aca="false">J24+AF24</f>
        <v>2776.5968</v>
      </c>
      <c r="AO24" s="65"/>
      <c r="AP24" s="65"/>
      <c r="AQ24" s="68" t="n">
        <f aca="false">AJ24/Z24</f>
        <v>0.994122676491499</v>
      </c>
      <c r="AR24" s="69" t="n">
        <f aca="false">AK24/AA24</f>
        <v>1.1048998147836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288.9984</v>
      </c>
      <c r="K25" s="74" t="n">
        <v>39.2139</v>
      </c>
      <c r="L25" s="74" t="n">
        <v>41.6529</v>
      </c>
      <c r="M25" s="75" t="n">
        <v>42.7805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859.86</v>
      </c>
      <c r="AA25" s="74" t="n">
        <v>62.7</v>
      </c>
      <c r="AB25" s="74"/>
      <c r="AC25" s="76" t="n">
        <f aca="false">Z25/3600</f>
        <v>8.29440555555556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9501.34</v>
      </c>
      <c r="AK25" s="74" t="n">
        <v>62.73</v>
      </c>
      <c r="AL25" s="74"/>
      <c r="AM25" s="76" t="n">
        <f aca="false">AJ25/3600</f>
        <v>8.19481666666667</v>
      </c>
      <c r="AN25" s="77" t="n">
        <f aca="false">J25+AF25</f>
        <v>2098.028</v>
      </c>
      <c r="AO25" s="65"/>
      <c r="AP25" s="65"/>
      <c r="AQ25" s="78" t="n">
        <f aca="false">AJ25/Z25</f>
        <v>0.98799324578213</v>
      </c>
      <c r="AR25" s="79" t="n">
        <f aca="false">AK25/AA25</f>
        <v>1.0004784688995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28.5968</v>
      </c>
      <c r="K26" s="74" t="n">
        <v>38.1278</v>
      </c>
      <c r="L26" s="74" t="n">
        <v>41.1898</v>
      </c>
      <c r="M26" s="75" t="n">
        <v>42.3116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994.94</v>
      </c>
      <c r="AA26" s="74" t="n">
        <v>57.9</v>
      </c>
      <c r="AB26" s="74"/>
      <c r="AC26" s="76" t="n">
        <f aca="false">Z26/3600</f>
        <v>8.33192777777778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9455.05</v>
      </c>
      <c r="AK26" s="74" t="n">
        <v>60.1</v>
      </c>
      <c r="AL26" s="74"/>
      <c r="AM26" s="76" t="n">
        <f aca="false">AJ26/3600</f>
        <v>8.18195833333333</v>
      </c>
      <c r="AN26" s="77" t="n">
        <f aca="false">J26+AF26</f>
        <v>1537.6264</v>
      </c>
      <c r="AO26" s="65"/>
      <c r="AP26" s="65"/>
      <c r="AQ26" s="78" t="n">
        <f aca="false">AJ26/Z26</f>
        <v>0.982000630773057</v>
      </c>
      <c r="AR26" s="79" t="n">
        <f aca="false">AK26/AA26</f>
        <v>1.0379965457685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16.2864</v>
      </c>
      <c r="K27" s="83" t="n">
        <v>36.9394</v>
      </c>
      <c r="L27" s="83" t="n">
        <v>40.6746</v>
      </c>
      <c r="M27" s="84" t="n">
        <v>41.7852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1385.67</v>
      </c>
      <c r="AA27" s="83" t="n">
        <v>58.05</v>
      </c>
      <c r="AB27" s="83"/>
      <c r="AC27" s="86" t="n">
        <f aca="false">Z27/3600</f>
        <v>8.71824166666667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31211.05</v>
      </c>
      <c r="AK27" s="83" t="n">
        <v>63.53</v>
      </c>
      <c r="AL27" s="83"/>
      <c r="AM27" s="86" t="n">
        <f aca="false">AJ27/3600</f>
        <v>8.66973611111111</v>
      </c>
      <c r="AN27" s="77" t="n">
        <f aca="false">J27+AF27</f>
        <v>1025.316</v>
      </c>
      <c r="AO27" s="65"/>
      <c r="AP27" s="65"/>
      <c r="AQ27" s="87" t="n">
        <f aca="false">AJ27/Z27</f>
        <v>0.99443631440718</v>
      </c>
      <c r="AR27" s="88" t="n">
        <f aca="false">AK27/AA27</f>
        <v>1.0944013781223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71.4816</v>
      </c>
      <c r="K28" s="62" t="n">
        <v>40.0002</v>
      </c>
      <c r="L28" s="62" t="n">
        <v>42.3064</v>
      </c>
      <c r="M28" s="63" t="n">
        <v>43.661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997.6</v>
      </c>
      <c r="AA28" s="62" t="n">
        <v>64.13</v>
      </c>
      <c r="AB28" s="62"/>
      <c r="AC28" s="66" t="n">
        <f aca="false">Z28/3600</f>
        <v>8.61044444444444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0892.04</v>
      </c>
      <c r="AK28" s="62" t="n">
        <v>67.92</v>
      </c>
      <c r="AL28" s="62"/>
      <c r="AM28" s="66" t="n">
        <f aca="false">AJ28/3600</f>
        <v>8.58112222222222</v>
      </c>
      <c r="AN28" s="67" t="n">
        <f aca="false">J28+AF28</f>
        <v>8383.372</v>
      </c>
      <c r="AO28" s="65"/>
      <c r="AP28" s="65"/>
      <c r="AQ28" s="68" t="n">
        <f aca="false">AJ28/Z28</f>
        <v>0.996594575063876</v>
      </c>
      <c r="AR28" s="69" t="n">
        <f aca="false">AK28/AA28</f>
        <v>1.0590987057539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00.1776</v>
      </c>
      <c r="K29" s="74" t="n">
        <v>38.9696</v>
      </c>
      <c r="L29" s="74" t="n">
        <v>41.4828</v>
      </c>
      <c r="M29" s="75" t="n">
        <v>42.6372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467.69</v>
      </c>
      <c r="AA29" s="74" t="n">
        <v>65.19</v>
      </c>
      <c r="AB29" s="74"/>
      <c r="AC29" s="76" t="n">
        <f aca="false">Z29/3600</f>
        <v>8.18546944444444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29162.68</v>
      </c>
      <c r="AK29" s="74" t="n">
        <v>62.42</v>
      </c>
      <c r="AL29" s="74"/>
      <c r="AM29" s="76" t="n">
        <f aca="false">AJ29/3600</f>
        <v>8.10074444444445</v>
      </c>
      <c r="AN29" s="77" t="n">
        <f aca="false">J29+AF29</f>
        <v>6012.068</v>
      </c>
      <c r="AO29" s="65"/>
      <c r="AP29" s="65"/>
      <c r="AQ29" s="78" t="n">
        <f aca="false">AJ29/Z29</f>
        <v>0.989649341363371</v>
      </c>
      <c r="AR29" s="79" t="n">
        <f aca="false">AK29/AA29</f>
        <v>0.95750882037122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28.388</v>
      </c>
      <c r="K30" s="74" t="n">
        <v>37.8308</v>
      </c>
      <c r="L30" s="74" t="n">
        <v>40.5658</v>
      </c>
      <c r="M30" s="75" t="n">
        <v>41.5899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921.98</v>
      </c>
      <c r="AA30" s="74" t="n">
        <v>63.7</v>
      </c>
      <c r="AB30" s="74"/>
      <c r="AC30" s="76" t="n">
        <f aca="false">Z30/3600</f>
        <v>8.03388333333333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8325.59</v>
      </c>
      <c r="AK30" s="74" t="n">
        <v>60.99</v>
      </c>
      <c r="AL30" s="74"/>
      <c r="AM30" s="76" t="n">
        <f aca="false">AJ30/3600</f>
        <v>7.86821944444445</v>
      </c>
      <c r="AN30" s="77" t="n">
        <f aca="false">J30+AF30</f>
        <v>4240.2784</v>
      </c>
      <c r="AO30" s="65"/>
      <c r="AP30" s="65"/>
      <c r="AQ30" s="78" t="n">
        <f aca="false">AJ30/Z30</f>
        <v>0.979379350929639</v>
      </c>
      <c r="AR30" s="79" t="n">
        <f aca="false">AK30/AA30</f>
        <v>0.957456828885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22.924</v>
      </c>
      <c r="K31" s="83" t="n">
        <v>36.6558</v>
      </c>
      <c r="L31" s="83" t="n">
        <v>39.845</v>
      </c>
      <c r="M31" s="84" t="n">
        <v>40.8643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810.38</v>
      </c>
      <c r="AA31" s="83" t="n">
        <v>58.15</v>
      </c>
      <c r="AB31" s="83"/>
      <c r="AC31" s="86" t="n">
        <f aca="false">Z31/3600</f>
        <v>8.00288333333333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8316.99</v>
      </c>
      <c r="AK31" s="83" t="n">
        <v>64.9</v>
      </c>
      <c r="AL31" s="83"/>
      <c r="AM31" s="86" t="n">
        <f aca="false">AJ31/3600</f>
        <v>7.86583055555556</v>
      </c>
      <c r="AN31" s="77" t="n">
        <f aca="false">J31+AF31</f>
        <v>2834.8144</v>
      </c>
      <c r="AO31" s="65"/>
      <c r="AP31" s="65"/>
      <c r="AQ31" s="87" t="n">
        <f aca="false">AJ31/Z31</f>
        <v>0.982874575066348</v>
      </c>
      <c r="AR31" s="88" t="n">
        <f aca="false">AK31/AA31</f>
        <v>1.1160791057609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51.148</v>
      </c>
      <c r="K32" s="62" t="n">
        <v>37.957</v>
      </c>
      <c r="L32" s="62" t="n">
        <v>40.7511</v>
      </c>
      <c r="M32" s="63" t="n">
        <v>41.808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255.82</v>
      </c>
      <c r="AA32" s="62" t="n">
        <v>59.59</v>
      </c>
      <c r="AB32" s="62"/>
      <c r="AC32" s="66" t="n">
        <f aca="false">Z32/3600</f>
        <v>7.57106111111111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251.49</v>
      </c>
      <c r="AK32" s="62" t="n">
        <v>58.73</v>
      </c>
      <c r="AL32" s="62"/>
      <c r="AM32" s="66" t="n">
        <f aca="false">AJ32/3600</f>
        <v>7.56985833333333</v>
      </c>
      <c r="AN32" s="67" t="n">
        <f aca="false">J32+AF32</f>
        <v>4279.6088</v>
      </c>
      <c r="AO32" s="65"/>
      <c r="AP32" s="65"/>
      <c r="AQ32" s="68" t="n">
        <f aca="false">AJ32/Z32</f>
        <v>0.99984113484753</v>
      </c>
      <c r="AR32" s="69" t="n">
        <f aca="false">AK32/AA32</f>
        <v>0.98556804833025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30.8464</v>
      </c>
      <c r="K33" s="74" t="n">
        <v>36.8893</v>
      </c>
      <c r="L33" s="74" t="n">
        <v>39.9164</v>
      </c>
      <c r="M33" s="75" t="n">
        <v>40.9152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7006.66</v>
      </c>
      <c r="AA33" s="74" t="n">
        <v>61.8</v>
      </c>
      <c r="AB33" s="74"/>
      <c r="AC33" s="76" t="n">
        <f aca="false">Z33/3600</f>
        <v>7.50185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6429.6</v>
      </c>
      <c r="AK33" s="74" t="n">
        <v>57.37</v>
      </c>
      <c r="AL33" s="74"/>
      <c r="AM33" s="76" t="n">
        <f aca="false">AJ33/3600</f>
        <v>7.34155555555556</v>
      </c>
      <c r="AN33" s="77" t="n">
        <f aca="false">J33+AF33</f>
        <v>3159.3072</v>
      </c>
      <c r="AO33" s="65"/>
      <c r="AP33" s="65"/>
      <c r="AQ33" s="78" t="n">
        <f aca="false">AJ33/Z33</f>
        <v>0.978632678013497</v>
      </c>
      <c r="AR33" s="79" t="n">
        <f aca="false">AK33/AA33</f>
        <v>0.9283171521035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80.7288</v>
      </c>
      <c r="K34" s="74" t="n">
        <v>35.7398</v>
      </c>
      <c r="L34" s="74" t="n">
        <v>39.39</v>
      </c>
      <c r="M34" s="75" t="n">
        <v>40.4215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6079.52</v>
      </c>
      <c r="AA34" s="74" t="n">
        <v>55.01</v>
      </c>
      <c r="AB34" s="74"/>
      <c r="AC34" s="76" t="n">
        <f aca="false">Z34/3600</f>
        <v>7.24431111111111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5904.62</v>
      </c>
      <c r="AK34" s="74" t="n">
        <v>56.68</v>
      </c>
      <c r="AL34" s="74"/>
      <c r="AM34" s="76" t="n">
        <f aca="false">AJ34/3600</f>
        <v>7.19572777777778</v>
      </c>
      <c r="AN34" s="77" t="n">
        <f aca="false">J34+AF34</f>
        <v>2309.1896</v>
      </c>
      <c r="AO34" s="65"/>
      <c r="AP34" s="65"/>
      <c r="AQ34" s="78" t="n">
        <f aca="false">AJ34/Z34</f>
        <v>0.99329358822555</v>
      </c>
      <c r="AR34" s="79" t="n">
        <f aca="false">AK34/AA34</f>
        <v>1.0303581167060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20.552</v>
      </c>
      <c r="K35" s="83" t="n">
        <v>34.5552</v>
      </c>
      <c r="L35" s="83" t="n">
        <v>38.5715</v>
      </c>
      <c r="M35" s="84" t="n">
        <v>39.7209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139.54</v>
      </c>
      <c r="AA35" s="83" t="n">
        <v>55.18</v>
      </c>
      <c r="AB35" s="83"/>
      <c r="AC35" s="86" t="n">
        <f aca="false">Z35/3600</f>
        <v>7.26098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5976.15</v>
      </c>
      <c r="AK35" s="83" t="n">
        <v>61.22</v>
      </c>
      <c r="AL35" s="83"/>
      <c r="AM35" s="86" t="n">
        <f aca="false">AJ35/3600</f>
        <v>7.21559722222222</v>
      </c>
      <c r="AN35" s="77" t="n">
        <f aca="false">J35+AF35</f>
        <v>1549.0128</v>
      </c>
      <c r="AO35" s="65"/>
      <c r="AP35" s="65"/>
      <c r="AQ35" s="87" t="n">
        <f aca="false">AJ35/Z35</f>
        <v>0.993749316170063</v>
      </c>
      <c r="AR35" s="88" t="n">
        <f aca="false">AK35/AA35</f>
        <v>1.1094599492569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26.6008</v>
      </c>
      <c r="K36" s="62" t="n">
        <v>38.4526</v>
      </c>
      <c r="L36" s="62" t="n">
        <v>40.0082</v>
      </c>
      <c r="M36" s="63" t="n">
        <v>43.390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0829.39</v>
      </c>
      <c r="AA36" s="62" t="n">
        <v>123.23</v>
      </c>
      <c r="AB36" s="62"/>
      <c r="AC36" s="66" t="n">
        <f aca="false">Z36/3600</f>
        <v>19.6748305555556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9281.57</v>
      </c>
      <c r="AK36" s="62" t="n">
        <v>120.44</v>
      </c>
      <c r="AL36" s="62"/>
      <c r="AM36" s="66" t="n">
        <f aca="false">AJ36/3600</f>
        <v>19.2448805555556</v>
      </c>
      <c r="AN36" s="67" t="n">
        <f aca="false">J36+AF36</f>
        <v>19212.3352</v>
      </c>
      <c r="AO36" s="65"/>
      <c r="AP36" s="65"/>
      <c r="AQ36" s="68" t="n">
        <f aca="false">AJ36/Z36</f>
        <v>0.978147206971569</v>
      </c>
      <c r="AR36" s="69" t="n">
        <f aca="false">AK36/AA36</f>
        <v>0.97735940923476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866.62</v>
      </c>
      <c r="K37" s="74" t="n">
        <v>37.7732</v>
      </c>
      <c r="L37" s="74" t="n">
        <v>39.5432</v>
      </c>
      <c r="M37" s="75" t="n">
        <v>42.6256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5028.76</v>
      </c>
      <c r="AA37" s="74" t="n">
        <v>116.57</v>
      </c>
      <c r="AB37" s="74"/>
      <c r="AC37" s="76" t="n">
        <f aca="false">Z37/3600</f>
        <v>18.0635444444444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4598.45</v>
      </c>
      <c r="AK37" s="74" t="n">
        <v>120.35</v>
      </c>
      <c r="AL37" s="74"/>
      <c r="AM37" s="76" t="n">
        <f aca="false">AJ37/3600</f>
        <v>17.9440138888889</v>
      </c>
      <c r="AN37" s="77" t="n">
        <f aca="false">J37+AF37</f>
        <v>11452.3544</v>
      </c>
      <c r="AO37" s="65"/>
      <c r="AP37" s="65"/>
      <c r="AQ37" s="78" t="n">
        <f aca="false">AJ37/Z37</f>
        <v>0.993382774021833</v>
      </c>
      <c r="AR37" s="79" t="n">
        <f aca="false">AK37/AA37</f>
        <v>1.0324268679763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885.508</v>
      </c>
      <c r="K38" s="74" t="n">
        <v>37.0557</v>
      </c>
      <c r="L38" s="74" t="n">
        <v>39.1136</v>
      </c>
      <c r="M38" s="75" t="n">
        <v>41.8476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3122.62</v>
      </c>
      <c r="AA38" s="74" t="n">
        <v>103.52</v>
      </c>
      <c r="AB38" s="74"/>
      <c r="AC38" s="76" t="n">
        <f aca="false">Z38/3600</f>
        <v>17.5340611111111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62189.38</v>
      </c>
      <c r="AK38" s="74" t="n">
        <v>115.93</v>
      </c>
      <c r="AL38" s="74"/>
      <c r="AM38" s="76" t="n">
        <f aca="false">AJ38/3600</f>
        <v>17.2748277777778</v>
      </c>
      <c r="AN38" s="77" t="n">
        <f aca="false">J38+AF38</f>
        <v>7471.2424</v>
      </c>
      <c r="AO38" s="65"/>
      <c r="AP38" s="65"/>
      <c r="AQ38" s="78" t="n">
        <f aca="false">AJ38/Z38</f>
        <v>0.985215442578271</v>
      </c>
      <c r="AR38" s="79" t="n">
        <f aca="false">AK38/AA38</f>
        <v>1.1198802163833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192.9144</v>
      </c>
      <c r="K39" s="83" t="n">
        <v>36.2255</v>
      </c>
      <c r="L39" s="83" t="n">
        <v>38.7632</v>
      </c>
      <c r="M39" s="84" t="n">
        <v>41.2366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3617.26</v>
      </c>
      <c r="AA39" s="83" t="n">
        <v>109.56</v>
      </c>
      <c r="AB39" s="83"/>
      <c r="AC39" s="86" t="n">
        <f aca="false">Z39/3600</f>
        <v>17.6714611111111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62291.06</v>
      </c>
      <c r="AK39" s="83" t="n">
        <v>110.67</v>
      </c>
      <c r="AL39" s="83"/>
      <c r="AM39" s="86" t="n">
        <f aca="false">AJ39/3600</f>
        <v>17.3030722222222</v>
      </c>
      <c r="AN39" s="77" t="n">
        <f aca="false">J39+AF39</f>
        <v>4778.6488</v>
      </c>
      <c r="AO39" s="65"/>
      <c r="AP39" s="65"/>
      <c r="AQ39" s="87" t="n">
        <f aca="false">AJ39/Z39</f>
        <v>0.979153456153251</v>
      </c>
      <c r="AR39" s="88" t="n">
        <f aca="false">AK39/AA39</f>
        <v>1.0101314348302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88.1464</v>
      </c>
      <c r="K40" s="62" t="n">
        <v>37.1439</v>
      </c>
      <c r="L40" s="62" t="n">
        <v>39.1736</v>
      </c>
      <c r="M40" s="63" t="n">
        <v>42.029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440.08</v>
      </c>
      <c r="AA40" s="62" t="n">
        <v>99.89</v>
      </c>
      <c r="AB40" s="62"/>
      <c r="AC40" s="66" t="n">
        <f aca="false">Z40/3600</f>
        <v>17.0666888888889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9671.86</v>
      </c>
      <c r="AK40" s="62" t="n">
        <v>102.82</v>
      </c>
      <c r="AL40" s="62"/>
      <c r="AM40" s="66" t="n">
        <f aca="false">AJ40/3600</f>
        <v>16.5755166666667</v>
      </c>
      <c r="AN40" s="67" t="n">
        <f aca="false">J40+AF40</f>
        <v>7720.5584</v>
      </c>
      <c r="AO40" s="65"/>
      <c r="AP40" s="65"/>
      <c r="AQ40" s="68" t="n">
        <f aca="false">AJ40/Z40</f>
        <v>0.971220415077585</v>
      </c>
      <c r="AR40" s="69" t="n">
        <f aca="false">AK40/AA40</f>
        <v>1.0293322654920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10.992</v>
      </c>
      <c r="K41" s="74" t="n">
        <v>36.4027</v>
      </c>
      <c r="L41" s="74" t="n">
        <v>38.7737</v>
      </c>
      <c r="M41" s="75" t="n">
        <v>41.2563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8191.72</v>
      </c>
      <c r="AA41" s="74" t="n">
        <v>109.03</v>
      </c>
      <c r="AB41" s="74"/>
      <c r="AC41" s="76" t="n">
        <f aca="false">Z41/3600</f>
        <v>16.1643666666667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8092.57</v>
      </c>
      <c r="AK41" s="74" t="n">
        <v>103.37</v>
      </c>
      <c r="AL41" s="74"/>
      <c r="AM41" s="76" t="n">
        <f aca="false">AJ41/3600</f>
        <v>16.136825</v>
      </c>
      <c r="AN41" s="77" t="n">
        <f aca="false">J41+AF41</f>
        <v>5543.404</v>
      </c>
      <c r="AO41" s="65"/>
      <c r="AP41" s="65"/>
      <c r="AQ41" s="78" t="n">
        <f aca="false">AJ41/Z41</f>
        <v>0.998296149349083</v>
      </c>
      <c r="AR41" s="79" t="n">
        <f aca="false">AK41/AA41</f>
        <v>0.94808768228927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55.0144</v>
      </c>
      <c r="K42" s="74" t="n">
        <v>35.5149</v>
      </c>
      <c r="L42" s="74" t="n">
        <v>38.479</v>
      </c>
      <c r="M42" s="75" t="n">
        <v>40.7152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7276.15</v>
      </c>
      <c r="AA42" s="74" t="n">
        <v>100.38</v>
      </c>
      <c r="AB42" s="74"/>
      <c r="AC42" s="76" t="n">
        <f aca="false">Z42/3600</f>
        <v>15.9100416666667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7680.72</v>
      </c>
      <c r="AK42" s="74" t="n">
        <v>103.2</v>
      </c>
      <c r="AL42" s="74"/>
      <c r="AM42" s="76" t="n">
        <f aca="false">AJ42/3600</f>
        <v>16.0224222222222</v>
      </c>
      <c r="AN42" s="77" t="n">
        <f aca="false">J42+AF42</f>
        <v>3987.4264</v>
      </c>
      <c r="AO42" s="65"/>
      <c r="AP42" s="65"/>
      <c r="AQ42" s="78" t="n">
        <f aca="false">AJ42/Z42</f>
        <v>1.0070634985068</v>
      </c>
      <c r="AR42" s="79" t="n">
        <f aca="false">AK42/AA42</f>
        <v>1.0280932456664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07.3688</v>
      </c>
      <c r="K43" s="83" t="n">
        <v>34.5404</v>
      </c>
      <c r="L43" s="83" t="n">
        <v>38.0566</v>
      </c>
      <c r="M43" s="84" t="n">
        <v>40.0109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8102.91</v>
      </c>
      <c r="AA43" s="83" t="n">
        <v>104.77</v>
      </c>
      <c r="AB43" s="83"/>
      <c r="AC43" s="86" t="n">
        <f aca="false">Z43/3600</f>
        <v>16.1396972222222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7613.89</v>
      </c>
      <c r="AK43" s="83" t="n">
        <v>114.88</v>
      </c>
      <c r="AL43" s="83"/>
      <c r="AM43" s="86" t="n">
        <f aca="false">AJ43/3600</f>
        <v>16.0038583333333</v>
      </c>
      <c r="AN43" s="77" t="n">
        <f aca="false">J43+AF43</f>
        <v>2639.7808</v>
      </c>
      <c r="AO43" s="65"/>
      <c r="AP43" s="65"/>
      <c r="AQ43" s="87" t="n">
        <f aca="false">AJ43/Z43</f>
        <v>0.991583554076724</v>
      </c>
      <c r="AR43" s="88" t="n">
        <f aca="false">AK43/AA43</f>
        <v>1.0964970888613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693.028</v>
      </c>
      <c r="K44" s="62" t="n">
        <v>39.141</v>
      </c>
      <c r="L44" s="62" t="n">
        <v>43.5872</v>
      </c>
      <c r="M44" s="63" t="n">
        <v>44.698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142.04</v>
      </c>
      <c r="AA44" s="62" t="n">
        <v>147.5</v>
      </c>
      <c r="AB44" s="62"/>
      <c r="AC44" s="66" t="n">
        <f aca="false">Z44/3600</f>
        <v>23.0950111111111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1438.79</v>
      </c>
      <c r="AK44" s="62" t="n">
        <v>156.04</v>
      </c>
      <c r="AL44" s="62"/>
      <c r="AM44" s="66" t="n">
        <f aca="false">AJ44/3600</f>
        <v>22.6218861111111</v>
      </c>
      <c r="AN44" s="67" t="n">
        <f aca="false">J44+AF44</f>
        <v>18461.24</v>
      </c>
      <c r="AO44" s="65"/>
      <c r="AP44" s="65"/>
      <c r="AQ44" s="68" t="n">
        <f aca="false">AJ44/Z44</f>
        <v>0.979513973917407</v>
      </c>
      <c r="AR44" s="69" t="n">
        <f aca="false">AK44/AA44</f>
        <v>1.0578983050847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690.7608</v>
      </c>
      <c r="K45" s="74" t="n">
        <v>38.4033</v>
      </c>
      <c r="L45" s="74" t="n">
        <v>43.0172</v>
      </c>
      <c r="M45" s="75" t="n">
        <v>43.7994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8906.17</v>
      </c>
      <c r="AA45" s="74" t="n">
        <v>131.57</v>
      </c>
      <c r="AB45" s="74"/>
      <c r="AC45" s="76" t="n">
        <f aca="false">Z45/3600</f>
        <v>21.9183805555556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7537.73</v>
      </c>
      <c r="AK45" s="74" t="n">
        <v>148.61</v>
      </c>
      <c r="AL45" s="74"/>
      <c r="AM45" s="76" t="n">
        <f aca="false">AJ45/3600</f>
        <v>21.5382583333333</v>
      </c>
      <c r="AN45" s="77" t="n">
        <f aca="false">J45+AF45</f>
        <v>11458.9728</v>
      </c>
      <c r="AO45" s="65"/>
      <c r="AP45" s="65"/>
      <c r="AQ45" s="78" t="n">
        <f aca="false">AJ45/Z45</f>
        <v>0.98265737647639</v>
      </c>
      <c r="AR45" s="79" t="n">
        <f aca="false">AK45/AA45</f>
        <v>1.1295128068708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771.92</v>
      </c>
      <c r="K46" s="74" t="n">
        <v>37.6462</v>
      </c>
      <c r="L46" s="74" t="n">
        <v>42.4255</v>
      </c>
      <c r="M46" s="75" t="n">
        <v>42.8832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942.33</v>
      </c>
      <c r="AA46" s="74" t="n">
        <v>128.45</v>
      </c>
      <c r="AB46" s="74"/>
      <c r="AC46" s="76" t="n">
        <f aca="false">Z46/3600</f>
        <v>21.0950916666667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5599.8</v>
      </c>
      <c r="AK46" s="74" t="n">
        <v>137.95</v>
      </c>
      <c r="AL46" s="74"/>
      <c r="AM46" s="76" t="n">
        <f aca="false">AJ46/3600</f>
        <v>20.9999444444444</v>
      </c>
      <c r="AN46" s="77" t="n">
        <f aca="false">J46+AF46</f>
        <v>7540.132</v>
      </c>
      <c r="AO46" s="65"/>
      <c r="AP46" s="65"/>
      <c r="AQ46" s="78" t="n">
        <f aca="false">AJ46/Z46</f>
        <v>0.995489603755903</v>
      </c>
      <c r="AR46" s="79" t="n">
        <f aca="false">AK46/AA46</f>
        <v>1.0739587388088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095.5272</v>
      </c>
      <c r="K47" s="83" t="n">
        <v>36.8165</v>
      </c>
      <c r="L47" s="83" t="n">
        <v>42.0062</v>
      </c>
      <c r="M47" s="84" t="n">
        <v>42.236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7496.58</v>
      </c>
      <c r="AA47" s="83" t="n">
        <v>129</v>
      </c>
      <c r="AB47" s="83"/>
      <c r="AC47" s="86" t="n">
        <f aca="false">Z47/3600</f>
        <v>21.5268277777778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7512.33</v>
      </c>
      <c r="AK47" s="83" t="n">
        <v>138.16</v>
      </c>
      <c r="AL47" s="83"/>
      <c r="AM47" s="86" t="n">
        <f aca="false">AJ47/3600</f>
        <v>21.5312027777778</v>
      </c>
      <c r="AN47" s="77" t="n">
        <f aca="false">J47+AF47</f>
        <v>4863.7392</v>
      </c>
      <c r="AO47" s="65"/>
      <c r="AP47" s="65"/>
      <c r="AQ47" s="87" t="n">
        <f aca="false">AJ47/Z47</f>
        <v>1.00020323477501</v>
      </c>
      <c r="AR47" s="88" t="n">
        <f aca="false">AK47/AA47</f>
        <v>1.0710077519379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80.8744</v>
      </c>
      <c r="K48" s="62" t="n">
        <v>37.7736</v>
      </c>
      <c r="L48" s="62" t="n">
        <v>42.579</v>
      </c>
      <c r="M48" s="63" t="n">
        <v>43.142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811.35</v>
      </c>
      <c r="AA48" s="62" t="n">
        <v>124.5</v>
      </c>
      <c r="AB48" s="62"/>
      <c r="AC48" s="66" t="n">
        <f aca="false">Z48/3600</f>
        <v>19.6698194444444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1063.23</v>
      </c>
      <c r="AK48" s="62" t="n">
        <v>129.08</v>
      </c>
      <c r="AL48" s="62"/>
      <c r="AM48" s="66" t="n">
        <f aca="false">AJ48/3600</f>
        <v>19.7397861111111</v>
      </c>
      <c r="AN48" s="67" t="n">
        <f aca="false">J48+AF48</f>
        <v>8030.1832</v>
      </c>
      <c r="AO48" s="65"/>
      <c r="AP48" s="65"/>
      <c r="AQ48" s="68" t="n">
        <f aca="false">AJ48/Z48</f>
        <v>1.00355705688424</v>
      </c>
      <c r="AR48" s="69" t="n">
        <f aca="false">AK48/AA48</f>
        <v>1.0367871485943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29.0344</v>
      </c>
      <c r="K49" s="74" t="n">
        <v>37.0427</v>
      </c>
      <c r="L49" s="74" t="n">
        <v>41.9882</v>
      </c>
      <c r="M49" s="75" t="n">
        <v>42.2498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8954.16</v>
      </c>
      <c r="AA49" s="74" t="n">
        <v>121.51</v>
      </c>
      <c r="AB49" s="74"/>
      <c r="AC49" s="76" t="n">
        <f aca="false">Z49/3600</f>
        <v>19.1539333333333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9262.22</v>
      </c>
      <c r="AK49" s="74" t="n">
        <v>125.46</v>
      </c>
      <c r="AL49" s="74"/>
      <c r="AM49" s="76" t="n">
        <f aca="false">AJ49/3600</f>
        <v>19.2395055555556</v>
      </c>
      <c r="AN49" s="77" t="n">
        <f aca="false">J49+AF49</f>
        <v>5778.3432</v>
      </c>
      <c r="AO49" s="65"/>
      <c r="AP49" s="65"/>
      <c r="AQ49" s="78" t="n">
        <f aca="false">AJ49/Z49</f>
        <v>1.00446760572531</v>
      </c>
      <c r="AR49" s="79" t="n">
        <f aca="false">AK49/AA49</f>
        <v>1.0325076125421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16.54</v>
      </c>
      <c r="K50" s="74" t="n">
        <v>36.1682</v>
      </c>
      <c r="L50" s="74" t="n">
        <v>41.5153</v>
      </c>
      <c r="M50" s="75" t="n">
        <v>41.4954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9049.69</v>
      </c>
      <c r="AA50" s="74" t="n">
        <v>120.15</v>
      </c>
      <c r="AB50" s="74"/>
      <c r="AC50" s="76" t="n">
        <f aca="false">Z50/3600</f>
        <v>19.1804694444444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9570.81</v>
      </c>
      <c r="AK50" s="74" t="n">
        <v>132.09</v>
      </c>
      <c r="AL50" s="74"/>
      <c r="AM50" s="76" t="n">
        <f aca="false">AJ50/3600</f>
        <v>19.325225</v>
      </c>
      <c r="AN50" s="77" t="n">
        <f aca="false">J50+AF50</f>
        <v>4065.8488</v>
      </c>
      <c r="AO50" s="65"/>
      <c r="AP50" s="65"/>
      <c r="AQ50" s="78" t="n">
        <f aca="false">AJ50/Z50</f>
        <v>1.0075470288136</v>
      </c>
      <c r="AR50" s="79" t="n">
        <f aca="false">AK50/AA50</f>
        <v>1.0993757802746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42.7024</v>
      </c>
      <c r="K51" s="83" t="n">
        <v>35.2175</v>
      </c>
      <c r="L51" s="83" t="n">
        <v>41.0158</v>
      </c>
      <c r="M51" s="84" t="n">
        <v>40.8501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1797.06</v>
      </c>
      <c r="AA51" s="83" t="n">
        <v>121.46</v>
      </c>
      <c r="AB51" s="83"/>
      <c r="AC51" s="86" t="n">
        <f aca="false">Z51/3600</f>
        <v>19.9436277777778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71348.3</v>
      </c>
      <c r="AK51" s="83" t="n">
        <v>136.52</v>
      </c>
      <c r="AL51" s="83"/>
      <c r="AM51" s="86" t="n">
        <f aca="false">AJ51/3600</f>
        <v>19.8189722222222</v>
      </c>
      <c r="AN51" s="77" t="n">
        <f aca="false">J51+AF51</f>
        <v>2692.0112</v>
      </c>
      <c r="AO51" s="65"/>
      <c r="AP51" s="65"/>
      <c r="AQ51" s="87" t="n">
        <f aca="false">AJ51/Z51</f>
        <v>0.993749604788831</v>
      </c>
      <c r="AR51" s="88" t="n">
        <f aca="false">AK51/AA51</f>
        <v>1.1239914375102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255.6528</v>
      </c>
      <c r="K52" s="62" t="n">
        <v>37.4148</v>
      </c>
      <c r="L52" s="62" t="n">
        <v>41.7869</v>
      </c>
      <c r="M52" s="63" t="n">
        <v>43.906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1.51</v>
      </c>
      <c r="AA52" s="62" t="n">
        <v>187.38</v>
      </c>
      <c r="AB52" s="62"/>
      <c r="AC52" s="66" t="n">
        <f aca="false">Z52/3600</f>
        <v>24.9920861111111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90982.71</v>
      </c>
      <c r="AK52" s="62" t="n">
        <v>191.66</v>
      </c>
      <c r="AL52" s="62"/>
      <c r="AM52" s="66" t="n">
        <f aca="false">AJ52/3600</f>
        <v>25.272975</v>
      </c>
      <c r="AN52" s="67" t="n">
        <f aca="false">J52+AF52</f>
        <v>40678.5672</v>
      </c>
      <c r="AO52" s="65"/>
      <c r="AP52" s="65"/>
      <c r="AQ52" s="68" t="n">
        <f aca="false">AJ52/Z52</f>
        <v>1.01123911335933</v>
      </c>
      <c r="AR52" s="69" t="n">
        <f aca="false">AK52/AA52</f>
        <v>1.0228412850891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6966.356</v>
      </c>
      <c r="K53" s="74" t="n">
        <v>36.2837</v>
      </c>
      <c r="L53" s="74" t="n">
        <v>41.251</v>
      </c>
      <c r="M53" s="75" t="n">
        <v>43.4593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8714.23</v>
      </c>
      <c r="AA53" s="74" t="n">
        <v>157.62</v>
      </c>
      <c r="AB53" s="74"/>
      <c r="AC53" s="76" t="n">
        <f aca="false">Z53/3600</f>
        <v>21.8650638888889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79205.13</v>
      </c>
      <c r="AK53" s="74" t="n">
        <v>164.13</v>
      </c>
      <c r="AL53" s="74"/>
      <c r="AM53" s="76" t="n">
        <f aca="false">AJ53/3600</f>
        <v>22.001425</v>
      </c>
      <c r="AN53" s="77" t="n">
        <f aca="false">J53+AF53</f>
        <v>20389.2704</v>
      </c>
      <c r="AO53" s="65"/>
      <c r="AP53" s="65"/>
      <c r="AQ53" s="78" t="n">
        <f aca="false">AJ53/Z53</f>
        <v>1.00623648354306</v>
      </c>
      <c r="AR53" s="79" t="n">
        <f aca="false">AK53/AA53</f>
        <v>1.0413018652455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166.5464</v>
      </c>
      <c r="K54" s="74" t="n">
        <v>35.5238</v>
      </c>
      <c r="L54" s="74" t="n">
        <v>40.7328</v>
      </c>
      <c r="M54" s="75" t="n">
        <v>43.0133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4131.52</v>
      </c>
      <c r="AA54" s="74" t="n">
        <v>145.23</v>
      </c>
      <c r="AB54" s="74"/>
      <c r="AC54" s="76" t="n">
        <f aca="false">Z54/3600</f>
        <v>20.5920888888889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73029.91</v>
      </c>
      <c r="AK54" s="74" t="n">
        <v>146.64</v>
      </c>
      <c r="AL54" s="74"/>
      <c r="AM54" s="76" t="n">
        <f aca="false">AJ54/3600</f>
        <v>20.2860861111111</v>
      </c>
      <c r="AN54" s="77" t="n">
        <f aca="false">J54+AF54</f>
        <v>10589.4608</v>
      </c>
      <c r="AO54" s="65"/>
      <c r="AP54" s="65"/>
      <c r="AQ54" s="78" t="n">
        <f aca="false">AJ54/Z54</f>
        <v>0.985139789390532</v>
      </c>
      <c r="AR54" s="79" t="n">
        <f aca="false">AK54/AA54</f>
        <v>1.0097087378640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187.4512</v>
      </c>
      <c r="K55" s="83" t="n">
        <v>34.9159</v>
      </c>
      <c r="L55" s="83" t="n">
        <v>40.3342</v>
      </c>
      <c r="M55" s="84" t="n">
        <v>42.7271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1692.68</v>
      </c>
      <c r="AA55" s="83" t="n">
        <v>140.59</v>
      </c>
      <c r="AB55" s="83"/>
      <c r="AC55" s="86" t="n">
        <f aca="false">Z55/3600</f>
        <v>19.9146333333333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72413.95</v>
      </c>
      <c r="AK55" s="83" t="n">
        <v>144.47</v>
      </c>
      <c r="AL55" s="83"/>
      <c r="AM55" s="86" t="n">
        <f aca="false">AJ55/3600</f>
        <v>20.1149861111111</v>
      </c>
      <c r="AN55" s="77" t="n">
        <f aca="false">J55+AF55</f>
        <v>5610.3656</v>
      </c>
      <c r="AO55" s="65"/>
      <c r="AP55" s="65"/>
      <c r="AQ55" s="87" t="n">
        <f aca="false">AJ55/Z55</f>
        <v>1.01006058080128</v>
      </c>
      <c r="AR55" s="88" t="n">
        <f aca="false">AK55/AA55</f>
        <v>1.0275979799416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39.2256</v>
      </c>
      <c r="K56" s="62" t="n">
        <v>35.5571</v>
      </c>
      <c r="L56" s="62" t="n">
        <v>40.9139</v>
      </c>
      <c r="M56" s="63" t="n">
        <v>43.175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43.73</v>
      </c>
      <c r="AA56" s="62" t="n">
        <v>146.86</v>
      </c>
      <c r="AB56" s="62"/>
      <c r="AC56" s="66" t="n">
        <f aca="false">Z56/3600</f>
        <v>19.4010361111111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0054.29</v>
      </c>
      <c r="AK56" s="62" t="n">
        <v>142.99</v>
      </c>
      <c r="AL56" s="62"/>
      <c r="AM56" s="66" t="n">
        <f aca="false">AJ56/3600</f>
        <v>19.459525</v>
      </c>
      <c r="AN56" s="67" t="n">
        <f aca="false">J56+AF56</f>
        <v>10515.0424</v>
      </c>
      <c r="AO56" s="65"/>
      <c r="AP56" s="65"/>
      <c r="AQ56" s="68" t="n">
        <f aca="false">AJ56/Z56</f>
        <v>1.00301473016977</v>
      </c>
      <c r="AR56" s="69" t="n">
        <f aca="false">AK56/AA56</f>
        <v>0.97364837259975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67.6208</v>
      </c>
      <c r="K57" s="74" t="n">
        <v>35.0105</v>
      </c>
      <c r="L57" s="74" t="n">
        <v>40.3528</v>
      </c>
      <c r="M57" s="75" t="n">
        <v>42.6927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877.29</v>
      </c>
      <c r="AA57" s="74" t="n">
        <v>140.91</v>
      </c>
      <c r="AB57" s="74"/>
      <c r="AC57" s="76" t="n">
        <f aca="false">Z57/3600</f>
        <v>18.577025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6312.61</v>
      </c>
      <c r="AK57" s="74" t="n">
        <v>142.7</v>
      </c>
      <c r="AL57" s="74"/>
      <c r="AM57" s="76" t="n">
        <f aca="false">AJ57/3600</f>
        <v>18.4201694444444</v>
      </c>
      <c r="AN57" s="77" t="n">
        <f aca="false">J57+AF57</f>
        <v>6143.4376</v>
      </c>
      <c r="AO57" s="65"/>
      <c r="AP57" s="65"/>
      <c r="AQ57" s="78" t="n">
        <f aca="false">AJ57/Z57</f>
        <v>0.9915564760474</v>
      </c>
      <c r="AR57" s="79" t="n">
        <f aca="false">AK57/AA57</f>
        <v>1.0127031438506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36.6144</v>
      </c>
      <c r="K58" s="74" t="n">
        <v>34.4286</v>
      </c>
      <c r="L58" s="74" t="n">
        <v>40.0271</v>
      </c>
      <c r="M58" s="75" t="n">
        <v>42.4268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5344.58</v>
      </c>
      <c r="AA58" s="74" t="n">
        <v>133.86</v>
      </c>
      <c r="AB58" s="74"/>
      <c r="AC58" s="76" t="n">
        <f aca="false">Z58/3600</f>
        <v>18.1512722222222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64554.04</v>
      </c>
      <c r="AK58" s="74" t="n">
        <v>133.55</v>
      </c>
      <c r="AL58" s="74"/>
      <c r="AM58" s="76" t="n">
        <f aca="false">AJ58/3600</f>
        <v>17.9316777777778</v>
      </c>
      <c r="AN58" s="77" t="n">
        <f aca="false">J58+AF58</f>
        <v>3912.4312</v>
      </c>
      <c r="AO58" s="65"/>
      <c r="AP58" s="65"/>
      <c r="AQ58" s="78" t="n">
        <f aca="false">AJ58/Z58</f>
        <v>0.987901980546818</v>
      </c>
      <c r="AR58" s="79" t="n">
        <f aca="false">AK58/AA58</f>
        <v>0.99768414761691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69.592</v>
      </c>
      <c r="K59" s="83" t="n">
        <v>33.7061</v>
      </c>
      <c r="L59" s="83" t="n">
        <v>39.393</v>
      </c>
      <c r="M59" s="84" t="n">
        <v>41.9132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5424.37</v>
      </c>
      <c r="AA59" s="83" t="n">
        <v>135.15</v>
      </c>
      <c r="AB59" s="83"/>
      <c r="AC59" s="86" t="n">
        <f aca="false">Z59/3600</f>
        <v>18.1734361111111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4570.3</v>
      </c>
      <c r="AK59" s="83" t="n">
        <v>133.68</v>
      </c>
      <c r="AL59" s="83"/>
      <c r="AM59" s="86" t="n">
        <f aca="false">AJ59/3600</f>
        <v>17.9361944444444</v>
      </c>
      <c r="AN59" s="89" t="n">
        <f aca="false">J59+AF59</f>
        <v>2445.4088</v>
      </c>
      <c r="AO59" s="65"/>
      <c r="AP59" s="65"/>
      <c r="AQ59" s="87" t="n">
        <f aca="false">AJ59/Z59</f>
        <v>0.986945690115167</v>
      </c>
      <c r="AR59" s="88" t="n">
        <f aca="false">AK59/AA59</f>
        <v>0.98912319644839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3415084460539</v>
      </c>
      <c r="AR64" s="97" t="n">
        <f aca="false">GEOMEAN(AR4:AR59)</f>
        <v>1.0454948929811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608.7675140164</v>
      </c>
      <c r="AA80" s="106" t="n">
        <f aca="false">GEOMEAN(AA4:AA59)</f>
        <v>87.2927846904289</v>
      </c>
      <c r="AB80" s="106"/>
      <c r="AC80" s="40" t="n">
        <f aca="false">GEOMEAN(AC4:AC59)</f>
        <v>12.9468798650045</v>
      </c>
      <c r="AE80" s="106"/>
      <c r="AI80" s="106"/>
      <c r="AJ80" s="106" t="n">
        <f aca="false">GEOMEAN(AJ4:AJ59)</f>
        <v>46301.8527165382</v>
      </c>
      <c r="AK80" s="106" t="n">
        <f aca="false">GEOMEAN(AK4:AK59)</f>
        <v>91.2641605879493</v>
      </c>
      <c r="AL80" s="106"/>
      <c r="AM80" s="40" t="n">
        <f aca="false">GEOMEAN(AM4:AM59)</f>
        <v>12.861625754593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780.68095</v>
      </c>
      <c r="AA81" s="1" t="n">
        <f aca="false">SUM(AA4:AA59)/3600</f>
        <v>1.44744166666667</v>
      </c>
      <c r="AC81" s="108" t="n">
        <f aca="false">SUM(AC4:AC59)</f>
        <v>780.68095</v>
      </c>
      <c r="AJ81" s="1" t="n">
        <f aca="false">SUM(AJ4:AJ59)/3600</f>
        <v>775.7153</v>
      </c>
      <c r="AK81" s="1" t="n">
        <f aca="false">SUM(AK4:AK59)/3600</f>
        <v>1.51111111111111</v>
      </c>
      <c r="AM81" s="108" t="n">
        <f aca="false">SUM(AM4:AM59)</f>
        <v>775.715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21.0832</v>
      </c>
      <c r="K4" s="62" t="n">
        <v>40.3005</v>
      </c>
      <c r="L4" s="62" t="n">
        <v>40.5127</v>
      </c>
      <c r="M4" s="63" t="n">
        <v>42.938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3280.03</v>
      </c>
      <c r="AA4" s="62" t="n">
        <v>53.17</v>
      </c>
      <c r="AB4" s="62"/>
      <c r="AC4" s="66" t="n">
        <f aca="false">Z4/3600</f>
        <v>6.466675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923.71</v>
      </c>
      <c r="AK4" s="62" t="n">
        <v>55.03</v>
      </c>
      <c r="AL4" s="62"/>
      <c r="AM4" s="66" t="n">
        <f aca="false">AJ4/3600</f>
        <v>6.36769722222222</v>
      </c>
      <c r="AN4" s="67" t="n">
        <f aca="false">J4+AF4</f>
        <v>11547.0976</v>
      </c>
      <c r="AO4" s="65"/>
      <c r="AP4" s="65"/>
      <c r="AQ4" s="68" t="n">
        <f aca="false">AJ4/Z4</f>
        <v>0.984694177799599</v>
      </c>
      <c r="AR4" s="69" t="n">
        <f aca="false">AK4/AA4</f>
        <v>1.0349821327816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90.424</v>
      </c>
      <c r="K5" s="74" t="n">
        <v>39.1574</v>
      </c>
      <c r="L5" s="74" t="n">
        <v>39.7062</v>
      </c>
      <c r="M5" s="75" t="n">
        <v>42.0769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629.9</v>
      </c>
      <c r="AA5" s="74" t="n">
        <v>49.28</v>
      </c>
      <c r="AB5" s="74"/>
      <c r="AC5" s="76" t="n">
        <f aca="false">Z5/3600</f>
        <v>6.00830555555556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286.24</v>
      </c>
      <c r="AK5" s="74" t="n">
        <v>51.82</v>
      </c>
      <c r="AL5" s="74"/>
      <c r="AM5" s="76" t="n">
        <f aca="false">AJ5/3600</f>
        <v>5.91284444444445</v>
      </c>
      <c r="AN5" s="77" t="n">
        <f aca="false">J5+AF5</f>
        <v>8116.4384</v>
      </c>
      <c r="AO5" s="65"/>
      <c r="AP5" s="65"/>
      <c r="AQ5" s="78" t="n">
        <f aca="false">AJ5/Z5</f>
        <v>0.984111808191439</v>
      </c>
      <c r="AR5" s="79" t="n">
        <f aca="false">AK5/AA5</f>
        <v>1.0515422077922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88.4544</v>
      </c>
      <c r="K6" s="74" t="n">
        <v>38.0356</v>
      </c>
      <c r="L6" s="74" t="n">
        <v>38.9414</v>
      </c>
      <c r="M6" s="75" t="n">
        <v>41.2887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754.4</v>
      </c>
      <c r="AA6" s="74" t="n">
        <v>48.01</v>
      </c>
      <c r="AB6" s="74"/>
      <c r="AC6" s="76" t="n">
        <f aca="false">Z6/3600</f>
        <v>5.76511111111111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099.09</v>
      </c>
      <c r="AK6" s="74" t="n">
        <v>50.22</v>
      </c>
      <c r="AL6" s="74"/>
      <c r="AM6" s="76" t="n">
        <f aca="false">AJ6/3600</f>
        <v>5.58308055555556</v>
      </c>
      <c r="AN6" s="77" t="n">
        <f aca="false">J6+AF6</f>
        <v>5914.4688</v>
      </c>
      <c r="AO6" s="65"/>
      <c r="AP6" s="65"/>
      <c r="AQ6" s="78" t="n">
        <f aca="false">AJ6/Z6</f>
        <v>0.9684254904984</v>
      </c>
      <c r="AR6" s="79" t="n">
        <f aca="false">AK6/AA6</f>
        <v>1.046032076650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55.68</v>
      </c>
      <c r="K7" s="83" t="n">
        <v>36.8753</v>
      </c>
      <c r="L7" s="83" t="n">
        <v>38.4862</v>
      </c>
      <c r="M7" s="84" t="n">
        <v>40.8332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717.14</v>
      </c>
      <c r="AA7" s="83" t="n">
        <v>46.36</v>
      </c>
      <c r="AB7" s="83"/>
      <c r="AC7" s="86" t="n">
        <f aca="false">Z7/3600</f>
        <v>5.47698333333333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417.76</v>
      </c>
      <c r="AK7" s="83" t="n">
        <v>48.59</v>
      </c>
      <c r="AL7" s="83"/>
      <c r="AM7" s="86" t="n">
        <f aca="false">AJ7/3600</f>
        <v>5.39382222222222</v>
      </c>
      <c r="AN7" s="77" t="n">
        <f aca="false">J7+AF7</f>
        <v>4381.6944</v>
      </c>
      <c r="AO7" s="65"/>
      <c r="AP7" s="65"/>
      <c r="AQ7" s="87" t="n">
        <f aca="false">AJ7/Z7</f>
        <v>0.984816256313035</v>
      </c>
      <c r="AR7" s="88" t="n">
        <f aca="false">AK7/AA7</f>
        <v>1.04810181190682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56.6272</v>
      </c>
      <c r="K8" s="62" t="n">
        <v>38.0772</v>
      </c>
      <c r="L8" s="62" t="n">
        <v>39.0012</v>
      </c>
      <c r="M8" s="63" t="n">
        <v>41.3612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589.5</v>
      </c>
      <c r="AA8" s="62" t="n">
        <v>46.15</v>
      </c>
      <c r="AB8" s="62"/>
      <c r="AC8" s="66" t="n">
        <f aca="false">Z8/3600</f>
        <v>5.44152777777778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815.57</v>
      </c>
      <c r="AK8" s="62" t="n">
        <v>47.92</v>
      </c>
      <c r="AL8" s="62"/>
      <c r="AM8" s="66" t="n">
        <f aca="false">AJ8/3600</f>
        <v>5.504325</v>
      </c>
      <c r="AN8" s="67" t="n">
        <f aca="false">J8+AF8</f>
        <v>5220.1776</v>
      </c>
      <c r="AO8" s="65"/>
      <c r="AP8" s="65"/>
      <c r="AQ8" s="68" t="n">
        <f aca="false">AJ8/Z8</f>
        <v>1.0115403660124</v>
      </c>
      <c r="AR8" s="69" t="n">
        <f aca="false">AK8/AA8</f>
        <v>1.0383531960996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80.3728</v>
      </c>
      <c r="K9" s="74" t="n">
        <v>36.9837</v>
      </c>
      <c r="L9" s="74" t="n">
        <v>38.5913</v>
      </c>
      <c r="M9" s="75" t="n">
        <v>40.9317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649.2</v>
      </c>
      <c r="AA9" s="74" t="n">
        <v>47.06</v>
      </c>
      <c r="AB9" s="74"/>
      <c r="AC9" s="76" t="n">
        <f aca="false">Z9/3600</f>
        <v>5.18033333333333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669.05</v>
      </c>
      <c r="AK9" s="74" t="n">
        <v>46.5</v>
      </c>
      <c r="AL9" s="74"/>
      <c r="AM9" s="76" t="n">
        <f aca="false">AJ9/3600</f>
        <v>5.18584722222222</v>
      </c>
      <c r="AN9" s="77" t="n">
        <f aca="false">J9+AF9</f>
        <v>3943.9232</v>
      </c>
      <c r="AO9" s="65"/>
      <c r="AP9" s="65"/>
      <c r="AQ9" s="78" t="n">
        <f aca="false">AJ9/Z9</f>
        <v>1.00106438882097</v>
      </c>
      <c r="AR9" s="79" t="n">
        <f aca="false">AK9/AA9</f>
        <v>0.98810029749256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86.3952</v>
      </c>
      <c r="K10" s="74" t="n">
        <v>35.8175</v>
      </c>
      <c r="L10" s="74" t="n">
        <v>37.8121</v>
      </c>
      <c r="M10" s="75" t="n">
        <v>40.1284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8175.24</v>
      </c>
      <c r="AA10" s="74" t="n">
        <v>44.31</v>
      </c>
      <c r="AB10" s="74"/>
      <c r="AC10" s="76" t="n">
        <f aca="false">Z10/3600</f>
        <v>5.04867777777778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7907.71</v>
      </c>
      <c r="AK10" s="74" t="n">
        <v>46.84</v>
      </c>
      <c r="AL10" s="74"/>
      <c r="AM10" s="76" t="n">
        <f aca="false">AJ10/3600</f>
        <v>4.97436388888889</v>
      </c>
      <c r="AN10" s="77" t="n">
        <f aca="false">J10+AF10</f>
        <v>2949.9456</v>
      </c>
      <c r="AO10" s="65"/>
      <c r="AP10" s="65"/>
      <c r="AQ10" s="78" t="n">
        <f aca="false">AJ10/Z10</f>
        <v>0.985280524493762</v>
      </c>
      <c r="AR10" s="79" t="n">
        <f aca="false">AK10/AA10</f>
        <v>1.05709772060483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1002.8624</v>
      </c>
      <c r="K11" s="83" t="n">
        <v>34.5979</v>
      </c>
      <c r="L11" s="83" t="n">
        <v>37.2884</v>
      </c>
      <c r="M11" s="84" t="n">
        <v>39.619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529.05</v>
      </c>
      <c r="AA11" s="83" t="n">
        <v>43.22</v>
      </c>
      <c r="AB11" s="83"/>
      <c r="AC11" s="86" t="n">
        <f aca="false">Z11/3600</f>
        <v>4.86918055555556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7605.49</v>
      </c>
      <c r="AK11" s="83" t="n">
        <v>45.6</v>
      </c>
      <c r="AL11" s="83"/>
      <c r="AM11" s="86" t="n">
        <f aca="false">AJ11/3600</f>
        <v>4.89041388888889</v>
      </c>
      <c r="AN11" s="77" t="n">
        <f aca="false">J11+AF11</f>
        <v>2166.4128</v>
      </c>
      <c r="AO11" s="65"/>
      <c r="AP11" s="65"/>
      <c r="AQ11" s="87" t="n">
        <f aca="false">AJ11/Z11</f>
        <v>1.00436076113651</v>
      </c>
      <c r="AR11" s="88" t="n">
        <f aca="false">AK11/AA11</f>
        <v>1.0550670985654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692.5616</v>
      </c>
      <c r="K12" s="62" t="n">
        <v>39.4095</v>
      </c>
      <c r="L12" s="62" t="n">
        <v>43.1112</v>
      </c>
      <c r="M12" s="63" t="n">
        <v>43.459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796.59</v>
      </c>
      <c r="AA12" s="62" t="n">
        <v>71.68</v>
      </c>
      <c r="AB12" s="62"/>
      <c r="AC12" s="66" t="n">
        <f aca="false">Z12/3600</f>
        <v>10.4990527777778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7322.36</v>
      </c>
      <c r="AK12" s="62" t="n">
        <v>73.81</v>
      </c>
      <c r="AL12" s="62"/>
      <c r="AM12" s="66" t="n">
        <f aca="false">AJ12/3600</f>
        <v>10.3673222222222</v>
      </c>
      <c r="AN12" s="67" t="n">
        <f aca="false">J12+AF12</f>
        <v>33153.8672</v>
      </c>
      <c r="AO12" s="65"/>
      <c r="AP12" s="65"/>
      <c r="AQ12" s="68" t="n">
        <f aca="false">AJ12/Z12</f>
        <v>0.987453100927888</v>
      </c>
      <c r="AR12" s="69" t="n">
        <f aca="false">AK12/AA12</f>
        <v>1.0297154017857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260.6544</v>
      </c>
      <c r="K13" s="74" t="n">
        <v>38.0471</v>
      </c>
      <c r="L13" s="74" t="n">
        <v>42.1278</v>
      </c>
      <c r="M13" s="75" t="n">
        <v>42.7169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6448.49</v>
      </c>
      <c r="AA13" s="74" t="n">
        <v>71.06</v>
      </c>
      <c r="AB13" s="74"/>
      <c r="AC13" s="76" t="n">
        <f aca="false">Z13/3600</f>
        <v>10.124580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5481.29</v>
      </c>
      <c r="AK13" s="74" t="n">
        <v>70.39</v>
      </c>
      <c r="AL13" s="74"/>
      <c r="AM13" s="76" t="n">
        <f aca="false">AJ13/3600</f>
        <v>9.85591388888889</v>
      </c>
      <c r="AN13" s="77" t="n">
        <f aca="false">J13+AF13</f>
        <v>24721.96</v>
      </c>
      <c r="AO13" s="65"/>
      <c r="AP13" s="65"/>
      <c r="AQ13" s="78" t="n">
        <f aca="false">AJ13/Z13</f>
        <v>0.9734639212763</v>
      </c>
      <c r="AR13" s="79" t="n">
        <f aca="false">AK13/AA13</f>
        <v>0.990571348156487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395.5536</v>
      </c>
      <c r="K14" s="74" t="n">
        <v>36.5419</v>
      </c>
      <c r="L14" s="74" t="n">
        <v>41.3608</v>
      </c>
      <c r="M14" s="75" t="n">
        <v>42.103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320.59</v>
      </c>
      <c r="AA14" s="74" t="n">
        <v>65.24</v>
      </c>
      <c r="AB14" s="74"/>
      <c r="AC14" s="76" t="n">
        <f aca="false">Z14/3600</f>
        <v>9.53349722222222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4319.73</v>
      </c>
      <c r="AK14" s="74" t="n">
        <v>71.6</v>
      </c>
      <c r="AL14" s="74"/>
      <c r="AM14" s="76" t="n">
        <f aca="false">AJ14/3600</f>
        <v>9.53325833333333</v>
      </c>
      <c r="AN14" s="77" t="n">
        <f aca="false">J14+AF14</f>
        <v>17856.8592</v>
      </c>
      <c r="AO14" s="65"/>
      <c r="AP14" s="65"/>
      <c r="AQ14" s="78" t="n">
        <f aca="false">AJ14/Z14</f>
        <v>0.999974942155715</v>
      </c>
      <c r="AR14" s="79" t="n">
        <f aca="false">AK14/AA14</f>
        <v>1.0974862047823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295.912</v>
      </c>
      <c r="K15" s="83" t="n">
        <v>35.1973</v>
      </c>
      <c r="L15" s="83" t="n">
        <v>40.9142</v>
      </c>
      <c r="M15" s="84" t="n">
        <v>41.7188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042.56</v>
      </c>
      <c r="AA15" s="83" t="n">
        <v>64.83</v>
      </c>
      <c r="AB15" s="83"/>
      <c r="AC15" s="86" t="n">
        <f aca="false">Z15/3600</f>
        <v>9.45626666666667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3957.01</v>
      </c>
      <c r="AK15" s="83" t="n">
        <v>72.53</v>
      </c>
      <c r="AL15" s="83"/>
      <c r="AM15" s="86" t="n">
        <f aca="false">AJ15/3600</f>
        <v>9.43250277777778</v>
      </c>
      <c r="AN15" s="77" t="n">
        <f aca="false">J15+AF15</f>
        <v>12757.2176</v>
      </c>
      <c r="AO15" s="65"/>
      <c r="AP15" s="65"/>
      <c r="AQ15" s="87" t="n">
        <f aca="false">AJ15/Z15</f>
        <v>0.997486969252606</v>
      </c>
      <c r="AR15" s="88" t="n">
        <f aca="false">AK15/AA15</f>
        <v>1.1187721733765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902.608</v>
      </c>
      <c r="K16" s="62" t="n">
        <v>36.7977</v>
      </c>
      <c r="L16" s="62" t="n">
        <v>41.5137</v>
      </c>
      <c r="M16" s="63" t="n">
        <v>42.194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674.59</v>
      </c>
      <c r="AA16" s="62" t="n">
        <v>65.91</v>
      </c>
      <c r="AB16" s="62"/>
      <c r="AC16" s="66" t="n">
        <f aca="false">Z16/3600</f>
        <v>9.076275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660.44</v>
      </c>
      <c r="AK16" s="62" t="n">
        <v>65.85</v>
      </c>
      <c r="AL16" s="62"/>
      <c r="AM16" s="66" t="n">
        <f aca="false">AJ16/3600</f>
        <v>9.07234444444444</v>
      </c>
      <c r="AN16" s="67" t="n">
        <f aca="false">J16+AF16</f>
        <v>18550.0528</v>
      </c>
      <c r="AO16" s="65"/>
      <c r="AP16" s="65"/>
      <c r="AQ16" s="68" t="n">
        <f aca="false">AJ16/Z16</f>
        <v>0.999566941773409</v>
      </c>
      <c r="AR16" s="69" t="n">
        <f aca="false">AK16/AA16</f>
        <v>0.99908966772872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621.7664</v>
      </c>
      <c r="K17" s="74" t="n">
        <v>35.4548</v>
      </c>
      <c r="L17" s="74" t="n">
        <v>40.9206</v>
      </c>
      <c r="M17" s="75" t="n">
        <v>41.7237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586.87</v>
      </c>
      <c r="AA17" s="74" t="n">
        <v>61.36</v>
      </c>
      <c r="AB17" s="74"/>
      <c r="AC17" s="76" t="n">
        <f aca="false">Z17/3600</f>
        <v>8.77413055555556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1873.62</v>
      </c>
      <c r="AK17" s="74" t="n">
        <v>65</v>
      </c>
      <c r="AL17" s="74"/>
      <c r="AM17" s="76" t="n">
        <f aca="false">AJ17/3600</f>
        <v>8.85378333333333</v>
      </c>
      <c r="AN17" s="77" t="n">
        <f aca="false">J17+AF17</f>
        <v>14269.2112</v>
      </c>
      <c r="AO17" s="65"/>
      <c r="AP17" s="65"/>
      <c r="AQ17" s="78" t="n">
        <f aca="false">AJ17/Z17</f>
        <v>1.00907813911287</v>
      </c>
      <c r="AR17" s="79" t="n">
        <f aca="false">AK17/AA17</f>
        <v>1.0593220338983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553.4288</v>
      </c>
      <c r="K18" s="74" t="n">
        <v>33.9266</v>
      </c>
      <c r="L18" s="74" t="n">
        <v>40.1482</v>
      </c>
      <c r="M18" s="75" t="n">
        <v>41.067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815.47</v>
      </c>
      <c r="AA18" s="74" t="n">
        <v>61.01</v>
      </c>
      <c r="AB18" s="74"/>
      <c r="AC18" s="76" t="n">
        <f aca="false">Z18/3600</f>
        <v>8.55985277777778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0848.06</v>
      </c>
      <c r="AK18" s="74" t="n">
        <v>69.19</v>
      </c>
      <c r="AL18" s="74"/>
      <c r="AM18" s="76" t="n">
        <f aca="false">AJ18/3600</f>
        <v>8.56890555555556</v>
      </c>
      <c r="AN18" s="77" t="n">
        <f aca="false">J18+AF18</f>
        <v>10200.8736</v>
      </c>
      <c r="AO18" s="65"/>
      <c r="AP18" s="65"/>
      <c r="AQ18" s="78" t="n">
        <f aca="false">AJ18/Z18</f>
        <v>1.00105758568667</v>
      </c>
      <c r="AR18" s="79" t="n">
        <f aca="false">AK18/AA18</f>
        <v>1.1340763809211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530.8528</v>
      </c>
      <c r="K19" s="83" t="n">
        <v>32.6533</v>
      </c>
      <c r="L19" s="83" t="n">
        <v>39.8166</v>
      </c>
      <c r="M19" s="84" t="n">
        <v>40.7591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2154.08</v>
      </c>
      <c r="AA19" s="83" t="n">
        <v>62.59</v>
      </c>
      <c r="AB19" s="83"/>
      <c r="AC19" s="86" t="n">
        <f aca="false">Z19/3600</f>
        <v>8.93168888888889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1105.47</v>
      </c>
      <c r="AK19" s="83" t="n">
        <v>69.2</v>
      </c>
      <c r="AL19" s="83"/>
      <c r="AM19" s="86" t="n">
        <f aca="false">AJ19/3600</f>
        <v>8.64040833333333</v>
      </c>
      <c r="AN19" s="77" t="n">
        <f aca="false">J19+AF19</f>
        <v>7178.2976</v>
      </c>
      <c r="AO19" s="65"/>
      <c r="AP19" s="65"/>
      <c r="AQ19" s="87" t="n">
        <f aca="false">AJ19/Z19</f>
        <v>0.967387964451168</v>
      </c>
      <c r="AR19" s="88" t="n">
        <f aca="false">AK19/AA19</f>
        <v>1.1056079245885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389.3416</v>
      </c>
      <c r="K20" s="62" t="n">
        <v>40.8661</v>
      </c>
      <c r="L20" s="62" t="n">
        <v>42.5583</v>
      </c>
      <c r="M20" s="63" t="n">
        <v>43.822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5059.38</v>
      </c>
      <c r="AA20" s="62" t="n">
        <v>50.57</v>
      </c>
      <c r="AB20" s="62"/>
      <c r="AC20" s="66" t="n">
        <f aca="false">Z20/3600</f>
        <v>6.96093888888889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929.79</v>
      </c>
      <c r="AK20" s="62" t="n">
        <v>53.07</v>
      </c>
      <c r="AL20" s="62"/>
      <c r="AM20" s="66" t="n">
        <f aca="false">AJ20/3600</f>
        <v>6.92494166666667</v>
      </c>
      <c r="AN20" s="67" t="n">
        <f aca="false">J20+AF20</f>
        <v>4638.4328</v>
      </c>
      <c r="AO20" s="65"/>
      <c r="AP20" s="65"/>
      <c r="AQ20" s="68" t="n">
        <f aca="false">AJ20/Z20</f>
        <v>0.994828682912347</v>
      </c>
      <c r="AR20" s="69" t="n">
        <f aca="false">AK20/AA20</f>
        <v>1.0494364247577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186.3216</v>
      </c>
      <c r="K21" s="74" t="n">
        <v>39.9958</v>
      </c>
      <c r="L21" s="74" t="n">
        <v>41.8036</v>
      </c>
      <c r="M21" s="75" t="n">
        <v>42.9191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863.57</v>
      </c>
      <c r="AA21" s="74" t="n">
        <v>46.07</v>
      </c>
      <c r="AB21" s="74"/>
      <c r="AC21" s="76" t="n">
        <f aca="false">Z21/3600</f>
        <v>6.62876944444444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3949.14</v>
      </c>
      <c r="AK21" s="74" t="n">
        <v>47.61</v>
      </c>
      <c r="AL21" s="74"/>
      <c r="AM21" s="76" t="n">
        <f aca="false">AJ21/3600</f>
        <v>6.65253888888889</v>
      </c>
      <c r="AN21" s="77" t="n">
        <f aca="false">J21+AF21</f>
        <v>3435.4128</v>
      </c>
      <c r="AO21" s="65"/>
      <c r="AP21" s="65"/>
      <c r="AQ21" s="78" t="n">
        <f aca="false">AJ21/Z21</f>
        <v>1.00358580044813</v>
      </c>
      <c r="AR21" s="79" t="n">
        <f aca="false">AK21/AA21</f>
        <v>1.0334273930974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48.728</v>
      </c>
      <c r="K22" s="74" t="n">
        <v>38.9142</v>
      </c>
      <c r="L22" s="74" t="n">
        <v>41.1394</v>
      </c>
      <c r="M22" s="75" t="n">
        <v>42.1935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911.62</v>
      </c>
      <c r="AA22" s="74" t="n">
        <v>45.33</v>
      </c>
      <c r="AB22" s="74"/>
      <c r="AC22" s="76" t="n">
        <f aca="false">Z22/3600</f>
        <v>6.64211666666667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3807.22</v>
      </c>
      <c r="AK22" s="74" t="n">
        <v>46.94</v>
      </c>
      <c r="AL22" s="74"/>
      <c r="AM22" s="76" t="n">
        <f aca="false">AJ22/3600</f>
        <v>6.61311666666667</v>
      </c>
      <c r="AN22" s="77" t="n">
        <f aca="false">J22+AF22</f>
        <v>2397.8192</v>
      </c>
      <c r="AO22" s="65"/>
      <c r="AP22" s="65"/>
      <c r="AQ22" s="78" t="n">
        <f aca="false">AJ22/Z22</f>
        <v>0.995633921917461</v>
      </c>
      <c r="AR22" s="79" t="n">
        <f aca="false">AK22/AA22</f>
        <v>1.0355173174498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26.4376</v>
      </c>
      <c r="K23" s="83" t="n">
        <v>37.9618</v>
      </c>
      <c r="L23" s="83" t="n">
        <v>40.7073</v>
      </c>
      <c r="M23" s="84" t="n">
        <v>41.7715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67.38</v>
      </c>
      <c r="AA23" s="83" t="n">
        <v>45.91</v>
      </c>
      <c r="AB23" s="83"/>
      <c r="AC23" s="86" t="n">
        <f aca="false">Z23/3600</f>
        <v>6.82427222222222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4347.88</v>
      </c>
      <c r="AK23" s="83" t="n">
        <v>47.74</v>
      </c>
      <c r="AL23" s="83"/>
      <c r="AM23" s="86" t="n">
        <f aca="false">AJ23/3600</f>
        <v>6.7633</v>
      </c>
      <c r="AN23" s="77" t="n">
        <f aca="false">J23+AF23</f>
        <v>1675.5288</v>
      </c>
      <c r="AO23" s="65"/>
      <c r="AP23" s="65"/>
      <c r="AQ23" s="87" t="n">
        <f aca="false">AJ23/Z23</f>
        <v>0.991065388332008</v>
      </c>
      <c r="AR23" s="88" t="n">
        <f aca="false">AK23/AA23</f>
        <v>1.0398605968198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78.136</v>
      </c>
      <c r="K24" s="62" t="n">
        <v>39.112</v>
      </c>
      <c r="L24" s="62" t="n">
        <v>41.2729</v>
      </c>
      <c r="M24" s="63" t="n">
        <v>42.358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479.39</v>
      </c>
      <c r="AA24" s="62" t="n">
        <v>43.46</v>
      </c>
      <c r="AB24" s="62"/>
      <c r="AC24" s="66" t="n">
        <f aca="false">Z24/3600</f>
        <v>5.96649722222222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395.4</v>
      </c>
      <c r="AK24" s="62" t="n">
        <v>46.61</v>
      </c>
      <c r="AL24" s="62"/>
      <c r="AM24" s="66" t="n">
        <f aca="false">AJ24/3600</f>
        <v>5.94316666666667</v>
      </c>
      <c r="AN24" s="67" t="n">
        <f aca="false">J24+AF24</f>
        <v>2549.6872</v>
      </c>
      <c r="AO24" s="65"/>
      <c r="AP24" s="65"/>
      <c r="AQ24" s="68" t="n">
        <f aca="false">AJ24/Z24</f>
        <v>0.996089739978649</v>
      </c>
      <c r="AR24" s="69" t="n">
        <f aca="false">AK24/AA24</f>
        <v>1.0724804417855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63.1736</v>
      </c>
      <c r="K25" s="74" t="n">
        <v>38.0903</v>
      </c>
      <c r="L25" s="74" t="n">
        <v>40.8175</v>
      </c>
      <c r="M25" s="75" t="n">
        <v>41.9068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838.75</v>
      </c>
      <c r="AA25" s="74" t="n">
        <v>42.21</v>
      </c>
      <c r="AB25" s="74"/>
      <c r="AC25" s="76" t="n">
        <f aca="false">Z25/3600</f>
        <v>5.78854166666667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0700.41</v>
      </c>
      <c r="AK25" s="74" t="n">
        <v>44.1</v>
      </c>
      <c r="AL25" s="74"/>
      <c r="AM25" s="76" t="n">
        <f aca="false">AJ25/3600</f>
        <v>5.75011388888889</v>
      </c>
      <c r="AN25" s="77" t="n">
        <f aca="false">J25+AF25</f>
        <v>1934.7248</v>
      </c>
      <c r="AO25" s="65"/>
      <c r="AP25" s="65"/>
      <c r="AQ25" s="78" t="n">
        <f aca="false">AJ25/Z25</f>
        <v>0.993361406034431</v>
      </c>
      <c r="AR25" s="79" t="n">
        <f aca="false">AK25/AA25</f>
        <v>1.0447761194029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75.5976</v>
      </c>
      <c r="K26" s="74" t="n">
        <v>36.8808</v>
      </c>
      <c r="L26" s="74" t="n">
        <v>40.1448</v>
      </c>
      <c r="M26" s="75" t="n">
        <v>41.2443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818.76</v>
      </c>
      <c r="AA26" s="74" t="n">
        <v>42.87</v>
      </c>
      <c r="AB26" s="74"/>
      <c r="AC26" s="76" t="n">
        <f aca="false">Z26/3600</f>
        <v>5.78298888888889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0403.5</v>
      </c>
      <c r="AK26" s="74" t="n">
        <v>46.17</v>
      </c>
      <c r="AL26" s="74"/>
      <c r="AM26" s="76" t="n">
        <f aca="false">AJ26/3600</f>
        <v>5.66763888888889</v>
      </c>
      <c r="AN26" s="77" t="n">
        <f aca="false">J26+AF26</f>
        <v>1347.1488</v>
      </c>
      <c r="AO26" s="65"/>
      <c r="AP26" s="65"/>
      <c r="AQ26" s="78" t="n">
        <f aca="false">AJ26/Z26</f>
        <v>0.980053567071238</v>
      </c>
      <c r="AR26" s="79" t="n">
        <f aca="false">AK26/AA26</f>
        <v>1.0769769069279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36.8856</v>
      </c>
      <c r="K27" s="83" t="n">
        <v>35.7955</v>
      </c>
      <c r="L27" s="83" t="n">
        <v>39.7997</v>
      </c>
      <c r="M27" s="84" t="n">
        <v>40.9439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426.34</v>
      </c>
      <c r="AA27" s="83" t="n">
        <v>46.23</v>
      </c>
      <c r="AB27" s="83"/>
      <c r="AC27" s="86" t="n">
        <f aca="false">Z27/3600</f>
        <v>5.95176111111111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1225.18</v>
      </c>
      <c r="AK27" s="83" t="n">
        <v>45.88</v>
      </c>
      <c r="AL27" s="83"/>
      <c r="AM27" s="86" t="n">
        <f aca="false">AJ27/3600</f>
        <v>5.89588333333333</v>
      </c>
      <c r="AN27" s="77" t="n">
        <f aca="false">J27+AF27</f>
        <v>908.4368</v>
      </c>
      <c r="AO27" s="65"/>
      <c r="AP27" s="65"/>
      <c r="AQ27" s="87" t="n">
        <f aca="false">AJ27/Z27</f>
        <v>0.990611555683332</v>
      </c>
      <c r="AR27" s="88" t="n">
        <f aca="false">AK27/AA27</f>
        <v>0.99242915855505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9.3352</v>
      </c>
      <c r="K28" s="62" t="n">
        <v>38.6737</v>
      </c>
      <c r="L28" s="62" t="n">
        <v>40.9993</v>
      </c>
      <c r="M28" s="63" t="n">
        <v>42.034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760.6</v>
      </c>
      <c r="AA28" s="62" t="n">
        <v>50.41</v>
      </c>
      <c r="AB28" s="62"/>
      <c r="AC28" s="66" t="n">
        <f aca="false">Z28/3600</f>
        <v>6.04461111111111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504.65</v>
      </c>
      <c r="AK28" s="62" t="n">
        <v>48.72</v>
      </c>
      <c r="AL28" s="62"/>
      <c r="AM28" s="66" t="n">
        <f aca="false">AJ28/3600</f>
        <v>5.97351388888889</v>
      </c>
      <c r="AN28" s="67" t="n">
        <f aca="false">J28+AF28</f>
        <v>6797.2192</v>
      </c>
      <c r="AO28" s="65"/>
      <c r="AP28" s="65"/>
      <c r="AQ28" s="68" t="n">
        <f aca="false">AJ28/Z28</f>
        <v>0.988237916233928</v>
      </c>
      <c r="AR28" s="69" t="n">
        <f aca="false">AK28/AA28</f>
        <v>0.96647490577266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59.7704</v>
      </c>
      <c r="K29" s="74" t="n">
        <v>37.5082</v>
      </c>
      <c r="L29" s="74" t="n">
        <v>40.1073</v>
      </c>
      <c r="M29" s="75" t="n">
        <v>41.0913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0138.63</v>
      </c>
      <c r="AA29" s="74" t="n">
        <v>44.6</v>
      </c>
      <c r="AB29" s="74"/>
      <c r="AC29" s="76" t="n">
        <f aca="false">Z29/3600</f>
        <v>5.59406388888889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20116.56</v>
      </c>
      <c r="AK29" s="74" t="n">
        <v>46.19</v>
      </c>
      <c r="AL29" s="74"/>
      <c r="AM29" s="76" t="n">
        <f aca="false">AJ29/3600</f>
        <v>5.58793333333333</v>
      </c>
      <c r="AN29" s="77" t="n">
        <f aca="false">J29+AF29</f>
        <v>4957.6544</v>
      </c>
      <c r="AO29" s="65"/>
      <c r="AP29" s="65"/>
      <c r="AQ29" s="78" t="n">
        <f aca="false">AJ29/Z29</f>
        <v>0.998904096256796</v>
      </c>
      <c r="AR29" s="79" t="n">
        <f aca="false">AK29/AA29</f>
        <v>1.0356502242152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334.6096</v>
      </c>
      <c r="K30" s="74" t="n">
        <v>36.3449</v>
      </c>
      <c r="L30" s="74" t="n">
        <v>39.2689</v>
      </c>
      <c r="M30" s="75" t="n">
        <v>40.293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9128.37</v>
      </c>
      <c r="AA30" s="74" t="n">
        <v>42.64</v>
      </c>
      <c r="AB30" s="74"/>
      <c r="AC30" s="76" t="n">
        <f aca="false">Z30/3600</f>
        <v>5.31343611111111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8852.32</v>
      </c>
      <c r="AK30" s="74" t="n">
        <v>47.97</v>
      </c>
      <c r="AL30" s="74"/>
      <c r="AM30" s="76" t="n">
        <f aca="false">AJ30/3600</f>
        <v>5.23675555555556</v>
      </c>
      <c r="AN30" s="77" t="n">
        <f aca="false">J30+AF30</f>
        <v>3632.4936</v>
      </c>
      <c r="AO30" s="65"/>
      <c r="AP30" s="65"/>
      <c r="AQ30" s="78" t="n">
        <f aca="false">AJ30/Z30</f>
        <v>0.985568556024376</v>
      </c>
      <c r="AR30" s="79" t="n">
        <f aca="false">AK30/AA30</f>
        <v>1.12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308.2832</v>
      </c>
      <c r="K31" s="83" t="n">
        <v>35.159</v>
      </c>
      <c r="L31" s="83" t="n">
        <v>38.736</v>
      </c>
      <c r="M31" s="84" t="n">
        <v>39.8642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312.47</v>
      </c>
      <c r="AA31" s="83" t="n">
        <v>42.38</v>
      </c>
      <c r="AB31" s="83"/>
      <c r="AC31" s="86" t="n">
        <f aca="false">Z31/3600</f>
        <v>5.08679722222222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8156.8</v>
      </c>
      <c r="AK31" s="83" t="n">
        <v>45.4</v>
      </c>
      <c r="AL31" s="83"/>
      <c r="AM31" s="86" t="n">
        <f aca="false">AJ31/3600</f>
        <v>5.04355555555556</v>
      </c>
      <c r="AN31" s="77" t="n">
        <f aca="false">J31+AF31</f>
        <v>2606.1672</v>
      </c>
      <c r="AO31" s="65"/>
      <c r="AP31" s="65"/>
      <c r="AQ31" s="87" t="n">
        <f aca="false">AJ31/Z31</f>
        <v>0.99149923522059</v>
      </c>
      <c r="AR31" s="88" t="n">
        <f aca="false">AK31/AA31</f>
        <v>1.0712600283152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6.6752</v>
      </c>
      <c r="K32" s="62" t="n">
        <v>36.385</v>
      </c>
      <c r="L32" s="62" t="n">
        <v>39.3226</v>
      </c>
      <c r="M32" s="63" t="n">
        <v>40.349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479.28</v>
      </c>
      <c r="AA32" s="62" t="n">
        <v>41.91</v>
      </c>
      <c r="AB32" s="62"/>
      <c r="AC32" s="66" t="n">
        <f aca="false">Z32/3600</f>
        <v>5.13313333333333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339.52</v>
      </c>
      <c r="AK32" s="62" t="n">
        <v>43.19</v>
      </c>
      <c r="AL32" s="62"/>
      <c r="AM32" s="66" t="n">
        <f aca="false">AJ32/3600</f>
        <v>5.09431111111111</v>
      </c>
      <c r="AN32" s="67" t="n">
        <f aca="false">J32+AF32</f>
        <v>3286.5208</v>
      </c>
      <c r="AO32" s="65"/>
      <c r="AP32" s="65"/>
      <c r="AQ32" s="68" t="n">
        <f aca="false">AJ32/Z32</f>
        <v>0.992436934772351</v>
      </c>
      <c r="AR32" s="69" t="n">
        <f aca="false">AK32/AA32</f>
        <v>1.0305416368408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93.2128</v>
      </c>
      <c r="K33" s="74" t="n">
        <v>35.263</v>
      </c>
      <c r="L33" s="74" t="n">
        <v>38.8665</v>
      </c>
      <c r="M33" s="75" t="n">
        <v>39.9551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590.81</v>
      </c>
      <c r="AA33" s="74" t="n">
        <v>42.71</v>
      </c>
      <c r="AB33" s="74"/>
      <c r="AC33" s="76" t="n">
        <f aca="false">Z33/3600</f>
        <v>4.88633611111111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7637.87</v>
      </c>
      <c r="AK33" s="74" t="n">
        <v>45.15</v>
      </c>
      <c r="AL33" s="74"/>
      <c r="AM33" s="76" t="n">
        <f aca="false">AJ33/3600</f>
        <v>4.89940833333333</v>
      </c>
      <c r="AN33" s="77" t="n">
        <f aca="false">J33+AF33</f>
        <v>2453.0584</v>
      </c>
      <c r="AO33" s="65"/>
      <c r="AP33" s="65"/>
      <c r="AQ33" s="78" t="n">
        <f aca="false">AJ33/Z33</f>
        <v>1.00267526054798</v>
      </c>
      <c r="AR33" s="79" t="n">
        <f aca="false">AK33/AA33</f>
        <v>1.0571294778740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113.2824</v>
      </c>
      <c r="K34" s="74" t="n">
        <v>34.1145</v>
      </c>
      <c r="L34" s="74" t="n">
        <v>38.0295</v>
      </c>
      <c r="M34" s="75" t="n">
        <v>39.2896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50.87</v>
      </c>
      <c r="AA34" s="74" t="n">
        <v>38.88</v>
      </c>
      <c r="AB34" s="74"/>
      <c r="AC34" s="76" t="n">
        <f aca="false">Z34/3600</f>
        <v>4.56968611111111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552.46</v>
      </c>
      <c r="AK34" s="74" t="n">
        <v>40.89</v>
      </c>
      <c r="AL34" s="74"/>
      <c r="AM34" s="76" t="n">
        <f aca="false">AJ34/3600</f>
        <v>4.59790555555556</v>
      </c>
      <c r="AN34" s="77" t="n">
        <f aca="false">J34+AF34</f>
        <v>1773.128</v>
      </c>
      <c r="AO34" s="65"/>
      <c r="AP34" s="65"/>
      <c r="AQ34" s="78" t="n">
        <f aca="false">AJ34/Z34</f>
        <v>1.00617535729113</v>
      </c>
      <c r="AR34" s="79" t="n">
        <f aca="false">AK34/AA34</f>
        <v>1.051697530864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78.156</v>
      </c>
      <c r="K35" s="83" t="n">
        <v>32.9649</v>
      </c>
      <c r="L35" s="83" t="n">
        <v>37.5223</v>
      </c>
      <c r="M35" s="84" t="n">
        <v>38.9443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95.96</v>
      </c>
      <c r="AA35" s="83" t="n">
        <v>39.53</v>
      </c>
      <c r="AB35" s="83"/>
      <c r="AC35" s="86" t="n">
        <f aca="false">Z35/3600</f>
        <v>4.55443333333333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164.29</v>
      </c>
      <c r="AK35" s="83" t="n">
        <v>41.28</v>
      </c>
      <c r="AL35" s="83"/>
      <c r="AM35" s="86" t="n">
        <f aca="false">AJ35/3600</f>
        <v>4.49008055555556</v>
      </c>
      <c r="AN35" s="77" t="n">
        <f aca="false">J35+AF35</f>
        <v>1238.0016</v>
      </c>
      <c r="AO35" s="65"/>
      <c r="AP35" s="65"/>
      <c r="AQ35" s="87" t="n">
        <f aca="false">AJ35/Z35</f>
        <v>0.985870299756769</v>
      </c>
      <c r="AR35" s="88" t="n">
        <f aca="false">AK35/AA35</f>
        <v>1.0442701745509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544.3496</v>
      </c>
      <c r="K36" s="62" t="n">
        <v>37.7726</v>
      </c>
      <c r="L36" s="62" t="n">
        <v>39.482</v>
      </c>
      <c r="M36" s="63" t="n">
        <v>42.503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935.3</v>
      </c>
      <c r="AA36" s="62" t="n">
        <v>91.53</v>
      </c>
      <c r="AB36" s="62"/>
      <c r="AC36" s="66" t="n">
        <f aca="false">Z36/3600</f>
        <v>12.7598055555556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5379.64</v>
      </c>
      <c r="AK36" s="62" t="n">
        <v>95.24</v>
      </c>
      <c r="AL36" s="62"/>
      <c r="AM36" s="66" t="n">
        <f aca="false">AJ36/3600</f>
        <v>12.6054555555556</v>
      </c>
      <c r="AN36" s="67" t="n">
        <f aca="false">J36+AF36</f>
        <v>14157.9976</v>
      </c>
      <c r="AO36" s="65"/>
      <c r="AP36" s="65"/>
      <c r="AQ36" s="68" t="n">
        <f aca="false">AJ36/Z36</f>
        <v>0.987903420680827</v>
      </c>
      <c r="AR36" s="69" t="n">
        <f aca="false">AK36/AA36</f>
        <v>1.0405331585272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670.9584</v>
      </c>
      <c r="K37" s="74" t="n">
        <v>37.016</v>
      </c>
      <c r="L37" s="74" t="n">
        <v>39.0346</v>
      </c>
      <c r="M37" s="75" t="n">
        <v>41.6533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31.87</v>
      </c>
      <c r="AA37" s="74" t="n">
        <v>92.03</v>
      </c>
      <c r="AB37" s="74"/>
      <c r="AC37" s="76" t="n">
        <f aca="false">Z37/3600</f>
        <v>11.5921861111111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974.06</v>
      </c>
      <c r="AK37" s="74" t="n">
        <v>87.4</v>
      </c>
      <c r="AL37" s="74"/>
      <c r="AM37" s="76" t="n">
        <f aca="false">AJ37/3600</f>
        <v>11.6594611111111</v>
      </c>
      <c r="AN37" s="77" t="n">
        <f aca="false">J37+AF37</f>
        <v>9284.6064</v>
      </c>
      <c r="AO37" s="65"/>
      <c r="AP37" s="65"/>
      <c r="AQ37" s="78" t="n">
        <f aca="false">AJ37/Z37</f>
        <v>1.00580347825295</v>
      </c>
      <c r="AR37" s="79" t="n">
        <f aca="false">AK37/AA37</f>
        <v>0.94969031837444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904.6216</v>
      </c>
      <c r="K38" s="74" t="n">
        <v>36.154</v>
      </c>
      <c r="L38" s="74" t="n">
        <v>38.5938</v>
      </c>
      <c r="M38" s="75" t="n">
        <v>40.8396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439.13</v>
      </c>
      <c r="AA38" s="74" t="n">
        <v>85.08</v>
      </c>
      <c r="AB38" s="74"/>
      <c r="AC38" s="76" t="n">
        <f aca="false">Z38/3600</f>
        <v>10.9553138888889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40358.56</v>
      </c>
      <c r="AK38" s="74" t="n">
        <v>84.03</v>
      </c>
      <c r="AL38" s="74"/>
      <c r="AM38" s="76" t="n">
        <f aca="false">AJ38/3600</f>
        <v>11.2107111111111</v>
      </c>
      <c r="AN38" s="77" t="n">
        <f aca="false">J38+AF38</f>
        <v>6518.2696</v>
      </c>
      <c r="AO38" s="65"/>
      <c r="AP38" s="65"/>
      <c r="AQ38" s="78" t="n">
        <f aca="false">AJ38/Z38</f>
        <v>1.02331263392473</v>
      </c>
      <c r="AR38" s="79" t="n">
        <f aca="false">AK38/AA38</f>
        <v>0.98765867418899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2013.888</v>
      </c>
      <c r="K39" s="83" t="n">
        <v>35.2505</v>
      </c>
      <c r="L39" s="83" t="n">
        <v>38.2858</v>
      </c>
      <c r="M39" s="84" t="n">
        <v>40.319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9097.96</v>
      </c>
      <c r="AA39" s="83" t="n">
        <v>79.94</v>
      </c>
      <c r="AB39" s="83"/>
      <c r="AC39" s="86" t="n">
        <f aca="false">Z39/3600</f>
        <v>10.8605444444444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8470.62</v>
      </c>
      <c r="AK39" s="83" t="n">
        <v>86.09</v>
      </c>
      <c r="AL39" s="83"/>
      <c r="AM39" s="86" t="n">
        <f aca="false">AJ39/3600</f>
        <v>10.6862833333333</v>
      </c>
      <c r="AN39" s="77" t="n">
        <f aca="false">J39+AF39</f>
        <v>4627.536</v>
      </c>
      <c r="AO39" s="65"/>
      <c r="AP39" s="65"/>
      <c r="AQ39" s="87" t="n">
        <f aca="false">AJ39/Z39</f>
        <v>0.983954661573136</v>
      </c>
      <c r="AR39" s="88" t="n">
        <f aca="false">AK39/AA39</f>
        <v>1.0769326995246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54.8152</v>
      </c>
      <c r="K40" s="62" t="n">
        <v>36.2198</v>
      </c>
      <c r="L40" s="62" t="n">
        <v>38.6261</v>
      </c>
      <c r="M40" s="63" t="n">
        <v>40.937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754.18</v>
      </c>
      <c r="AA40" s="62" t="n">
        <v>81.76</v>
      </c>
      <c r="AB40" s="62"/>
      <c r="AC40" s="66" t="n">
        <f aca="false">Z40/3600</f>
        <v>10.76505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355.87</v>
      </c>
      <c r="AK40" s="62" t="n">
        <v>86.99</v>
      </c>
      <c r="AL40" s="62"/>
      <c r="AM40" s="66" t="n">
        <f aca="false">AJ40/3600</f>
        <v>10.6544083333333</v>
      </c>
      <c r="AN40" s="67" t="n">
        <f aca="false">J40+AF40</f>
        <v>6195.0304</v>
      </c>
      <c r="AO40" s="65"/>
      <c r="AP40" s="65"/>
      <c r="AQ40" s="68" t="n">
        <f aca="false">AJ40/Z40</f>
        <v>0.989722140940668</v>
      </c>
      <c r="AR40" s="69" t="n">
        <f aca="false">AK40/AA40</f>
        <v>1.06396771037182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235.9616</v>
      </c>
      <c r="K41" s="74" t="n">
        <v>35.3622</v>
      </c>
      <c r="L41" s="74" t="n">
        <v>38.3412</v>
      </c>
      <c r="M41" s="75" t="n">
        <v>40.4272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31.27</v>
      </c>
      <c r="AA41" s="74" t="n">
        <v>80.33</v>
      </c>
      <c r="AB41" s="74"/>
      <c r="AC41" s="76" t="n">
        <f aca="false">Z41/3600</f>
        <v>10.2031305555556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7038.6</v>
      </c>
      <c r="AK41" s="74" t="n">
        <v>82.18</v>
      </c>
      <c r="AL41" s="74"/>
      <c r="AM41" s="76" t="n">
        <f aca="false">AJ41/3600</f>
        <v>10.2885</v>
      </c>
      <c r="AN41" s="77" t="n">
        <f aca="false">J41+AF41</f>
        <v>4676.1768</v>
      </c>
      <c r="AO41" s="65"/>
      <c r="AP41" s="65"/>
      <c r="AQ41" s="78" t="n">
        <f aca="false">AJ41/Z41</f>
        <v>1.00836698540508</v>
      </c>
      <c r="AR41" s="79" t="n">
        <f aca="false">AK41/AA41</f>
        <v>1.0230300012448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66.2608</v>
      </c>
      <c r="K42" s="74" t="n">
        <v>34.3839</v>
      </c>
      <c r="L42" s="74" t="n">
        <v>37.8034</v>
      </c>
      <c r="M42" s="75" t="n">
        <v>39.543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567.04</v>
      </c>
      <c r="AA42" s="74" t="n">
        <v>82.95</v>
      </c>
      <c r="AB42" s="74"/>
      <c r="AC42" s="76" t="n">
        <f aca="false">Z42/3600</f>
        <v>9.87973333333333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5130.34</v>
      </c>
      <c r="AK42" s="74" t="n">
        <v>77.66</v>
      </c>
      <c r="AL42" s="74"/>
      <c r="AM42" s="76" t="n">
        <f aca="false">AJ42/3600</f>
        <v>9.75842777777778</v>
      </c>
      <c r="AN42" s="77" t="n">
        <f aca="false">J42+AF42</f>
        <v>3406.476</v>
      </c>
      <c r="AO42" s="65"/>
      <c r="AP42" s="65"/>
      <c r="AQ42" s="78" t="n">
        <f aca="false">AJ42/Z42</f>
        <v>0.987721778365588</v>
      </c>
      <c r="AR42" s="79" t="n">
        <f aca="false">AK42/AA42</f>
        <v>0.93622664255575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99.4456</v>
      </c>
      <c r="K43" s="83" t="n">
        <v>33.3874</v>
      </c>
      <c r="L43" s="83" t="n">
        <v>37.4318</v>
      </c>
      <c r="M43" s="84" t="n">
        <v>38.9688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5055.7</v>
      </c>
      <c r="AA43" s="83" t="n">
        <v>78.72</v>
      </c>
      <c r="AB43" s="83"/>
      <c r="AC43" s="86" t="n">
        <f aca="false">Z43/3600</f>
        <v>9.73769444444444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4588.78</v>
      </c>
      <c r="AK43" s="83" t="n">
        <v>83.08</v>
      </c>
      <c r="AL43" s="83"/>
      <c r="AM43" s="86" t="n">
        <f aca="false">AJ43/3600</f>
        <v>9.60799444444444</v>
      </c>
      <c r="AN43" s="77" t="n">
        <f aca="false">J43+AF43</f>
        <v>2439.6608</v>
      </c>
      <c r="AO43" s="65"/>
      <c r="AP43" s="65"/>
      <c r="AQ43" s="87" t="n">
        <f aca="false">AJ43/Z43</f>
        <v>0.986680625404713</v>
      </c>
      <c r="AR43" s="88" t="n">
        <f aca="false">AK43/AA43</f>
        <v>1.0553861788617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42.6592</v>
      </c>
      <c r="K44" s="62" t="n">
        <v>38.4997</v>
      </c>
      <c r="L44" s="62" t="n">
        <v>42.9142</v>
      </c>
      <c r="M44" s="63" t="n">
        <v>43.7554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7681.85</v>
      </c>
      <c r="AA44" s="62" t="n">
        <v>108.38</v>
      </c>
      <c r="AB44" s="62"/>
      <c r="AC44" s="66" t="n">
        <f aca="false">Z44/3600</f>
        <v>16.0227361111111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6821.4</v>
      </c>
      <c r="AK44" s="62" t="n">
        <v>111.53</v>
      </c>
      <c r="AL44" s="62"/>
      <c r="AM44" s="66" t="n">
        <f aca="false">AJ44/3600</f>
        <v>15.7837222222222</v>
      </c>
      <c r="AN44" s="67" t="n">
        <f aca="false">J44+AF44</f>
        <v>14865.12</v>
      </c>
      <c r="AO44" s="65"/>
      <c r="AP44" s="65"/>
      <c r="AQ44" s="68" t="n">
        <f aca="false">AJ44/Z44</f>
        <v>0.985082829347533</v>
      </c>
      <c r="AR44" s="69" t="n">
        <f aca="false">AK44/AA44</f>
        <v>1.0290644030263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298.8848</v>
      </c>
      <c r="K45" s="74" t="n">
        <v>37.7487</v>
      </c>
      <c r="L45" s="74" t="n">
        <v>42.236</v>
      </c>
      <c r="M45" s="75" t="n">
        <v>42.7345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4375.03</v>
      </c>
      <c r="AA45" s="74" t="n">
        <v>109.69</v>
      </c>
      <c r="AB45" s="74"/>
      <c r="AC45" s="76" t="n">
        <f aca="false">Z45/3600</f>
        <v>15.104175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3234.02</v>
      </c>
      <c r="AK45" s="74" t="n">
        <v>105.38</v>
      </c>
      <c r="AL45" s="74"/>
      <c r="AM45" s="76" t="n">
        <f aca="false">AJ45/3600</f>
        <v>14.7872277777778</v>
      </c>
      <c r="AN45" s="77" t="n">
        <f aca="false">J45+AF45</f>
        <v>10321.3456</v>
      </c>
      <c r="AO45" s="65"/>
      <c r="AP45" s="65"/>
      <c r="AQ45" s="78" t="n">
        <f aca="false">AJ45/Z45</f>
        <v>0.979015919623401</v>
      </c>
      <c r="AR45" s="79" t="n">
        <f aca="false">AK45/AA45</f>
        <v>0.96070744826328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236.7256</v>
      </c>
      <c r="K46" s="74" t="n">
        <v>36.9192</v>
      </c>
      <c r="L46" s="74" t="n">
        <v>41.5938</v>
      </c>
      <c r="M46" s="75" t="n">
        <v>41.8197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995.95</v>
      </c>
      <c r="AA46" s="74" t="n">
        <v>99.55</v>
      </c>
      <c r="AB46" s="74"/>
      <c r="AC46" s="76" t="n">
        <f aca="false">Z46/3600</f>
        <v>14.1655416666667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50476.51</v>
      </c>
      <c r="AK46" s="74" t="n">
        <v>105.67</v>
      </c>
      <c r="AL46" s="74"/>
      <c r="AM46" s="76" t="n">
        <f aca="false">AJ46/3600</f>
        <v>14.0212527777778</v>
      </c>
      <c r="AN46" s="77" t="n">
        <f aca="false">J46+AF46</f>
        <v>7259.1864</v>
      </c>
      <c r="AO46" s="65"/>
      <c r="AP46" s="65"/>
      <c r="AQ46" s="78" t="n">
        <f aca="false">AJ46/Z46</f>
        <v>0.989814093079941</v>
      </c>
      <c r="AR46" s="79" t="n">
        <f aca="false">AK46/AA46</f>
        <v>1.0614766449020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205.2056</v>
      </c>
      <c r="K47" s="83" t="n">
        <v>36.1221</v>
      </c>
      <c r="L47" s="83" t="n">
        <v>41.1412</v>
      </c>
      <c r="M47" s="84" t="n">
        <v>41.1008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9399.56</v>
      </c>
      <c r="AA47" s="83" t="n">
        <v>95.37</v>
      </c>
      <c r="AB47" s="83"/>
      <c r="AC47" s="86" t="n">
        <f aca="false">Z47/3600</f>
        <v>13.7221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9012.3</v>
      </c>
      <c r="AK47" s="83" t="n">
        <v>105.51</v>
      </c>
      <c r="AL47" s="83"/>
      <c r="AM47" s="86" t="n">
        <f aca="false">AJ47/3600</f>
        <v>13.6145277777778</v>
      </c>
      <c r="AN47" s="77" t="n">
        <f aca="false">J47+AF47</f>
        <v>5227.6664</v>
      </c>
      <c r="AO47" s="65"/>
      <c r="AP47" s="65"/>
      <c r="AQ47" s="87" t="n">
        <f aca="false">AJ47/Z47</f>
        <v>0.992160658920849</v>
      </c>
      <c r="AR47" s="88" t="n">
        <f aca="false">AK47/AA47</f>
        <v>1.1063227430009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27.4792</v>
      </c>
      <c r="K48" s="62" t="n">
        <v>37.0202</v>
      </c>
      <c r="L48" s="62" t="n">
        <v>41.7274</v>
      </c>
      <c r="M48" s="63" t="n">
        <v>42.037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9166.16</v>
      </c>
      <c r="AA48" s="62" t="n">
        <v>99.13</v>
      </c>
      <c r="AB48" s="62"/>
      <c r="AC48" s="66" t="n">
        <f aca="false">Z48/3600</f>
        <v>13.6572666666667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8165.29</v>
      </c>
      <c r="AK48" s="62" t="n">
        <v>106.38</v>
      </c>
      <c r="AL48" s="62"/>
      <c r="AM48" s="66" t="n">
        <f aca="false">AJ48/3600</f>
        <v>13.3792472222222</v>
      </c>
      <c r="AN48" s="67" t="n">
        <f aca="false">J48+AF48</f>
        <v>7226.9864</v>
      </c>
      <c r="AO48" s="65"/>
      <c r="AP48" s="65"/>
      <c r="AQ48" s="68" t="n">
        <f aca="false">AJ48/Z48</f>
        <v>0.979643112254445</v>
      </c>
      <c r="AR48" s="69" t="n">
        <f aca="false">AK48/AA48</f>
        <v>1.0731362856854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710.7488</v>
      </c>
      <c r="K49" s="74" t="n">
        <v>36.2092</v>
      </c>
      <c r="L49" s="74" t="n">
        <v>41.2281</v>
      </c>
      <c r="M49" s="75" t="n">
        <v>41.3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665.67</v>
      </c>
      <c r="AA49" s="74" t="n">
        <v>93.04</v>
      </c>
      <c r="AB49" s="74"/>
      <c r="AC49" s="76" t="n">
        <f aca="false">Z49/3600</f>
        <v>12.9626861111111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5831.68</v>
      </c>
      <c r="AK49" s="74" t="n">
        <v>99.68</v>
      </c>
      <c r="AL49" s="74"/>
      <c r="AM49" s="76" t="n">
        <f aca="false">AJ49/3600</f>
        <v>12.7310222222222</v>
      </c>
      <c r="AN49" s="77" t="n">
        <f aca="false">J49+AF49</f>
        <v>5410.256</v>
      </c>
      <c r="AO49" s="65"/>
      <c r="AP49" s="65"/>
      <c r="AQ49" s="78" t="n">
        <f aca="false">AJ49/Z49</f>
        <v>0.982128404028058</v>
      </c>
      <c r="AR49" s="79" t="n">
        <f aca="false">AK49/AA49</f>
        <v>1.071367153912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44.9512</v>
      </c>
      <c r="K50" s="74" t="n">
        <v>35.2613</v>
      </c>
      <c r="L50" s="74" t="n">
        <v>40.4825</v>
      </c>
      <c r="M50" s="75" t="n">
        <v>40.2733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508.01</v>
      </c>
      <c r="AA50" s="74" t="n">
        <v>95.18</v>
      </c>
      <c r="AB50" s="74"/>
      <c r="AC50" s="76" t="n">
        <f aca="false">Z50/3600</f>
        <v>12.3633361111111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4141.27</v>
      </c>
      <c r="AK50" s="74" t="n">
        <v>99.04</v>
      </c>
      <c r="AL50" s="74"/>
      <c r="AM50" s="76" t="n">
        <f aca="false">AJ50/3600</f>
        <v>12.2614638888889</v>
      </c>
      <c r="AN50" s="77" t="n">
        <f aca="false">J50+AF50</f>
        <v>3844.4584</v>
      </c>
      <c r="AO50" s="65"/>
      <c r="AP50" s="65"/>
      <c r="AQ50" s="78" t="n">
        <f aca="false">AJ50/Z50</f>
        <v>0.991760134861118</v>
      </c>
      <c r="AR50" s="79" t="n">
        <f aca="false">AK50/AA50</f>
        <v>1.0405547383904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81.1952</v>
      </c>
      <c r="K51" s="83" t="n">
        <v>34.4012</v>
      </c>
      <c r="L51" s="83" t="n">
        <v>40.1141</v>
      </c>
      <c r="M51" s="84" t="n">
        <v>39.7468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4465.38</v>
      </c>
      <c r="AA51" s="83" t="n">
        <v>95.23</v>
      </c>
      <c r="AB51" s="83"/>
      <c r="AC51" s="86" t="n">
        <f aca="false">Z51/3600</f>
        <v>12.3514944444444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3565.29</v>
      </c>
      <c r="AK51" s="83" t="n">
        <v>100.31</v>
      </c>
      <c r="AL51" s="83"/>
      <c r="AM51" s="86" t="n">
        <f aca="false">AJ51/3600</f>
        <v>12.1014694444444</v>
      </c>
      <c r="AN51" s="77" t="n">
        <f aca="false">J51+AF51</f>
        <v>2780.7024</v>
      </c>
      <c r="AO51" s="65"/>
      <c r="AP51" s="65"/>
      <c r="AQ51" s="87" t="n">
        <f aca="false">AJ51/Z51</f>
        <v>0.979757510224809</v>
      </c>
      <c r="AR51" s="88" t="n">
        <f aca="false">AK51/AA51</f>
        <v>1.0533445342854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303.66</v>
      </c>
      <c r="K52" s="62" t="n">
        <v>36.485</v>
      </c>
      <c r="L52" s="62" t="n">
        <v>41.1478</v>
      </c>
      <c r="M52" s="63" t="n">
        <v>43.352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7993.01</v>
      </c>
      <c r="AA52" s="62" t="n">
        <v>139.74</v>
      </c>
      <c r="AB52" s="62"/>
      <c r="AC52" s="66" t="n">
        <f aca="false">Z52/3600</f>
        <v>16.1091694444444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7148.45</v>
      </c>
      <c r="AK52" s="62" t="n">
        <v>140</v>
      </c>
      <c r="AL52" s="62"/>
      <c r="AM52" s="66" t="n">
        <f aca="false">AJ52/3600</f>
        <v>15.8745694444444</v>
      </c>
      <c r="AN52" s="67" t="n">
        <f aca="false">J52+AF52</f>
        <v>31427.5832</v>
      </c>
      <c r="AO52" s="65"/>
      <c r="AP52" s="65"/>
      <c r="AQ52" s="68" t="n">
        <f aca="false">AJ52/Z52</f>
        <v>0.985436865580869</v>
      </c>
      <c r="AR52" s="69" t="n">
        <f aca="false">AK52/AA52</f>
        <v>1.001860598253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75.7232</v>
      </c>
      <c r="K53" s="74" t="n">
        <v>35.475</v>
      </c>
      <c r="L53" s="74" t="n">
        <v>40.6144</v>
      </c>
      <c r="M53" s="75" t="n">
        <v>42.9146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892.6</v>
      </c>
      <c r="AA53" s="74" t="n">
        <v>123.28</v>
      </c>
      <c r="AB53" s="74"/>
      <c r="AC53" s="76" t="n">
        <f aca="false">Z53/3600</f>
        <v>13.5812777777778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8374.38</v>
      </c>
      <c r="AK53" s="74" t="n">
        <v>118.15</v>
      </c>
      <c r="AL53" s="74"/>
      <c r="AM53" s="76" t="n">
        <f aca="false">AJ53/3600</f>
        <v>13.4373277777778</v>
      </c>
      <c r="AN53" s="77" t="n">
        <f aca="false">J53+AF53</f>
        <v>15699.6464</v>
      </c>
      <c r="AO53" s="65"/>
      <c r="AP53" s="65"/>
      <c r="AQ53" s="78" t="n">
        <f aca="false">AJ53/Z53</f>
        <v>0.989400850026384</v>
      </c>
      <c r="AR53" s="79" t="n">
        <f aca="false">AK53/AA53</f>
        <v>0.95838741077222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626.6424</v>
      </c>
      <c r="K54" s="74" t="n">
        <v>34.8012</v>
      </c>
      <c r="L54" s="74" t="n">
        <v>40.0194</v>
      </c>
      <c r="M54" s="75" t="n">
        <v>42.4458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3571.61</v>
      </c>
      <c r="AA54" s="74" t="n">
        <v>103.79</v>
      </c>
      <c r="AB54" s="74"/>
      <c r="AC54" s="76" t="n">
        <f aca="false">Z54/3600</f>
        <v>12.103225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3104.43</v>
      </c>
      <c r="AK54" s="74" t="n">
        <v>116.05</v>
      </c>
      <c r="AL54" s="74"/>
      <c r="AM54" s="76" t="n">
        <f aca="false">AJ54/3600</f>
        <v>11.9734527777778</v>
      </c>
      <c r="AN54" s="77" t="n">
        <f aca="false">J54+AF54</f>
        <v>8750.5656</v>
      </c>
      <c r="AO54" s="65"/>
      <c r="AP54" s="65"/>
      <c r="AQ54" s="78" t="n">
        <f aca="false">AJ54/Z54</f>
        <v>0.989277880711775</v>
      </c>
      <c r="AR54" s="79" t="n">
        <f aca="false">AK54/AA54</f>
        <v>1.1181231332498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407.2176</v>
      </c>
      <c r="K55" s="83" t="n">
        <v>34.1304</v>
      </c>
      <c r="L55" s="83" t="n">
        <v>39.6651</v>
      </c>
      <c r="M55" s="84" t="n">
        <v>42.1763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40079.96</v>
      </c>
      <c r="AA55" s="83" t="n">
        <v>95.6</v>
      </c>
      <c r="AB55" s="83"/>
      <c r="AC55" s="86" t="n">
        <f aca="false">Z55/3600</f>
        <v>11.1333222222222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9917.61</v>
      </c>
      <c r="AK55" s="83" t="n">
        <v>100.39</v>
      </c>
      <c r="AL55" s="83"/>
      <c r="AM55" s="86" t="n">
        <f aca="false">AJ55/3600</f>
        <v>11.088225</v>
      </c>
      <c r="AN55" s="77" t="n">
        <f aca="false">J55+AF55</f>
        <v>5531.1408</v>
      </c>
      <c r="AO55" s="65"/>
      <c r="AP55" s="65"/>
      <c r="AQ55" s="87" t="n">
        <f aca="false">AJ55/Z55</f>
        <v>0.995949347254838</v>
      </c>
      <c r="AR55" s="88" t="n">
        <f aca="false">AK55/AA55</f>
        <v>1.0501046025104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63.2816</v>
      </c>
      <c r="K56" s="62" t="n">
        <v>34.8052</v>
      </c>
      <c r="L56" s="62" t="n">
        <v>40.0509</v>
      </c>
      <c r="M56" s="63" t="n">
        <v>42.495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970.79</v>
      </c>
      <c r="AA56" s="62" t="n">
        <v>108.29</v>
      </c>
      <c r="AB56" s="62"/>
      <c r="AC56" s="66" t="n">
        <f aca="false">Z56/3600</f>
        <v>11.658552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916.75</v>
      </c>
      <c r="AK56" s="62" t="n">
        <v>106.02</v>
      </c>
      <c r="AL56" s="62"/>
      <c r="AM56" s="66" t="n">
        <f aca="false">AJ56/3600</f>
        <v>11.6435416666667</v>
      </c>
      <c r="AN56" s="67" t="n">
        <f aca="false">J56+AF56</f>
        <v>7845.3424</v>
      </c>
      <c r="AO56" s="65"/>
      <c r="AP56" s="65"/>
      <c r="AQ56" s="68" t="n">
        <f aca="false">AJ56/Z56</f>
        <v>0.998712437864524</v>
      </c>
      <c r="AR56" s="69" t="n">
        <f aca="false">AK56/AA56</f>
        <v>0.97903776895373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85.4256</v>
      </c>
      <c r="K57" s="74" t="n">
        <v>34.1504</v>
      </c>
      <c r="L57" s="74" t="n">
        <v>39.6992</v>
      </c>
      <c r="M57" s="75" t="n">
        <v>42.2316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9089.27</v>
      </c>
      <c r="AA57" s="74" t="n">
        <v>94.16</v>
      </c>
      <c r="AB57" s="74"/>
      <c r="AC57" s="76" t="n">
        <f aca="false">Z57/3600</f>
        <v>10.8581305555556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9202.27</v>
      </c>
      <c r="AK57" s="74" t="n">
        <v>103.32</v>
      </c>
      <c r="AL57" s="74"/>
      <c r="AM57" s="76" t="n">
        <f aca="false">AJ57/3600</f>
        <v>10.8895194444444</v>
      </c>
      <c r="AN57" s="77" t="n">
        <f aca="false">J57+AF57</f>
        <v>4767.4864</v>
      </c>
      <c r="AO57" s="65"/>
      <c r="AP57" s="65"/>
      <c r="AQ57" s="78" t="n">
        <f aca="false">AJ57/Z57</f>
        <v>1.00289081888713</v>
      </c>
      <c r="AR57" s="79" t="n">
        <f aca="false">AK57/AA57</f>
        <v>1.0972812234494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87.328</v>
      </c>
      <c r="K58" s="74" t="n">
        <v>33.4039</v>
      </c>
      <c r="L58" s="74" t="n">
        <v>39.0513</v>
      </c>
      <c r="M58" s="75" t="n">
        <v>41.6606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7034.88</v>
      </c>
      <c r="AA58" s="74" t="n">
        <v>90.76</v>
      </c>
      <c r="AB58" s="74"/>
      <c r="AC58" s="76" t="n">
        <f aca="false">Z58/3600</f>
        <v>10.2874666666667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6489.65</v>
      </c>
      <c r="AK58" s="74" t="n">
        <v>96.26</v>
      </c>
      <c r="AL58" s="74"/>
      <c r="AM58" s="76" t="n">
        <f aca="false">AJ58/3600</f>
        <v>10.1360138888889</v>
      </c>
      <c r="AN58" s="77" t="n">
        <f aca="false">J58+AF58</f>
        <v>3169.3888</v>
      </c>
      <c r="AO58" s="65"/>
      <c r="AP58" s="65"/>
      <c r="AQ58" s="78" t="n">
        <f aca="false">AJ58/Z58</f>
        <v>0.985277932586794</v>
      </c>
      <c r="AR58" s="79" t="n">
        <f aca="false">AK58/AA58</f>
        <v>1.060599382988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46.0832</v>
      </c>
      <c r="K59" s="83" t="n">
        <v>32.5753</v>
      </c>
      <c r="L59" s="83" t="n">
        <v>38.693</v>
      </c>
      <c r="M59" s="84" t="n">
        <v>41.3667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820.93</v>
      </c>
      <c r="AA59" s="83" t="n">
        <v>96.1</v>
      </c>
      <c r="AB59" s="83"/>
      <c r="AC59" s="86" t="n">
        <f aca="false">Z59/3600</f>
        <v>9.67248055555556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899.23</v>
      </c>
      <c r="AK59" s="83" t="n">
        <v>91.28</v>
      </c>
      <c r="AL59" s="83"/>
      <c r="AM59" s="86" t="n">
        <f aca="false">AJ59/3600</f>
        <v>9.69423055555556</v>
      </c>
      <c r="AN59" s="89" t="n">
        <f aca="false">J59+AF59</f>
        <v>2228.144</v>
      </c>
      <c r="AO59" s="65"/>
      <c r="AP59" s="65"/>
      <c r="AQ59" s="87" t="n">
        <f aca="false">AJ59/Z59</f>
        <v>1.00224864758064</v>
      </c>
      <c r="AR59" s="88" t="n">
        <f aca="false">AK59/AA59</f>
        <v>0.94984391259105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2057972210106</v>
      </c>
      <c r="AR64" s="97" t="n">
        <f aca="false">GEOMEAN(AR4:AR59)</f>
        <v>1.0405101279909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0182.4123774304</v>
      </c>
      <c r="AA80" s="106" t="n">
        <f aca="false">GEOMEAN(AA4:AA59)</f>
        <v>65.6049839699295</v>
      </c>
      <c r="AB80" s="106"/>
      <c r="AC80" s="40" t="n">
        <f aca="false">GEOMEAN(AC4:AC59)</f>
        <v>8.38400343817512</v>
      </c>
      <c r="AE80" s="106"/>
      <c r="AI80" s="106"/>
      <c r="AJ80" s="106" t="n">
        <f aca="false">GEOMEAN(AJ4:AJ59)</f>
        <v>29942.7028195629</v>
      </c>
      <c r="AK80" s="106" t="n">
        <f aca="false">GEOMEAN(AK4:AK59)</f>
        <v>68.2626502673933</v>
      </c>
      <c r="AL80" s="106"/>
      <c r="AM80" s="40" t="n">
        <f aca="false">GEOMEAN(AM4:AM59)</f>
        <v>8.3174174498785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503.446941666667</v>
      </c>
      <c r="AA81" s="1" t="n">
        <f aca="false">SUM(AA4:AA59)/3600</f>
        <v>1.09071666666667</v>
      </c>
      <c r="AC81" s="108" t="n">
        <f aca="false">SUM(AC4:AC59)</f>
        <v>503.446941666667</v>
      </c>
      <c r="AJ81" s="1" t="n">
        <f aca="false">SUM(AJ4:AJ59)/3600</f>
        <v>499.159052777778</v>
      </c>
      <c r="AK81" s="1" t="n">
        <f aca="false">SUM(AK4:AK59)/3600</f>
        <v>1.13184444444444</v>
      </c>
      <c r="AM81" s="108" t="n">
        <f aca="false">SUM(AM4:AM59)</f>
        <v>499.15905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44.2816</v>
      </c>
      <c r="K20" s="62" t="n">
        <v>40.8117</v>
      </c>
      <c r="L20" s="62" t="n">
        <v>42.5076</v>
      </c>
      <c r="M20" s="63" t="n">
        <v>43.70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453.01</v>
      </c>
      <c r="AA20" s="62" t="n">
        <v>57.46</v>
      </c>
      <c r="AB20" s="62"/>
      <c r="AC20" s="66" t="n">
        <f aca="false">Z20/3600</f>
        <v>7.903613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8755.73</v>
      </c>
      <c r="AK20" s="62" t="n">
        <v>61.12</v>
      </c>
      <c r="AL20" s="62"/>
      <c r="AM20" s="66" t="n">
        <f aca="false">AJ20/3600</f>
        <v>7.98770277777778</v>
      </c>
      <c r="AN20" s="67" t="n">
        <f aca="false">J20+AF20</f>
        <v>4661.5688</v>
      </c>
      <c r="AO20" s="65"/>
      <c r="AP20" s="65"/>
      <c r="AQ20" s="68" t="n">
        <f aca="false">AJ20/Z20</f>
        <v>1.01063929615882</v>
      </c>
      <c r="AR20" s="69" t="n">
        <f aca="false">AK20/AA20</f>
        <v>1.0636964845109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489.1208</v>
      </c>
      <c r="K21" s="74" t="n">
        <v>39.8336</v>
      </c>
      <c r="L21" s="74" t="n">
        <v>41.7247</v>
      </c>
      <c r="M21" s="75" t="n">
        <v>42.8049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8508.13</v>
      </c>
      <c r="AA21" s="74" t="n">
        <v>53.7</v>
      </c>
      <c r="AB21" s="74"/>
      <c r="AC21" s="76" t="n">
        <f aca="false">Z21/3600</f>
        <v>7.918925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8782.56</v>
      </c>
      <c r="AK21" s="74" t="n">
        <v>58.45</v>
      </c>
      <c r="AL21" s="74"/>
      <c r="AM21" s="76" t="n">
        <f aca="false">AJ21/3600</f>
        <v>7.99515555555556</v>
      </c>
      <c r="AN21" s="77" t="n">
        <f aca="false">J21+AF21</f>
        <v>3206.408</v>
      </c>
      <c r="AO21" s="65"/>
      <c r="AP21" s="65"/>
      <c r="AQ21" s="78" t="n">
        <f aca="false">AJ21/Z21</f>
        <v>1.00962637675639</v>
      </c>
      <c r="AR21" s="79" t="n">
        <f aca="false">AK21/AA21</f>
        <v>1.08845437616387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43.0784</v>
      </c>
      <c r="K22" s="74" t="n">
        <v>38.9097</v>
      </c>
      <c r="L22" s="74" t="n">
        <v>41.1833</v>
      </c>
      <c r="M22" s="75" t="n">
        <v>42.2187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06.99</v>
      </c>
      <c r="AA22" s="74" t="n">
        <v>55.12</v>
      </c>
      <c r="AB22" s="74"/>
      <c r="AC22" s="76" t="n">
        <f aca="false">Z22/3600</f>
        <v>8.11305277777778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9453.3</v>
      </c>
      <c r="AK22" s="74" t="n">
        <v>62</v>
      </c>
      <c r="AL22" s="74"/>
      <c r="AM22" s="76" t="n">
        <f aca="false">AJ22/3600</f>
        <v>8.18147222222222</v>
      </c>
      <c r="AN22" s="77" t="n">
        <f aca="false">J22+AF22</f>
        <v>2160.3656</v>
      </c>
      <c r="AO22" s="65"/>
      <c r="AP22" s="65"/>
      <c r="AQ22" s="78" t="n">
        <f aca="false">AJ22/Z22</f>
        <v>1.00843325518994</v>
      </c>
      <c r="AR22" s="79" t="n">
        <f aca="false">AK22/AA22</f>
        <v>1.1248185776487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108.6024</v>
      </c>
      <c r="K23" s="83" t="n">
        <v>38.553</v>
      </c>
      <c r="L23" s="83" t="n">
        <v>40.9515</v>
      </c>
      <c r="M23" s="84" t="n">
        <v>41.9982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30217.99</v>
      </c>
      <c r="AA23" s="83" t="n">
        <v>56.95</v>
      </c>
      <c r="AB23" s="83"/>
      <c r="AC23" s="86" t="n">
        <f aca="false">Z23/3600</f>
        <v>8.39388611111111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9644.65</v>
      </c>
      <c r="AK23" s="83" t="n">
        <v>62.54</v>
      </c>
      <c r="AL23" s="83"/>
      <c r="AM23" s="86" t="n">
        <f aca="false">AJ23/3600</f>
        <v>8.234625</v>
      </c>
      <c r="AN23" s="77" t="n">
        <f aca="false">J23+AF23</f>
        <v>1825.8896</v>
      </c>
      <c r="AO23" s="65"/>
      <c r="AP23" s="65"/>
      <c r="AQ23" s="87" t="n">
        <f aca="false">AJ23/Z23</f>
        <v>0.981026534193704</v>
      </c>
      <c r="AR23" s="88" t="n">
        <f aca="false">AK23/AA23</f>
        <v>1.0981562774363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2.2936</v>
      </c>
      <c r="K24" s="62" t="n">
        <v>39.0461</v>
      </c>
      <c r="L24" s="62" t="n">
        <v>41.2107</v>
      </c>
      <c r="M24" s="63" t="n">
        <v>42.260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5324.83</v>
      </c>
      <c r="AA24" s="62" t="n">
        <v>50.78</v>
      </c>
      <c r="AB24" s="62"/>
      <c r="AC24" s="66" t="n">
        <f aca="false">Z24/3600</f>
        <v>7.034675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934.22</v>
      </c>
      <c r="AK24" s="62" t="n">
        <v>54.17</v>
      </c>
      <c r="AL24" s="62"/>
      <c r="AM24" s="66" t="n">
        <f aca="false">AJ24/3600</f>
        <v>6.92617222222222</v>
      </c>
      <c r="AN24" s="67" t="n">
        <f aca="false">J24+AF24</f>
        <v>2554.16</v>
      </c>
      <c r="AO24" s="65"/>
      <c r="AP24" s="65"/>
      <c r="AQ24" s="68" t="n">
        <f aca="false">AJ24/Z24</f>
        <v>0.984576007025516</v>
      </c>
      <c r="AR24" s="69" t="n">
        <f aca="false">AK24/AA24</f>
        <v>1.0667585663647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67.46</v>
      </c>
      <c r="K25" s="74" t="n">
        <v>37.9135</v>
      </c>
      <c r="L25" s="74" t="n">
        <v>40.7494</v>
      </c>
      <c r="M25" s="75" t="n">
        <v>41.8092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5572.57</v>
      </c>
      <c r="AA25" s="74" t="n">
        <v>50.62</v>
      </c>
      <c r="AB25" s="74"/>
      <c r="AC25" s="76" t="n">
        <f aca="false">Z25/3600</f>
        <v>7.10349166666667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4886.9</v>
      </c>
      <c r="AK25" s="74" t="n">
        <v>53.14</v>
      </c>
      <c r="AL25" s="74"/>
      <c r="AM25" s="76" t="n">
        <f aca="false">AJ25/3600</f>
        <v>6.91302777777778</v>
      </c>
      <c r="AN25" s="77" t="n">
        <f aca="false">J25+AF25</f>
        <v>1809.3264</v>
      </c>
      <c r="AO25" s="65"/>
      <c r="AP25" s="65"/>
      <c r="AQ25" s="78" t="n">
        <f aca="false">AJ25/Z25</f>
        <v>0.973187286221135</v>
      </c>
      <c r="AR25" s="79" t="n">
        <f aca="false">AK25/AA25</f>
        <v>1.0497826945871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43.5528</v>
      </c>
      <c r="K26" s="74" t="n">
        <v>36.8415</v>
      </c>
      <c r="L26" s="74" t="n">
        <v>40.2159</v>
      </c>
      <c r="M26" s="75" t="n">
        <v>41.3123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434.61</v>
      </c>
      <c r="AA26" s="74" t="n">
        <v>54.35</v>
      </c>
      <c r="AB26" s="74"/>
      <c r="AC26" s="76" t="n">
        <f aca="false">Z26/3600</f>
        <v>7.34294722222222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6458.61</v>
      </c>
      <c r="AK26" s="74" t="n">
        <v>59.9</v>
      </c>
      <c r="AL26" s="74"/>
      <c r="AM26" s="76" t="n">
        <f aca="false">AJ26/3600</f>
        <v>7.34961388888889</v>
      </c>
      <c r="AN26" s="77" t="n">
        <f aca="false">J26+AF26</f>
        <v>1185.4192</v>
      </c>
      <c r="AO26" s="65"/>
      <c r="AP26" s="65"/>
      <c r="AQ26" s="78" t="n">
        <f aca="false">AJ26/Z26</f>
        <v>1.00090790066508</v>
      </c>
      <c r="AR26" s="79" t="n">
        <f aca="false">AK26/AA26</f>
        <v>1.1021159153633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53.0648</v>
      </c>
      <c r="K27" s="83" t="n">
        <v>36.4743</v>
      </c>
      <c r="L27" s="83" t="n">
        <v>40.029</v>
      </c>
      <c r="M27" s="84" t="n">
        <v>41.1728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506.3</v>
      </c>
      <c r="AA27" s="83" t="n">
        <v>55.89</v>
      </c>
      <c r="AB27" s="83"/>
      <c r="AC27" s="86" t="n">
        <f aca="false">Z27/3600</f>
        <v>7.36286111111111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6049.48</v>
      </c>
      <c r="AK27" s="83" t="n">
        <v>57.92</v>
      </c>
      <c r="AL27" s="83"/>
      <c r="AM27" s="86" t="n">
        <f aca="false">AJ27/3600</f>
        <v>7.23596666666667</v>
      </c>
      <c r="AN27" s="77" t="n">
        <f aca="false">J27+AF27</f>
        <v>994.9312</v>
      </c>
      <c r="AO27" s="65"/>
      <c r="AP27" s="65"/>
      <c r="AQ27" s="87" t="n">
        <f aca="false">AJ27/Z27</f>
        <v>0.982765606667094</v>
      </c>
      <c r="AR27" s="88" t="n">
        <f aca="false">AK27/AA27</f>
        <v>1.0363213455000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66.6104</v>
      </c>
      <c r="K28" s="62" t="n">
        <v>38.6653</v>
      </c>
      <c r="L28" s="62" t="n">
        <v>40.9683</v>
      </c>
      <c r="M28" s="63" t="n">
        <v>41.978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611.08</v>
      </c>
      <c r="AA28" s="62" t="n">
        <v>55.01</v>
      </c>
      <c r="AB28" s="62"/>
      <c r="AC28" s="66" t="n">
        <f aca="false">Z28/3600</f>
        <v>6.83641111111111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820.81</v>
      </c>
      <c r="AK28" s="62" t="n">
        <v>58.59</v>
      </c>
      <c r="AL28" s="62"/>
      <c r="AM28" s="66" t="n">
        <f aca="false">AJ28/3600</f>
        <v>6.89466944444445</v>
      </c>
      <c r="AN28" s="67" t="n">
        <f aca="false">J28+AF28</f>
        <v>7179.6256</v>
      </c>
      <c r="AO28" s="65"/>
      <c r="AP28" s="65"/>
      <c r="AQ28" s="68" t="n">
        <f aca="false">AJ28/Z28</f>
        <v>1.00852177149479</v>
      </c>
      <c r="AR28" s="69" t="n">
        <f aca="false">AK28/AA28</f>
        <v>1.0650790765315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77.0816</v>
      </c>
      <c r="K29" s="74" t="n">
        <v>37.4481</v>
      </c>
      <c r="L29" s="74" t="n">
        <v>40.0224</v>
      </c>
      <c r="M29" s="75" t="n">
        <v>41.0106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3144.09</v>
      </c>
      <c r="AA29" s="74" t="n">
        <v>51.81</v>
      </c>
      <c r="AB29" s="74"/>
      <c r="AC29" s="76" t="n">
        <f aca="false">Z29/3600</f>
        <v>6.428913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3037.86</v>
      </c>
      <c r="AK29" s="74" t="n">
        <v>55</v>
      </c>
      <c r="AL29" s="74"/>
      <c r="AM29" s="76" t="n">
        <f aca="false">AJ29/3600</f>
        <v>6.39940555555556</v>
      </c>
      <c r="AN29" s="77" t="n">
        <f aca="false">J29+AF29</f>
        <v>5090.0968</v>
      </c>
      <c r="AO29" s="65"/>
      <c r="AP29" s="65"/>
      <c r="AQ29" s="78" t="n">
        <f aca="false">AJ29/Z29</f>
        <v>0.995410059328321</v>
      </c>
      <c r="AR29" s="79" t="n">
        <f aca="false">AK29/AA29</f>
        <v>1.0615711252653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80.4584</v>
      </c>
      <c r="K30" s="74" t="n">
        <v>36.2179</v>
      </c>
      <c r="L30" s="74" t="n">
        <v>39.1057</v>
      </c>
      <c r="M30" s="75" t="n">
        <v>40.1829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612.72</v>
      </c>
      <c r="AA30" s="74" t="n">
        <v>51.25</v>
      </c>
      <c r="AB30" s="74"/>
      <c r="AC30" s="76" t="n">
        <f aca="false">Z30/3600</f>
        <v>6.28131111111111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2447.66</v>
      </c>
      <c r="AK30" s="74" t="n">
        <v>54.39</v>
      </c>
      <c r="AL30" s="74"/>
      <c r="AM30" s="76" t="n">
        <f aca="false">AJ30/3600</f>
        <v>6.23546111111111</v>
      </c>
      <c r="AN30" s="77" t="n">
        <f aca="false">J30+AF30</f>
        <v>3393.4736</v>
      </c>
      <c r="AO30" s="65"/>
      <c r="AP30" s="65"/>
      <c r="AQ30" s="78" t="n">
        <f aca="false">AJ30/Z30</f>
        <v>0.992700568529571</v>
      </c>
      <c r="AR30" s="79" t="n">
        <f aca="false">AK30/AA30</f>
        <v>1.0612682926829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54.6592</v>
      </c>
      <c r="K31" s="83" t="n">
        <v>35.3849</v>
      </c>
      <c r="L31" s="83" t="n">
        <v>38.6921</v>
      </c>
      <c r="M31" s="84" t="n">
        <v>39.8462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3211.86</v>
      </c>
      <c r="AA31" s="83" t="n">
        <v>53.78</v>
      </c>
      <c r="AB31" s="83"/>
      <c r="AC31" s="86" t="n">
        <f aca="false">Z31/3600</f>
        <v>6.44773888888889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636.14</v>
      </c>
      <c r="AK31" s="83" t="n">
        <v>55.44</v>
      </c>
      <c r="AL31" s="83"/>
      <c r="AM31" s="86" t="n">
        <f aca="false">AJ31/3600</f>
        <v>6.28781666666667</v>
      </c>
      <c r="AN31" s="77" t="n">
        <f aca="false">J31+AF31</f>
        <v>2467.6744</v>
      </c>
      <c r="AO31" s="65"/>
      <c r="AP31" s="65"/>
      <c r="AQ31" s="87" t="n">
        <f aca="false">AJ31/Z31</f>
        <v>0.975197162140389</v>
      </c>
      <c r="AR31" s="88" t="n">
        <f aca="false">AK31/AA31</f>
        <v>1.0308664931201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26.4056</v>
      </c>
      <c r="K32" s="62" t="n">
        <v>36.3711</v>
      </c>
      <c r="L32" s="62" t="n">
        <v>39.2804</v>
      </c>
      <c r="M32" s="63" t="n">
        <v>40.304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950.51</v>
      </c>
      <c r="AA32" s="62" t="n">
        <v>47.89</v>
      </c>
      <c r="AB32" s="62"/>
      <c r="AC32" s="66" t="n">
        <f aca="false">Z32/3600</f>
        <v>5.81958611111111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803.2</v>
      </c>
      <c r="AK32" s="62" t="n">
        <v>51.09</v>
      </c>
      <c r="AL32" s="62"/>
      <c r="AM32" s="66" t="n">
        <f aca="false">AJ32/3600</f>
        <v>5.77866666666667</v>
      </c>
      <c r="AN32" s="67" t="n">
        <f aca="false">J32+AF32</f>
        <v>3444.9888</v>
      </c>
      <c r="AO32" s="65"/>
      <c r="AP32" s="65"/>
      <c r="AQ32" s="68" t="n">
        <f aca="false">AJ32/Z32</f>
        <v>0.992968667588522</v>
      </c>
      <c r="AR32" s="69" t="n">
        <f aca="false">AK32/AA32</f>
        <v>1.0668197953643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62.856</v>
      </c>
      <c r="K33" s="74" t="n">
        <v>35.1983</v>
      </c>
      <c r="L33" s="74" t="n">
        <v>38.773</v>
      </c>
      <c r="M33" s="75" t="n">
        <v>39.8782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133.82</v>
      </c>
      <c r="AA33" s="74" t="n">
        <v>46.76</v>
      </c>
      <c r="AB33" s="74"/>
      <c r="AC33" s="76" t="n">
        <f aca="false">Z33/3600</f>
        <v>5.59272777777778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0236.59</v>
      </c>
      <c r="AK33" s="74" t="n">
        <v>51.5</v>
      </c>
      <c r="AL33" s="74"/>
      <c r="AM33" s="76" t="n">
        <f aca="false">AJ33/3600</f>
        <v>5.621275</v>
      </c>
      <c r="AN33" s="77" t="n">
        <f aca="false">J33+AF33</f>
        <v>2481.4392</v>
      </c>
      <c r="AO33" s="65"/>
      <c r="AP33" s="65"/>
      <c r="AQ33" s="78" t="n">
        <f aca="false">AJ33/Z33</f>
        <v>1.00510434681546</v>
      </c>
      <c r="AR33" s="79" t="n">
        <f aca="false">AK33/AA33</f>
        <v>1.1013686911890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05.8832</v>
      </c>
      <c r="K34" s="74" t="n">
        <v>34.0096</v>
      </c>
      <c r="L34" s="74" t="n">
        <v>37.8926</v>
      </c>
      <c r="M34" s="75" t="n">
        <v>39.2149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89.32</v>
      </c>
      <c r="AA34" s="74" t="n">
        <v>47.77</v>
      </c>
      <c r="AB34" s="74"/>
      <c r="AC34" s="76" t="n">
        <f aca="false">Z34/3600</f>
        <v>5.46925555555556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934.69</v>
      </c>
      <c r="AK34" s="74" t="n">
        <v>50.31</v>
      </c>
      <c r="AL34" s="74"/>
      <c r="AM34" s="76" t="n">
        <f aca="false">AJ34/3600</f>
        <v>5.53741388888889</v>
      </c>
      <c r="AN34" s="77" t="n">
        <f aca="false">J34+AF34</f>
        <v>1624.4664</v>
      </c>
      <c r="AO34" s="65"/>
      <c r="AP34" s="65"/>
      <c r="AQ34" s="78" t="n">
        <f aca="false">AJ34/Z34</f>
        <v>1.01246208604462</v>
      </c>
      <c r="AR34" s="79" t="n">
        <f aca="false">AK34/AA34</f>
        <v>1.0531714465145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39.476</v>
      </c>
      <c r="K35" s="83" t="n">
        <v>33.2914</v>
      </c>
      <c r="L35" s="83" t="n">
        <v>37.5608</v>
      </c>
      <c r="M35" s="84" t="n">
        <v>39.0013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506.65</v>
      </c>
      <c r="AA35" s="83" t="n">
        <v>51.56</v>
      </c>
      <c r="AB35" s="83"/>
      <c r="AC35" s="86" t="n">
        <f aca="false">Z35/3600</f>
        <v>5.69629166666667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0423.98</v>
      </c>
      <c r="AK35" s="83" t="n">
        <v>53.98</v>
      </c>
      <c r="AL35" s="83"/>
      <c r="AM35" s="86" t="n">
        <f aca="false">AJ35/3600</f>
        <v>5.67332777777778</v>
      </c>
      <c r="AN35" s="77" t="n">
        <f aca="false">J35+AF35</f>
        <v>1158.0592</v>
      </c>
      <c r="AO35" s="65"/>
      <c r="AP35" s="65"/>
      <c r="AQ35" s="87" t="n">
        <f aca="false">AJ35/Z35</f>
        <v>0.995968624811951</v>
      </c>
      <c r="AR35" s="88" t="n">
        <f aca="false">AK35/AA35</f>
        <v>1.0469356089992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79.9832</v>
      </c>
      <c r="K36" s="62" t="n">
        <v>37.7627</v>
      </c>
      <c r="L36" s="62" t="n">
        <v>39.4614</v>
      </c>
      <c r="M36" s="63" t="n">
        <v>42.40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2560.21</v>
      </c>
      <c r="AA36" s="62" t="n">
        <v>103.03</v>
      </c>
      <c r="AB36" s="62"/>
      <c r="AC36" s="66" t="n">
        <f aca="false">Z36/3600</f>
        <v>14.6000583333333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1490.38</v>
      </c>
      <c r="AK36" s="62" t="n">
        <v>110.78</v>
      </c>
      <c r="AL36" s="62"/>
      <c r="AM36" s="66" t="n">
        <f aca="false">AJ36/3600</f>
        <v>14.3028833333333</v>
      </c>
      <c r="AN36" s="67" t="n">
        <f aca="false">J36+AF36</f>
        <v>14515.3096</v>
      </c>
      <c r="AO36" s="65"/>
      <c r="AP36" s="65"/>
      <c r="AQ36" s="68" t="n">
        <f aca="false">AJ36/Z36</f>
        <v>0.979645629269746</v>
      </c>
      <c r="AR36" s="69" t="n">
        <f aca="false">AK36/AA36</f>
        <v>1.0752208094729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319.144</v>
      </c>
      <c r="K37" s="74" t="n">
        <v>36.96</v>
      </c>
      <c r="L37" s="74" t="n">
        <v>38.9905</v>
      </c>
      <c r="M37" s="75" t="n">
        <v>41.5522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8065.81</v>
      </c>
      <c r="AA37" s="74" t="n">
        <v>103.95</v>
      </c>
      <c r="AB37" s="74"/>
      <c r="AC37" s="76" t="n">
        <f aca="false">Z37/3600</f>
        <v>13.3516138888889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8255.22</v>
      </c>
      <c r="AK37" s="74" t="n">
        <v>103.94</v>
      </c>
      <c r="AL37" s="74"/>
      <c r="AM37" s="76" t="n">
        <f aca="false">AJ37/3600</f>
        <v>13.4042277777778</v>
      </c>
      <c r="AN37" s="77" t="n">
        <f aca="false">J37+AF37</f>
        <v>9154.4704</v>
      </c>
      <c r="AO37" s="65"/>
      <c r="AP37" s="65"/>
      <c r="AQ37" s="78" t="n">
        <f aca="false">AJ37/Z37</f>
        <v>1.00394063888656</v>
      </c>
      <c r="AR37" s="79" t="n">
        <f aca="false">AK37/AA37</f>
        <v>0.999903799903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49.3344</v>
      </c>
      <c r="K38" s="74" t="n">
        <v>36.1029</v>
      </c>
      <c r="L38" s="74" t="n">
        <v>38.5669</v>
      </c>
      <c r="M38" s="75" t="n">
        <v>40.8075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7002.37</v>
      </c>
      <c r="AA38" s="74" t="n">
        <v>101.85</v>
      </c>
      <c r="AB38" s="74"/>
      <c r="AC38" s="76" t="n">
        <f aca="false">Z38/3600</f>
        <v>13.0562138888889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6924.94</v>
      </c>
      <c r="AK38" s="74" t="n">
        <v>102.23</v>
      </c>
      <c r="AL38" s="74"/>
      <c r="AM38" s="76" t="n">
        <f aca="false">AJ38/3600</f>
        <v>13.0347055555556</v>
      </c>
      <c r="AN38" s="77" t="n">
        <f aca="false">J38+AF38</f>
        <v>5984.6608</v>
      </c>
      <c r="AO38" s="65"/>
      <c r="AP38" s="65"/>
      <c r="AQ38" s="78" t="n">
        <f aca="false">AJ38/Z38</f>
        <v>0.998352636260682</v>
      </c>
      <c r="AR38" s="79" t="n">
        <f aca="false">AK38/AA38</f>
        <v>1.0037309769268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82.9064</v>
      </c>
      <c r="K39" s="83" t="n">
        <v>35.5404</v>
      </c>
      <c r="L39" s="83" t="n">
        <v>38.3531</v>
      </c>
      <c r="M39" s="84" t="n">
        <v>40.4559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193.33</v>
      </c>
      <c r="AA39" s="83" t="n">
        <v>101.48</v>
      </c>
      <c r="AB39" s="83"/>
      <c r="AC39" s="86" t="n">
        <f aca="false">Z39/3600</f>
        <v>12.8314805555556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6910.56</v>
      </c>
      <c r="AK39" s="83" t="n">
        <v>106.16</v>
      </c>
      <c r="AL39" s="83"/>
      <c r="AM39" s="86" t="n">
        <f aca="false">AJ39/3600</f>
        <v>13.0307111111111</v>
      </c>
      <c r="AN39" s="77" t="n">
        <f aca="false">J39+AF39</f>
        <v>4718.2328</v>
      </c>
      <c r="AO39" s="65"/>
      <c r="AP39" s="65"/>
      <c r="AQ39" s="87" t="n">
        <f aca="false">AJ39/Z39</f>
        <v>1.01552670049983</v>
      </c>
      <c r="AR39" s="88" t="n">
        <f aca="false">AK39/AA39</f>
        <v>1.0461174615687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80.7368</v>
      </c>
      <c r="K40" s="62" t="n">
        <v>36.2026</v>
      </c>
      <c r="L40" s="62" t="n">
        <v>38.5894</v>
      </c>
      <c r="M40" s="63" t="n">
        <v>40.862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577.75</v>
      </c>
      <c r="AA40" s="62" t="n">
        <v>95.47</v>
      </c>
      <c r="AB40" s="62"/>
      <c r="AC40" s="66" t="n">
        <f aca="false">Z40/3600</f>
        <v>12.1049305555556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3806.87</v>
      </c>
      <c r="AK40" s="62" t="n">
        <v>107.35</v>
      </c>
      <c r="AL40" s="62"/>
      <c r="AM40" s="66" t="n">
        <f aca="false">AJ40/3600</f>
        <v>12.168575</v>
      </c>
      <c r="AN40" s="67" t="n">
        <f aca="false">J40+AF40</f>
        <v>6366.7224</v>
      </c>
      <c r="AO40" s="65"/>
      <c r="AP40" s="65"/>
      <c r="AQ40" s="68" t="n">
        <f aca="false">AJ40/Z40</f>
        <v>1.00525772900161</v>
      </c>
      <c r="AR40" s="69" t="n">
        <f aca="false">AK40/AA40</f>
        <v>1.1244369959149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84.8216</v>
      </c>
      <c r="K41" s="74" t="n">
        <v>35.2764</v>
      </c>
      <c r="L41" s="74" t="n">
        <v>38.2759</v>
      </c>
      <c r="M41" s="75" t="n">
        <v>40.3155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443.3</v>
      </c>
      <c r="AA41" s="74" t="n">
        <v>91.54</v>
      </c>
      <c r="AB41" s="74"/>
      <c r="AC41" s="76" t="n">
        <f aca="false">Z41/3600</f>
        <v>11.7898055555556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2222.07</v>
      </c>
      <c r="AK41" s="74" t="n">
        <v>95.27</v>
      </c>
      <c r="AL41" s="74"/>
      <c r="AM41" s="76" t="n">
        <f aca="false">AJ41/3600</f>
        <v>11.7283527777778</v>
      </c>
      <c r="AN41" s="77" t="n">
        <f aca="false">J41+AF41</f>
        <v>4570.8072</v>
      </c>
      <c r="AO41" s="65"/>
      <c r="AP41" s="65"/>
      <c r="AQ41" s="78" t="n">
        <f aca="false">AJ41/Z41</f>
        <v>0.994787634326266</v>
      </c>
      <c r="AR41" s="79" t="n">
        <f aca="false">AK41/AA41</f>
        <v>1.0407472143325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15.6112</v>
      </c>
      <c r="K42" s="74" t="n">
        <v>34.3259</v>
      </c>
      <c r="L42" s="74" t="n">
        <v>37.7965</v>
      </c>
      <c r="M42" s="75" t="n">
        <v>39.5646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970.4</v>
      </c>
      <c r="AA42" s="74" t="n">
        <v>90.67</v>
      </c>
      <c r="AB42" s="74"/>
      <c r="AC42" s="76" t="n">
        <f aca="false">Z42/3600</f>
        <v>11.6584444444444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1718.42</v>
      </c>
      <c r="AK42" s="74" t="n">
        <v>99.99</v>
      </c>
      <c r="AL42" s="74"/>
      <c r="AM42" s="76" t="n">
        <f aca="false">AJ42/3600</f>
        <v>11.58845</v>
      </c>
      <c r="AN42" s="77" t="n">
        <f aca="false">J42+AF42</f>
        <v>3101.5968</v>
      </c>
      <c r="AO42" s="65"/>
      <c r="AP42" s="65"/>
      <c r="AQ42" s="78" t="n">
        <f aca="false">AJ42/Z42</f>
        <v>0.993996244972647</v>
      </c>
      <c r="AR42" s="79" t="n">
        <f aca="false">AK42/AA42</f>
        <v>1.1027903385904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8.2848</v>
      </c>
      <c r="K43" s="83" t="n">
        <v>33.7657</v>
      </c>
      <c r="L43" s="83" t="n">
        <v>37.5972</v>
      </c>
      <c r="M43" s="84" t="n">
        <v>39.2447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2628.75</v>
      </c>
      <c r="AA43" s="83" t="n">
        <v>97.61</v>
      </c>
      <c r="AB43" s="83"/>
      <c r="AC43" s="86" t="n">
        <f aca="false">Z43/3600</f>
        <v>11.8413194444444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746.5</v>
      </c>
      <c r="AK43" s="83" t="n">
        <v>101.88</v>
      </c>
      <c r="AL43" s="83"/>
      <c r="AM43" s="86" t="n">
        <f aca="false">AJ43/3600</f>
        <v>11.59625</v>
      </c>
      <c r="AN43" s="77" t="n">
        <f aca="false">J43+AF43</f>
        <v>2454.2704</v>
      </c>
      <c r="AO43" s="65"/>
      <c r="AP43" s="65"/>
      <c r="AQ43" s="87" t="n">
        <f aca="false">AJ43/Z43</f>
        <v>0.979303873559511</v>
      </c>
      <c r="AR43" s="88" t="n">
        <f aca="false">AK43/AA43</f>
        <v>1.04374551787727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03.9608</v>
      </c>
      <c r="K44" s="62" t="n">
        <v>38.4772</v>
      </c>
      <c r="L44" s="62" t="n">
        <v>42.8334</v>
      </c>
      <c r="M44" s="63" t="n">
        <v>43.615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7069.17</v>
      </c>
      <c r="AA44" s="62" t="n">
        <v>127.08</v>
      </c>
      <c r="AB44" s="62"/>
      <c r="AC44" s="66" t="n">
        <f aca="false">Z44/3600</f>
        <v>18.630325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5819.86</v>
      </c>
      <c r="AK44" s="62" t="n">
        <v>137.36</v>
      </c>
      <c r="AL44" s="62"/>
      <c r="AM44" s="66" t="n">
        <f aca="false">AJ44/3600</f>
        <v>18.2832944444444</v>
      </c>
      <c r="AN44" s="67" t="n">
        <f aca="false">J44+AF44</f>
        <v>14908.6328</v>
      </c>
      <c r="AO44" s="65"/>
      <c r="AP44" s="65"/>
      <c r="AQ44" s="68" t="n">
        <f aca="false">AJ44/Z44</f>
        <v>0.981372812575435</v>
      </c>
      <c r="AR44" s="69" t="n">
        <f aca="false">AK44/AA44</f>
        <v>1.0808939250865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488.7568</v>
      </c>
      <c r="K45" s="74" t="n">
        <v>37.6736</v>
      </c>
      <c r="L45" s="74" t="n">
        <v>42.1408</v>
      </c>
      <c r="M45" s="75" t="n">
        <v>42.5548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3118.91</v>
      </c>
      <c r="AA45" s="74" t="n">
        <v>118.37</v>
      </c>
      <c r="AB45" s="74"/>
      <c r="AC45" s="76" t="n">
        <f aca="false">Z45/3600</f>
        <v>17.5330305555556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1858.8</v>
      </c>
      <c r="AK45" s="74" t="n">
        <v>131.56</v>
      </c>
      <c r="AL45" s="74"/>
      <c r="AM45" s="76" t="n">
        <f aca="false">AJ45/3600</f>
        <v>17.183</v>
      </c>
      <c r="AN45" s="77" t="n">
        <f aca="false">J45+AF45</f>
        <v>9893.4288</v>
      </c>
      <c r="AO45" s="65"/>
      <c r="AP45" s="65"/>
      <c r="AQ45" s="78" t="n">
        <f aca="false">AJ45/Z45</f>
        <v>0.98003593534806</v>
      </c>
      <c r="AR45" s="79" t="n">
        <f aca="false">AK45/AA45</f>
        <v>1.1114302610458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397.5936</v>
      </c>
      <c r="K46" s="74" t="n">
        <v>36.9127</v>
      </c>
      <c r="L46" s="74" t="n">
        <v>41.6092</v>
      </c>
      <c r="M46" s="75" t="n">
        <v>41.7867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017.18</v>
      </c>
      <c r="AA46" s="74" t="n">
        <v>114.23</v>
      </c>
      <c r="AB46" s="74"/>
      <c r="AC46" s="76" t="n">
        <f aca="false">Z46/3600</f>
        <v>16.6714388888889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61158.52</v>
      </c>
      <c r="AK46" s="74" t="n">
        <v>121.48</v>
      </c>
      <c r="AL46" s="74"/>
      <c r="AM46" s="76" t="n">
        <f aca="false">AJ46/3600</f>
        <v>16.9884777777778</v>
      </c>
      <c r="AN46" s="77" t="n">
        <f aca="false">J46+AF46</f>
        <v>6802.2656</v>
      </c>
      <c r="AO46" s="65"/>
      <c r="AP46" s="65"/>
      <c r="AQ46" s="78" t="n">
        <f aca="false">AJ46/Z46</f>
        <v>1.01901688816436</v>
      </c>
      <c r="AR46" s="79" t="n">
        <f aca="false">AK46/AA46</f>
        <v>1.0634684408649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45.216</v>
      </c>
      <c r="K47" s="83" t="n">
        <v>36.4517</v>
      </c>
      <c r="L47" s="83" t="n">
        <v>41.3806</v>
      </c>
      <c r="M47" s="84" t="n">
        <v>41.4277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877.18</v>
      </c>
      <c r="AA47" s="83" t="n">
        <v>115.57</v>
      </c>
      <c r="AB47" s="83"/>
      <c r="AC47" s="86" t="n">
        <f aca="false">Z47/3600</f>
        <v>16.9103277777778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60548.2</v>
      </c>
      <c r="AK47" s="83" t="n">
        <v>128.5</v>
      </c>
      <c r="AL47" s="83"/>
      <c r="AM47" s="86" t="n">
        <f aca="false">AJ47/3600</f>
        <v>16.8189444444444</v>
      </c>
      <c r="AN47" s="77" t="n">
        <f aca="false">J47+AF47</f>
        <v>5549.888</v>
      </c>
      <c r="AO47" s="65"/>
      <c r="AP47" s="65"/>
      <c r="AQ47" s="87" t="n">
        <f aca="false">AJ47/Z47</f>
        <v>0.994596004611252</v>
      </c>
      <c r="AR47" s="88" t="n">
        <f aca="false">AK47/AA47</f>
        <v>1.1118802457385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56.1976</v>
      </c>
      <c r="K48" s="62" t="n">
        <v>36.9832</v>
      </c>
      <c r="L48" s="62" t="n">
        <v>41.6362</v>
      </c>
      <c r="M48" s="63" t="n">
        <v>41.8809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21.53</v>
      </c>
      <c r="AA48" s="62" t="n">
        <v>109.61</v>
      </c>
      <c r="AB48" s="62"/>
      <c r="AC48" s="66" t="n">
        <f aca="false">Z48/3600</f>
        <v>15.5337583333333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5234.52</v>
      </c>
      <c r="AK48" s="62" t="n">
        <v>125.67</v>
      </c>
      <c r="AL48" s="62"/>
      <c r="AM48" s="66" t="n">
        <f aca="false">AJ48/3600</f>
        <v>15.3429222222222</v>
      </c>
      <c r="AN48" s="67" t="n">
        <f aca="false">J48+AF48</f>
        <v>7222.4896</v>
      </c>
      <c r="AO48" s="65"/>
      <c r="AP48" s="65"/>
      <c r="AQ48" s="68" t="n">
        <f aca="false">AJ48/Z48</f>
        <v>0.987714749578561</v>
      </c>
      <c r="AR48" s="69" t="n">
        <f aca="false">AK48/AA48</f>
        <v>1.146519478149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31.968</v>
      </c>
      <c r="K49" s="74" t="n">
        <v>36.1025</v>
      </c>
      <c r="L49" s="74" t="n">
        <v>41.1413</v>
      </c>
      <c r="M49" s="75" t="n">
        <v>41.117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822.47</v>
      </c>
      <c r="AA49" s="74" t="n">
        <v>106.51</v>
      </c>
      <c r="AB49" s="74"/>
      <c r="AC49" s="76" t="n">
        <f aca="false">Z49/3600</f>
        <v>14.9506861111111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3588.9</v>
      </c>
      <c r="AK49" s="74" t="n">
        <v>113.82</v>
      </c>
      <c r="AL49" s="74"/>
      <c r="AM49" s="76" t="n">
        <f aca="false">AJ49/3600</f>
        <v>14.8858055555556</v>
      </c>
      <c r="AN49" s="77" t="n">
        <f aca="false">J49+AF49</f>
        <v>5098.26</v>
      </c>
      <c r="AO49" s="65"/>
      <c r="AP49" s="65"/>
      <c r="AQ49" s="78" t="n">
        <f aca="false">AJ49/Z49</f>
        <v>0.995660362670089</v>
      </c>
      <c r="AR49" s="79" t="n">
        <f aca="false">AK49/AA49</f>
        <v>1.0686320533283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73.5208</v>
      </c>
      <c r="K50" s="74" t="n">
        <v>35.2624</v>
      </c>
      <c r="L50" s="74" t="n">
        <v>40.5825</v>
      </c>
      <c r="M50" s="75" t="n">
        <v>40.3451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4390.35</v>
      </c>
      <c r="AA50" s="74" t="n">
        <v>114.68</v>
      </c>
      <c r="AB50" s="74"/>
      <c r="AC50" s="76" t="n">
        <f aca="false">Z50/3600</f>
        <v>15.1084305555556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3195.66</v>
      </c>
      <c r="AK50" s="74" t="n">
        <v>113.87</v>
      </c>
      <c r="AL50" s="74"/>
      <c r="AM50" s="76" t="n">
        <f aca="false">AJ50/3600</f>
        <v>14.7765722222222</v>
      </c>
      <c r="AN50" s="77" t="n">
        <f aca="false">J50+AF50</f>
        <v>3539.8128</v>
      </c>
      <c r="AO50" s="65"/>
      <c r="AP50" s="65"/>
      <c r="AQ50" s="78" t="n">
        <f aca="false">AJ50/Z50</f>
        <v>0.978034890380371</v>
      </c>
      <c r="AR50" s="79" t="n">
        <f aca="false">AK50/AA50</f>
        <v>0.99293686780606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82.812</v>
      </c>
      <c r="K51" s="83" t="n">
        <v>34.8188</v>
      </c>
      <c r="L51" s="83" t="n">
        <v>40.3926</v>
      </c>
      <c r="M51" s="84" t="n">
        <v>40.0711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757.01</v>
      </c>
      <c r="AA51" s="83" t="n">
        <v>118.9</v>
      </c>
      <c r="AB51" s="83"/>
      <c r="AC51" s="86" t="n">
        <f aca="false">Z51/3600</f>
        <v>14.654725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3567.72</v>
      </c>
      <c r="AK51" s="83" t="n">
        <v>117.52</v>
      </c>
      <c r="AL51" s="83"/>
      <c r="AM51" s="86" t="n">
        <f aca="false">AJ51/3600</f>
        <v>14.8799222222222</v>
      </c>
      <c r="AN51" s="77" t="n">
        <f aca="false">J51+AF51</f>
        <v>2949.104</v>
      </c>
      <c r="AO51" s="65"/>
      <c r="AP51" s="65"/>
      <c r="AQ51" s="87" t="n">
        <f aca="false">AJ51/Z51</f>
        <v>1.01536686783425</v>
      </c>
      <c r="AR51" s="88" t="n">
        <f aca="false">AK51/AA51</f>
        <v>0.98839360807401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915.0496</v>
      </c>
      <c r="K52" s="62" t="n">
        <v>36.4986</v>
      </c>
      <c r="L52" s="62" t="n">
        <v>41.0153</v>
      </c>
      <c r="M52" s="63" t="n">
        <v>43.245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451.05</v>
      </c>
      <c r="AA52" s="62" t="n">
        <v>152.3</v>
      </c>
      <c r="AB52" s="62"/>
      <c r="AC52" s="66" t="n">
        <f aca="false">Z52/3600</f>
        <v>17.9030694444444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3656.19</v>
      </c>
      <c r="AK52" s="62" t="n">
        <v>164.59</v>
      </c>
      <c r="AL52" s="62"/>
      <c r="AM52" s="66" t="n">
        <f aca="false">AJ52/3600</f>
        <v>17.682275</v>
      </c>
      <c r="AN52" s="67" t="n">
        <f aca="false">J52+AF52</f>
        <v>32427.7504</v>
      </c>
      <c r="AO52" s="65"/>
      <c r="AP52" s="65"/>
      <c r="AQ52" s="68" t="n">
        <f aca="false">AJ52/Z52</f>
        <v>0.987667229626205</v>
      </c>
      <c r="AR52" s="69" t="n">
        <f aca="false">AK52/AA52</f>
        <v>1.0806959947472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884.9896</v>
      </c>
      <c r="K53" s="74" t="n">
        <v>35.4698</v>
      </c>
      <c r="L53" s="74" t="n">
        <v>40.5154</v>
      </c>
      <c r="M53" s="75" t="n">
        <v>42.8326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847.49</v>
      </c>
      <c r="AA53" s="74" t="n">
        <v>131.97</v>
      </c>
      <c r="AB53" s="74"/>
      <c r="AC53" s="76" t="n">
        <f aca="false">Z53/3600</f>
        <v>15.5131916666667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4888.91</v>
      </c>
      <c r="AK53" s="74" t="n">
        <v>139.38</v>
      </c>
      <c r="AL53" s="74"/>
      <c r="AM53" s="76" t="n">
        <f aca="false">AJ53/3600</f>
        <v>15.2469194444444</v>
      </c>
      <c r="AN53" s="77" t="n">
        <f aca="false">J53+AF53</f>
        <v>16397.6904</v>
      </c>
      <c r="AO53" s="65"/>
      <c r="AP53" s="65"/>
      <c r="AQ53" s="78" t="n">
        <f aca="false">AJ53/Z53</f>
        <v>0.982835755017817</v>
      </c>
      <c r="AR53" s="79" t="n">
        <f aca="false">AK53/AA53</f>
        <v>1.0561491248010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589.132</v>
      </c>
      <c r="K54" s="74" t="n">
        <v>34.7743</v>
      </c>
      <c r="L54" s="74" t="n">
        <v>39.9507</v>
      </c>
      <c r="M54" s="75" t="n">
        <v>42.4162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50859.09</v>
      </c>
      <c r="AA54" s="74" t="n">
        <v>128.88</v>
      </c>
      <c r="AB54" s="74"/>
      <c r="AC54" s="76" t="n">
        <f aca="false">Z54/3600</f>
        <v>14.127525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9919.07</v>
      </c>
      <c r="AK54" s="74" t="n">
        <v>130.06</v>
      </c>
      <c r="AL54" s="74"/>
      <c r="AM54" s="76" t="n">
        <f aca="false">AJ54/3600</f>
        <v>13.8664083333333</v>
      </c>
      <c r="AN54" s="77" t="n">
        <f aca="false">J54+AF54</f>
        <v>9101.8328</v>
      </c>
      <c r="AO54" s="65"/>
      <c r="AP54" s="65"/>
      <c r="AQ54" s="78" t="n">
        <f aca="false">AJ54/Z54</f>
        <v>0.981517168317404</v>
      </c>
      <c r="AR54" s="79" t="n">
        <f aca="false">AK54/AA54</f>
        <v>1.0091558038485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493.6624</v>
      </c>
      <c r="K55" s="83" t="n">
        <v>34.2185</v>
      </c>
      <c r="L55" s="83" t="n">
        <v>39.6564</v>
      </c>
      <c r="M55" s="84" t="n">
        <v>42.2199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9072.81</v>
      </c>
      <c r="AA55" s="83" t="n">
        <v>120.71</v>
      </c>
      <c r="AB55" s="83"/>
      <c r="AC55" s="86" t="n">
        <f aca="false">Z55/3600</f>
        <v>13.6313361111111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8137.31</v>
      </c>
      <c r="AK55" s="83" t="n">
        <v>132.99</v>
      </c>
      <c r="AL55" s="83"/>
      <c r="AM55" s="86" t="n">
        <f aca="false">AJ55/3600</f>
        <v>13.371475</v>
      </c>
      <c r="AN55" s="77" t="n">
        <f aca="false">J55+AF55</f>
        <v>6006.3632</v>
      </c>
      <c r="AO55" s="65"/>
      <c r="AP55" s="65"/>
      <c r="AQ55" s="87" t="n">
        <f aca="false">AJ55/Z55</f>
        <v>0.980936490084835</v>
      </c>
      <c r="AR55" s="88" t="n">
        <f aca="false">AK55/AA55</f>
        <v>1.1017314224173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21.572</v>
      </c>
      <c r="K56" s="62" t="n">
        <v>34.8048</v>
      </c>
      <c r="L56" s="62" t="n">
        <v>40.0101</v>
      </c>
      <c r="M56" s="63" t="n">
        <v>42.449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456.06</v>
      </c>
      <c r="AA56" s="62" t="n">
        <v>118.22</v>
      </c>
      <c r="AB56" s="62"/>
      <c r="AC56" s="66" t="n">
        <f aca="false">Z56/3600</f>
        <v>13.1822388888889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7365.03</v>
      </c>
      <c r="AK56" s="62" t="n">
        <v>126.89</v>
      </c>
      <c r="AL56" s="62"/>
      <c r="AM56" s="66" t="n">
        <f aca="false">AJ56/3600</f>
        <v>13.1569527777778</v>
      </c>
      <c r="AN56" s="67" t="n">
        <f aca="false">J56+AF56</f>
        <v>8135.5592</v>
      </c>
      <c r="AO56" s="65"/>
      <c r="AP56" s="65"/>
      <c r="AQ56" s="68" t="n">
        <f aca="false">AJ56/Z56</f>
        <v>0.998081804515588</v>
      </c>
      <c r="AR56" s="69" t="n">
        <f aca="false">AK56/AA56</f>
        <v>1.0733378446963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22.2728</v>
      </c>
      <c r="K57" s="74" t="n">
        <v>34.1372</v>
      </c>
      <c r="L57" s="74" t="n">
        <v>39.655</v>
      </c>
      <c r="M57" s="75" t="n">
        <v>42.1762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4990.6</v>
      </c>
      <c r="AA57" s="74" t="n">
        <v>110.22</v>
      </c>
      <c r="AB57" s="74"/>
      <c r="AC57" s="76" t="n">
        <f aca="false">Z57/3600</f>
        <v>12.4973888888889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3921.45</v>
      </c>
      <c r="AK57" s="74" t="n">
        <v>116.71</v>
      </c>
      <c r="AL57" s="74"/>
      <c r="AM57" s="76" t="n">
        <f aca="false">AJ57/3600</f>
        <v>12.2004027777778</v>
      </c>
      <c r="AN57" s="77" t="n">
        <f aca="false">J57+AF57</f>
        <v>4936.26</v>
      </c>
      <c r="AO57" s="65"/>
      <c r="AP57" s="65"/>
      <c r="AQ57" s="78" t="n">
        <f aca="false">AJ57/Z57</f>
        <v>0.976236147106284</v>
      </c>
      <c r="AR57" s="79" t="n">
        <f aca="false">AK57/AA57</f>
        <v>1.0588822355289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65.7632</v>
      </c>
      <c r="K58" s="74" t="n">
        <v>33.3851</v>
      </c>
      <c r="L58" s="74" t="n">
        <v>39.0162</v>
      </c>
      <c r="M58" s="75" t="n">
        <v>41.6727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2446.19</v>
      </c>
      <c r="AA58" s="74" t="n">
        <v>111.84</v>
      </c>
      <c r="AB58" s="74"/>
      <c r="AC58" s="76" t="n">
        <f aca="false">Z58/3600</f>
        <v>11.7906083333333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2184.19</v>
      </c>
      <c r="AK58" s="74" t="n">
        <v>118.38</v>
      </c>
      <c r="AL58" s="74"/>
      <c r="AM58" s="76" t="n">
        <f aca="false">AJ58/3600</f>
        <v>11.7178305555556</v>
      </c>
      <c r="AN58" s="77" t="n">
        <f aca="false">J58+AF58</f>
        <v>3179.7504</v>
      </c>
      <c r="AO58" s="65"/>
      <c r="AP58" s="65"/>
      <c r="AQ58" s="78" t="n">
        <f aca="false">AJ58/Z58</f>
        <v>0.993827478979857</v>
      </c>
      <c r="AR58" s="79" t="n">
        <f aca="false">AK58/AA58</f>
        <v>1.0584763948497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67.4896</v>
      </c>
      <c r="K59" s="83" t="n">
        <v>32.715</v>
      </c>
      <c r="L59" s="83" t="n">
        <v>38.7444</v>
      </c>
      <c r="M59" s="84" t="n">
        <v>41.4914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532.16</v>
      </c>
      <c r="AA59" s="83" t="n">
        <v>118.9</v>
      </c>
      <c r="AB59" s="83"/>
      <c r="AC59" s="86" t="n">
        <f aca="false">Z59/3600</f>
        <v>11.8144888888889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2117.41</v>
      </c>
      <c r="AK59" s="83" t="n">
        <v>122.32</v>
      </c>
      <c r="AL59" s="83"/>
      <c r="AM59" s="86" t="n">
        <f aca="false">AJ59/3600</f>
        <v>11.6992805555556</v>
      </c>
      <c r="AN59" s="89" t="n">
        <f aca="false">J59+AF59</f>
        <v>2281.4768</v>
      </c>
      <c r="AO59" s="65"/>
      <c r="AP59" s="65"/>
      <c r="AQ59" s="87" t="n">
        <f aca="false">AJ59/Z59</f>
        <v>0.990248555446044</v>
      </c>
      <c r="AR59" s="88" t="n">
        <f aca="false">AK59/AA59</f>
        <v>1.0287636669470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3506976837735</v>
      </c>
      <c r="AR64" s="97" t="n">
        <f aca="false">GEOMEAN(AR4:AR59)</f>
        <v>1.0639983161008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893.6423091679</v>
      </c>
      <c r="AA80" s="106" t="n">
        <f aca="false">GEOMEAN(AA4:AA59)</f>
        <v>82.6118917714953</v>
      </c>
      <c r="AB80" s="106"/>
      <c r="AC80" s="40" t="n">
        <f aca="false">GEOMEAN(AC4:AC59)</f>
        <v>10.5260117525466</v>
      </c>
      <c r="AE80" s="106"/>
      <c r="AI80" s="106"/>
      <c r="AJ80" s="106" t="n">
        <f aca="false">GEOMEAN(AJ4:AJ59)</f>
        <v>37647.5980119518</v>
      </c>
      <c r="AK80" s="106" t="n">
        <f aca="false">GEOMEAN(AK4:AK59)</f>
        <v>87.8989137347762</v>
      </c>
      <c r="AL80" s="106"/>
      <c r="AM80" s="40" t="n">
        <f aca="false">GEOMEAN(AM4:AM59)</f>
        <v>10.457666114431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451.432125</v>
      </c>
      <c r="AA81" s="1" t="n">
        <f aca="false">SUM(AA4:AA59)/3600</f>
        <v>0.984525</v>
      </c>
      <c r="AC81" s="108" t="n">
        <f aca="false">SUM(AC4:AC59)</f>
        <v>451.432125</v>
      </c>
      <c r="AJ81" s="1" t="n">
        <f aca="false">SUM(AJ4:AJ59)/3600</f>
        <v>448.206411111111</v>
      </c>
      <c r="AK81" s="1" t="n">
        <f aca="false">SUM(AK4:AK59)/3600</f>
        <v>1.04673333333333</v>
      </c>
      <c r="AM81" s="108" t="n">
        <f aca="false">SUM(AM4:AM59)</f>
        <v>448.206411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11T22:37:29Z</dcterms:modified>
  <cp:revision>0</cp:revision>
  <dc:subject/>
  <dc:title/>
</cp:coreProperties>
</file>