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243855"/>
        <c:axId val="98679451"/>
      </c:scatterChart>
      <c:valAx>
        <c:axId val="99243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451"/>
        <c:crossesAt val="0"/>
        <c:crossBetween val="midCat"/>
      </c:valAx>
      <c:valAx>
        <c:axId val="9867945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324153"/>
        <c:axId val="60519519"/>
      </c:scatterChart>
      <c:valAx>
        <c:axId val="4532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519"/>
        <c:crossesAt val="0"/>
        <c:crossBetween val="midCat"/>
      </c:valAx>
      <c:valAx>
        <c:axId val="60519519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414381"/>
        <c:axId val="15008072"/>
      </c:scatterChart>
      <c:valAx>
        <c:axId val="7741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072"/>
        <c:crossesAt val="0"/>
        <c:crossBetween val="midCat"/>
      </c:valAx>
      <c:valAx>
        <c:axId val="15008072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952695"/>
        <c:axId val="37285969"/>
      </c:scatterChart>
      <c:valAx>
        <c:axId val="4495269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969"/>
        <c:crossesAt val="0"/>
        <c:crossBetween val="midCat"/>
      </c:valAx>
      <c:valAx>
        <c:axId val="3728596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6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024300649901</cdr:y>
    </cdr:to>
    <cdr:sp>
      <cdr:nvSpPr>
        <cdr:cNvPr id="1" name="Text Box 4"/>
        <cdr:cNvSpPr/>
      </cdr:nvSpPr>
      <cdr:spPr>
        <a:xfrm>
          <a:off x="2149920" y="405000"/>
          <a:ext cx="4404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5197849835173</v>
      </c>
      <c r="D8" s="22"/>
      <c r="E8" s="22"/>
      <c r="F8" s="22" t="n">
        <f aca="false">'AI HEVC 1.5x'!$AQ$64</f>
        <v>0.99436431819568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3162964933375</v>
      </c>
      <c r="D9" s="25"/>
      <c r="E9" s="25"/>
      <c r="F9" s="25" t="n">
        <f aca="false">'AI HEVC 1.5x'!$AR$64</f>
        <v>1.0460300437082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4518668702884</v>
      </c>
      <c r="D19" s="33"/>
      <c r="E19" s="33"/>
      <c r="F19" s="33" t="n">
        <f aca="false">'RA HEVC 1.5x'!$AQ$64</f>
        <v>0.991150711023632</v>
      </c>
      <c r="G19" s="33"/>
      <c r="H19" s="33"/>
      <c r="I19" s="33" t="n">
        <f aca="false">'RA HEVC SNR'!$AQ$64</f>
        <v>0.99364928820701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4392296373878</v>
      </c>
      <c r="D20" s="25"/>
      <c r="E20" s="25"/>
      <c r="F20" s="25" t="n">
        <f aca="false">'RA HEVC 1.5x'!$AR$64</f>
        <v>1.04083119119266</v>
      </c>
      <c r="G20" s="25"/>
      <c r="H20" s="25"/>
      <c r="I20" s="25" t="n">
        <f aca="false">'RA HEVC SNR'!$AR$64</f>
        <v>1.0405873007663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3361652787747</v>
      </c>
      <c r="D30" s="33"/>
      <c r="E30" s="33"/>
      <c r="F30" s="33" t="n">
        <f aca="false">'LD-P HEVC 1.5x'!$AQ$64</f>
        <v>0.991765472110017</v>
      </c>
      <c r="G30" s="33"/>
      <c r="H30" s="33"/>
      <c r="I30" s="33" t="n">
        <f aca="false">'LD-P HEVC SNR'!$AQ$64</f>
        <v>0.9956461668232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3688078792257</v>
      </c>
      <c r="D31" s="25"/>
      <c r="E31" s="25"/>
      <c r="F31" s="25" t="n">
        <f aca="false">'LD-P HEVC 1.5x'!$AR$64</f>
        <v>1.06293657942291</v>
      </c>
      <c r="G31" s="25"/>
      <c r="H31" s="25"/>
      <c r="I31" s="25" t="n">
        <f aca="false">'LD-P HEVC SNR'!$AR$64</f>
        <v>1.0376466207860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24.6656</v>
      </c>
      <c r="K4" s="62" t="n">
        <v>41.4795</v>
      </c>
      <c r="L4" s="62" t="n">
        <v>41.3516</v>
      </c>
      <c r="M4" s="63" t="n">
        <v>43.7872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408.48</v>
      </c>
      <c r="AA4" s="62" t="n">
        <v>61.39</v>
      </c>
      <c r="AB4" s="62"/>
      <c r="AC4" s="66" t="n">
        <f aca="false">Z4/3600</f>
        <v>9.83568888888889</v>
      </c>
      <c r="AD4" s="67" t="n">
        <f aca="false">E4+V4</f>
        <v>17772.385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4984.24</v>
      </c>
      <c r="AK4" s="62" t="n">
        <v>65.03</v>
      </c>
      <c r="AL4" s="62"/>
      <c r="AM4" s="66" t="n">
        <f aca="false">AJ4/3600</f>
        <v>9.71784444444444</v>
      </c>
      <c r="AN4" s="67" t="n">
        <f aca="false">J4+AF4</f>
        <v>17616.9504</v>
      </c>
      <c r="AO4" s="65"/>
      <c r="AP4" s="65"/>
      <c r="AQ4" s="68" t="n">
        <f aca="false">AJ4/Z4</f>
        <v>0.988018689308324</v>
      </c>
      <c r="AR4" s="69" t="n">
        <f aca="false">AK4/AA4</f>
        <v>1.0592930444697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 t="n">
        <v>8692.6448</v>
      </c>
      <c r="K5" s="74" t="n">
        <v>40.2899</v>
      </c>
      <c r="L5" s="74" t="n">
        <v>40.4752</v>
      </c>
      <c r="M5" s="75" t="n">
        <v>42.8602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3576.46</v>
      </c>
      <c r="AA5" s="74" t="n">
        <v>58.8</v>
      </c>
      <c r="AB5" s="74"/>
      <c r="AC5" s="76" t="n">
        <f aca="false">Z5/3600</f>
        <v>9.32679444444444</v>
      </c>
      <c r="AD5" s="77" t="n">
        <f aca="false">E5+V5</f>
        <v>11873.3872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33513.85</v>
      </c>
      <c r="AK5" s="74" t="n">
        <v>58.18</v>
      </c>
      <c r="AL5" s="74"/>
      <c r="AM5" s="76" t="n">
        <f aca="false">AJ5/3600</f>
        <v>9.30940277777778</v>
      </c>
      <c r="AN5" s="77" t="n">
        <f aca="false">J5+AF5</f>
        <v>11684.9296</v>
      </c>
      <c r="AO5" s="65"/>
      <c r="AP5" s="65"/>
      <c r="AQ5" s="78" t="n">
        <f aca="false">AJ5/Z5</f>
        <v>0.998135300743438</v>
      </c>
      <c r="AR5" s="79" t="n">
        <f aca="false">AK5/AA5</f>
        <v>0.989455782312925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 t="n">
        <v>4815.9008</v>
      </c>
      <c r="K6" s="74" t="n">
        <v>39.0974</v>
      </c>
      <c r="L6" s="74" t="n">
        <v>39.6212</v>
      </c>
      <c r="M6" s="75" t="n">
        <v>41.9304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1225.26</v>
      </c>
      <c r="AA6" s="74" t="n">
        <v>57.4</v>
      </c>
      <c r="AB6" s="74"/>
      <c r="AC6" s="76" t="n">
        <f aca="false">Z6/3600</f>
        <v>8.67368333333333</v>
      </c>
      <c r="AD6" s="77" t="n">
        <f aca="false">E6+V6</f>
        <v>8000.9072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31267.55</v>
      </c>
      <c r="AK6" s="74" t="n">
        <v>55.67</v>
      </c>
      <c r="AL6" s="74"/>
      <c r="AM6" s="76" t="n">
        <f aca="false">AJ6/3600</f>
        <v>8.68543055555556</v>
      </c>
      <c r="AN6" s="77" t="n">
        <f aca="false">J6+AF6</f>
        <v>7808.1856</v>
      </c>
      <c r="AO6" s="65"/>
      <c r="AP6" s="65"/>
      <c r="AQ6" s="78" t="n">
        <f aca="false">AJ6/Z6</f>
        <v>1.00135435221356</v>
      </c>
      <c r="AR6" s="79" t="n">
        <f aca="false">AK6/AA6</f>
        <v>0.969860627177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 t="n">
        <v>1738.72</v>
      </c>
      <c r="K7" s="83" t="n">
        <v>37.8588</v>
      </c>
      <c r="L7" s="83" t="n">
        <v>38.8559</v>
      </c>
      <c r="M7" s="84" t="n">
        <v>41.1725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1300.55</v>
      </c>
      <c r="AA7" s="83" t="n">
        <v>54.96</v>
      </c>
      <c r="AB7" s="83"/>
      <c r="AC7" s="86" t="n">
        <f aca="false">Z7/3600</f>
        <v>8.69459722222222</v>
      </c>
      <c r="AD7" s="77" t="n">
        <f aca="false">E7+V7</f>
        <v>4809.8416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31338.9</v>
      </c>
      <c r="AK7" s="83" t="n">
        <v>57.15</v>
      </c>
      <c r="AL7" s="83"/>
      <c r="AM7" s="86" t="n">
        <f aca="false">AJ7/3600</f>
        <v>8.70525</v>
      </c>
      <c r="AN7" s="77" t="n">
        <f aca="false">J7+AF7</f>
        <v>4731.0048</v>
      </c>
      <c r="AO7" s="65"/>
      <c r="AP7" s="65"/>
      <c r="AQ7" s="87" t="n">
        <f aca="false">AJ7/Z7</f>
        <v>1.00122521808722</v>
      </c>
      <c r="AR7" s="88" t="n">
        <f aca="false">AK7/AA7</f>
        <v>1.0398471615720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10.4832</v>
      </c>
      <c r="K8" s="62" t="n">
        <v>39.155</v>
      </c>
      <c r="L8" s="62" t="n">
        <v>39.7202</v>
      </c>
      <c r="M8" s="63" t="n">
        <v>42.0908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319.08</v>
      </c>
      <c r="AA8" s="62" t="n">
        <v>55.11</v>
      </c>
      <c r="AB8" s="62"/>
      <c r="AC8" s="66" t="n">
        <f aca="false">Z8/3600</f>
        <v>8.42196666666667</v>
      </c>
      <c r="AD8" s="67" t="n">
        <f aca="false">E8+V8</f>
        <v>7525.95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9853.63</v>
      </c>
      <c r="AK8" s="62" t="n">
        <v>53.57</v>
      </c>
      <c r="AL8" s="62"/>
      <c r="AM8" s="66" t="n">
        <f aca="false">AJ8/3600</f>
        <v>8.292675</v>
      </c>
      <c r="AN8" s="67" t="n">
        <f aca="false">J8+AF8</f>
        <v>7466.3792</v>
      </c>
      <c r="AO8" s="65"/>
      <c r="AP8" s="65"/>
      <c r="AQ8" s="68" t="n">
        <f aca="false">AJ8/Z8</f>
        <v>0.984648280884512</v>
      </c>
      <c r="AR8" s="69" t="n">
        <f aca="false">AK8/AA8</f>
        <v>0.972055888223553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 t="n">
        <v>3785.0416</v>
      </c>
      <c r="K9" s="74" t="n">
        <v>38.0623</v>
      </c>
      <c r="L9" s="74" t="n">
        <v>38.9729</v>
      </c>
      <c r="M9" s="75" t="n">
        <v>41.3073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8632.6</v>
      </c>
      <c r="AA9" s="74" t="n">
        <v>48.66</v>
      </c>
      <c r="AB9" s="74"/>
      <c r="AC9" s="76" t="n">
        <f aca="false">Z9/3600</f>
        <v>7.9535</v>
      </c>
      <c r="AD9" s="77" t="n">
        <f aca="false">E9+V9</f>
        <v>5409.18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28732.98</v>
      </c>
      <c r="AK9" s="74" t="n">
        <v>52.89</v>
      </c>
      <c r="AL9" s="74"/>
      <c r="AM9" s="76" t="n">
        <f aca="false">AJ9/3600</f>
        <v>7.98138333333333</v>
      </c>
      <c r="AN9" s="77" t="n">
        <f aca="false">J9+AF9</f>
        <v>5340.9376</v>
      </c>
      <c r="AO9" s="65"/>
      <c r="AP9" s="65"/>
      <c r="AQ9" s="78" t="n">
        <f aca="false">AJ9/Z9</f>
        <v>1.00350579409484</v>
      </c>
      <c r="AR9" s="79" t="n">
        <f aca="false">AK9/AA9</f>
        <v>1.0869297163995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 t="n">
        <v>2342.704</v>
      </c>
      <c r="K10" s="74" t="n">
        <v>36.9186</v>
      </c>
      <c r="L10" s="74" t="n">
        <v>38.5263</v>
      </c>
      <c r="M10" s="75" t="n">
        <v>40.8431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8285.57</v>
      </c>
      <c r="AA10" s="74" t="n">
        <v>49.35</v>
      </c>
      <c r="AB10" s="74"/>
      <c r="AC10" s="76" t="n">
        <f aca="false">Z10/3600</f>
        <v>7.85710277777778</v>
      </c>
      <c r="AD10" s="77" t="n">
        <f aca="false">E10+V10</f>
        <v>3963.644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28615.88</v>
      </c>
      <c r="AK10" s="74" t="n">
        <v>49.57</v>
      </c>
      <c r="AL10" s="74"/>
      <c r="AM10" s="76" t="n">
        <f aca="false">AJ10/3600</f>
        <v>7.94885555555556</v>
      </c>
      <c r="AN10" s="77" t="n">
        <f aca="false">J10+AF10</f>
        <v>3898.6</v>
      </c>
      <c r="AO10" s="65"/>
      <c r="AP10" s="65"/>
      <c r="AQ10" s="78" t="n">
        <f aca="false">AJ10/Z10</f>
        <v>1.01167768583062</v>
      </c>
      <c r="AR10" s="79" t="n">
        <f aca="false">AK10/AA10</f>
        <v>1.0044579533941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 t="n">
        <v>939.5824</v>
      </c>
      <c r="K11" s="83" t="n">
        <v>35.6522</v>
      </c>
      <c r="L11" s="83" t="n">
        <v>37.7543</v>
      </c>
      <c r="M11" s="84" t="n">
        <v>40.0394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7923.15</v>
      </c>
      <c r="AA11" s="83" t="n">
        <v>52.89</v>
      </c>
      <c r="AB11" s="83"/>
      <c r="AC11" s="86" t="n">
        <f aca="false">Z11/3600</f>
        <v>7.75643055555556</v>
      </c>
      <c r="AD11" s="77" t="n">
        <f aca="false">E11+V11</f>
        <v>2523.526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28636.96</v>
      </c>
      <c r="AK11" s="83" t="n">
        <v>51.29</v>
      </c>
      <c r="AL11" s="83"/>
      <c r="AM11" s="86" t="n">
        <f aca="false">AJ11/3600</f>
        <v>7.95471111111111</v>
      </c>
      <c r="AN11" s="77" t="n">
        <f aca="false">J11+AF11</f>
        <v>2495.4784</v>
      </c>
      <c r="AO11" s="65"/>
      <c r="AP11" s="65"/>
      <c r="AQ11" s="87" t="n">
        <f aca="false">AJ11/Z11</f>
        <v>1.02556337662477</v>
      </c>
      <c r="AR11" s="88" t="n">
        <f aca="false">AK11/AA11</f>
        <v>0.969748534694649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1732.5584</v>
      </c>
      <c r="K12" s="62" t="n">
        <v>40.7099</v>
      </c>
      <c r="L12" s="62" t="n">
        <v>44.0171</v>
      </c>
      <c r="M12" s="63" t="n">
        <v>44.0979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6302.49</v>
      </c>
      <c r="AA12" s="62" t="n">
        <v>87.16</v>
      </c>
      <c r="AB12" s="62"/>
      <c r="AC12" s="66" t="n">
        <f aca="false">Z12/3600</f>
        <v>15.6395805555556</v>
      </c>
      <c r="AD12" s="67" t="n">
        <f aca="false">E12+V12</f>
        <v>45486.348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6472.07</v>
      </c>
      <c r="AK12" s="62" t="n">
        <v>91.38</v>
      </c>
      <c r="AL12" s="62"/>
      <c r="AM12" s="66" t="n">
        <f aca="false">AJ12/3600</f>
        <v>15.6866861111111</v>
      </c>
      <c r="AN12" s="67" t="n">
        <f aca="false">J12+AF12</f>
        <v>43265.9376</v>
      </c>
      <c r="AO12" s="65"/>
      <c r="AP12" s="65"/>
      <c r="AQ12" s="68" t="n">
        <f aca="false">AJ12/Z12</f>
        <v>1.0030119449424</v>
      </c>
      <c r="AR12" s="69" t="n">
        <f aca="false">AK12/AA12</f>
        <v>1.0484167049105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 t="n">
        <v>19207.8752</v>
      </c>
      <c r="K13" s="74" t="n">
        <v>39.3147</v>
      </c>
      <c r="L13" s="74" t="n">
        <v>43.048</v>
      </c>
      <c r="M13" s="75" t="n">
        <v>43.3699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4648.51</v>
      </c>
      <c r="AA13" s="74" t="n">
        <v>82.26</v>
      </c>
      <c r="AB13" s="74"/>
      <c r="AC13" s="76" t="n">
        <f aca="false">Z13/3600</f>
        <v>15.1801416666667</v>
      </c>
      <c r="AD13" s="77" t="n">
        <f aca="false">E13+V13</f>
        <v>32332.75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54149.65</v>
      </c>
      <c r="AK13" s="74" t="n">
        <v>86.69</v>
      </c>
      <c r="AL13" s="74"/>
      <c r="AM13" s="76" t="n">
        <f aca="false">AJ13/3600</f>
        <v>15.0415694444444</v>
      </c>
      <c r="AN13" s="77" t="n">
        <f aca="false">J13+AF13</f>
        <v>30741.2544</v>
      </c>
      <c r="AO13" s="65"/>
      <c r="AP13" s="65"/>
      <c r="AQ13" s="78" t="n">
        <f aca="false">AJ13/Z13</f>
        <v>0.990871480302025</v>
      </c>
      <c r="AR13" s="79" t="n">
        <f aca="false">AK13/AA13</f>
        <v>1.0538536348164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 t="n">
        <v>10045.88</v>
      </c>
      <c r="K14" s="74" t="n">
        <v>37.9027</v>
      </c>
      <c r="L14" s="74" t="n">
        <v>42.2607</v>
      </c>
      <c r="M14" s="75" t="n">
        <v>42.7477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2931.36</v>
      </c>
      <c r="AA14" s="74" t="n">
        <v>79.83</v>
      </c>
      <c r="AB14" s="74"/>
      <c r="AC14" s="76" t="n">
        <f aca="false">Z14/3600</f>
        <v>14.7031555555556</v>
      </c>
      <c r="AD14" s="77" t="n">
        <f aca="false">E14+V14</f>
        <v>22420.5776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52691.59</v>
      </c>
      <c r="AK14" s="74" t="n">
        <v>84.3</v>
      </c>
      <c r="AL14" s="74"/>
      <c r="AM14" s="76" t="n">
        <f aca="false">AJ14/3600</f>
        <v>14.6365527777778</v>
      </c>
      <c r="AN14" s="77" t="n">
        <f aca="false">J14+AF14</f>
        <v>21579.2592</v>
      </c>
      <c r="AO14" s="65"/>
      <c r="AP14" s="65"/>
      <c r="AQ14" s="78" t="n">
        <f aca="false">AJ14/Z14</f>
        <v>0.995470171180185</v>
      </c>
      <c r="AR14" s="79" t="n">
        <f aca="false">AK14/AA14</f>
        <v>1.05599398722285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 t="n">
        <v>2918.944</v>
      </c>
      <c r="K15" s="83" t="n">
        <v>36.4583</v>
      </c>
      <c r="L15" s="83" t="n">
        <v>41.8645</v>
      </c>
      <c r="M15" s="84" t="n">
        <v>42.4141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2814.69</v>
      </c>
      <c r="AA15" s="83" t="n">
        <v>77.69</v>
      </c>
      <c r="AB15" s="83"/>
      <c r="AC15" s="86" t="n">
        <f aca="false">Z15/3600</f>
        <v>14.6707472222222</v>
      </c>
      <c r="AD15" s="77" t="n">
        <f aca="false">E15+V15</f>
        <v>14686.5984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53347.74</v>
      </c>
      <c r="AK15" s="83" t="n">
        <v>85.01</v>
      </c>
      <c r="AL15" s="83"/>
      <c r="AM15" s="86" t="n">
        <f aca="false">AJ15/3600</f>
        <v>14.8188166666667</v>
      </c>
      <c r="AN15" s="77" t="n">
        <f aca="false">J15+AF15</f>
        <v>14452.3232</v>
      </c>
      <c r="AO15" s="65"/>
      <c r="AP15" s="65"/>
      <c r="AQ15" s="87" t="n">
        <f aca="false">AJ15/Z15</f>
        <v>1.01009283591364</v>
      </c>
      <c r="AR15" s="88" t="n">
        <f aca="false">AK15/AA15</f>
        <v>1.09422062041447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6361.5152</v>
      </c>
      <c r="K16" s="62" t="n">
        <v>38.0249</v>
      </c>
      <c r="L16" s="62" t="n">
        <v>42.2924</v>
      </c>
      <c r="M16" s="63" t="n">
        <v>42.785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0566.23</v>
      </c>
      <c r="AA16" s="62" t="n">
        <v>75.37</v>
      </c>
      <c r="AB16" s="62"/>
      <c r="AC16" s="66" t="n">
        <f aca="false">Z16/3600</f>
        <v>14.046175</v>
      </c>
      <c r="AD16" s="67" t="n">
        <f aca="false">E16+V16</f>
        <v>24547.558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9299.39</v>
      </c>
      <c r="AK16" s="62" t="n">
        <v>77.35</v>
      </c>
      <c r="AL16" s="62"/>
      <c r="AM16" s="66" t="n">
        <f aca="false">AJ16/3600</f>
        <v>13.694275</v>
      </c>
      <c r="AN16" s="67" t="n">
        <f aca="false">J16+AF16</f>
        <v>23409.3472</v>
      </c>
      <c r="AO16" s="65"/>
      <c r="AP16" s="65"/>
      <c r="AQ16" s="68" t="n">
        <f aca="false">AJ16/Z16</f>
        <v>0.97494691615333</v>
      </c>
      <c r="AR16" s="69" t="n">
        <f aca="false">AK16/AA16</f>
        <v>1.02627039936314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 t="n">
        <v>10489.4</v>
      </c>
      <c r="K17" s="74" t="n">
        <v>36.7066</v>
      </c>
      <c r="L17" s="74" t="n">
        <v>41.5392</v>
      </c>
      <c r="M17" s="75" t="n">
        <v>42.17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8342.16</v>
      </c>
      <c r="AA17" s="74" t="n">
        <v>72.42</v>
      </c>
      <c r="AB17" s="74"/>
      <c r="AC17" s="76" t="n">
        <f aca="false">Z17/3600</f>
        <v>13.4283777777778</v>
      </c>
      <c r="AD17" s="77" t="n">
        <f aca="false">E17+V17</f>
        <v>18426.809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47773.66</v>
      </c>
      <c r="AK17" s="74" t="n">
        <v>76.08</v>
      </c>
      <c r="AL17" s="74"/>
      <c r="AM17" s="76" t="n">
        <f aca="false">AJ17/3600</f>
        <v>13.2704611111111</v>
      </c>
      <c r="AN17" s="77" t="n">
        <f aca="false">J17+AF17</f>
        <v>17537.232</v>
      </c>
      <c r="AO17" s="65"/>
      <c r="AP17" s="65"/>
      <c r="AQ17" s="78" t="n">
        <f aca="false">AJ17/Z17</f>
        <v>0.988240078639432</v>
      </c>
      <c r="AR17" s="79" t="n">
        <f aca="false">AK17/AA17</f>
        <v>1.05053852526926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 t="n">
        <v>5611.8192</v>
      </c>
      <c r="K18" s="74" t="n">
        <v>35.2818</v>
      </c>
      <c r="L18" s="74" t="n">
        <v>41.0889</v>
      </c>
      <c r="M18" s="75" t="n">
        <v>41.7956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7674.55</v>
      </c>
      <c r="AA18" s="74" t="n">
        <v>72.4</v>
      </c>
      <c r="AB18" s="74"/>
      <c r="AC18" s="76" t="n">
        <f aca="false">Z18/3600</f>
        <v>13.2429305555556</v>
      </c>
      <c r="AD18" s="77" t="n">
        <f aca="false">E18+V18</f>
        <v>13203.102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47133.52</v>
      </c>
      <c r="AK18" s="74" t="n">
        <v>82.35</v>
      </c>
      <c r="AL18" s="74"/>
      <c r="AM18" s="76" t="n">
        <f aca="false">AJ18/3600</f>
        <v>13.0926444444444</v>
      </c>
      <c r="AN18" s="77" t="n">
        <f aca="false">J18+AF18</f>
        <v>12659.6512</v>
      </c>
      <c r="AO18" s="65"/>
      <c r="AP18" s="65"/>
      <c r="AQ18" s="78" t="n">
        <f aca="false">AJ18/Z18</f>
        <v>0.988651597130964</v>
      </c>
      <c r="AR18" s="79" t="n">
        <f aca="false">AK18/AA18</f>
        <v>1.13743093922652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 t="n">
        <v>1414.6192</v>
      </c>
      <c r="K19" s="83" t="n">
        <v>33.8747</v>
      </c>
      <c r="L19" s="83" t="n">
        <v>40.6941</v>
      </c>
      <c r="M19" s="84" t="n">
        <v>41.4349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8263.78</v>
      </c>
      <c r="AA19" s="83" t="n">
        <v>70.55</v>
      </c>
      <c r="AB19" s="83"/>
      <c r="AC19" s="86" t="n">
        <f aca="false">Z19/3600</f>
        <v>13.4066055555556</v>
      </c>
      <c r="AD19" s="77" t="n">
        <f aca="false">E19+V19</f>
        <v>8618.488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48300.91</v>
      </c>
      <c r="AK19" s="83" t="n">
        <v>78.56</v>
      </c>
      <c r="AL19" s="83"/>
      <c r="AM19" s="86" t="n">
        <f aca="false">AJ19/3600</f>
        <v>13.4169194444444</v>
      </c>
      <c r="AN19" s="77" t="n">
        <f aca="false">J19+AF19</f>
        <v>8462.4512</v>
      </c>
      <c r="AO19" s="65"/>
      <c r="AP19" s="65"/>
      <c r="AQ19" s="87" t="n">
        <f aca="false">AJ19/Z19</f>
        <v>1.00076931396588</v>
      </c>
      <c r="AR19" s="88" t="n">
        <f aca="false">AK19/AA19</f>
        <v>1.11353649893692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20.1448</v>
      </c>
      <c r="K20" s="62" t="n">
        <v>41.5896</v>
      </c>
      <c r="L20" s="62" t="n">
        <v>43.2421</v>
      </c>
      <c r="M20" s="63" t="n">
        <v>44.699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854.85</v>
      </c>
      <c r="AA20" s="62" t="n">
        <v>58.75</v>
      </c>
      <c r="AB20" s="62"/>
      <c r="AC20" s="66" t="n">
        <f aca="false">Z20/3600</f>
        <v>10.5152361111111</v>
      </c>
      <c r="AD20" s="67" t="n">
        <f aca="false">E20+V20</f>
        <v>6551.0408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7328.66</v>
      </c>
      <c r="AK20" s="62" t="n">
        <v>59.81</v>
      </c>
      <c r="AL20" s="62"/>
      <c r="AM20" s="66" t="n">
        <f aca="false">AJ20/3600</f>
        <v>10.3690722222222</v>
      </c>
      <c r="AN20" s="67" t="n">
        <f aca="false">J20+AF20</f>
        <v>6430.6736</v>
      </c>
      <c r="AO20" s="65"/>
      <c r="AP20" s="65"/>
      <c r="AQ20" s="68" t="n">
        <f aca="false">AJ20/Z20</f>
        <v>0.986099799629374</v>
      </c>
      <c r="AR20" s="69" t="n">
        <f aca="false">AK20/AA20</f>
        <v>1.0180425531914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 t="n">
        <v>3098.136</v>
      </c>
      <c r="K21" s="74" t="n">
        <v>40.8442</v>
      </c>
      <c r="L21" s="74" t="n">
        <v>42.5355</v>
      </c>
      <c r="M21" s="75" t="n">
        <v>43.7612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5656.81</v>
      </c>
      <c r="AA21" s="74" t="n">
        <v>56.2</v>
      </c>
      <c r="AB21" s="74"/>
      <c r="AC21" s="76" t="n">
        <f aca="false">Z21/3600</f>
        <v>9.90466944444444</v>
      </c>
      <c r="AD21" s="77" t="n">
        <f aca="false">E21+V21</f>
        <v>4802.9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36162.26</v>
      </c>
      <c r="AK21" s="74" t="n">
        <v>60.34</v>
      </c>
      <c r="AL21" s="74"/>
      <c r="AM21" s="76" t="n">
        <f aca="false">AJ21/3600</f>
        <v>10.0450722222222</v>
      </c>
      <c r="AN21" s="77" t="n">
        <f aca="false">J21+AF21</f>
        <v>4708.6648</v>
      </c>
      <c r="AO21" s="65"/>
      <c r="AP21" s="65"/>
      <c r="AQ21" s="78" t="n">
        <f aca="false">AJ21/Z21</f>
        <v>1.01417541277529</v>
      </c>
      <c r="AR21" s="79" t="n">
        <f aca="false">AK21/AA21</f>
        <v>1.0736654804270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 t="n">
        <v>1744.08</v>
      </c>
      <c r="K22" s="74" t="n">
        <v>39.9189</v>
      </c>
      <c r="L22" s="74" t="n">
        <v>41.7806</v>
      </c>
      <c r="M22" s="75" t="n">
        <v>42.8927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5492.34</v>
      </c>
      <c r="AA22" s="74" t="n">
        <v>54.89</v>
      </c>
      <c r="AB22" s="74"/>
      <c r="AC22" s="76" t="n">
        <f aca="false">Z22/3600</f>
        <v>9.85898333333333</v>
      </c>
      <c r="AD22" s="77" t="n">
        <f aca="false">E22+V22</f>
        <v>3391.888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6122.23</v>
      </c>
      <c r="AK22" s="74" t="n">
        <v>57.52</v>
      </c>
      <c r="AL22" s="74"/>
      <c r="AM22" s="76" t="n">
        <f aca="false">AJ22/3600</f>
        <v>10.0339527777778</v>
      </c>
      <c r="AN22" s="77" t="n">
        <f aca="false">J22+AF22</f>
        <v>3354.6088</v>
      </c>
      <c r="AO22" s="65"/>
      <c r="AP22" s="65"/>
      <c r="AQ22" s="78" t="n">
        <f aca="false">AJ22/Z22</f>
        <v>1.01774720967961</v>
      </c>
      <c r="AR22" s="79" t="n">
        <f aca="false">AK22/AA22</f>
        <v>1.0479140098378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 t="n">
        <v>560.8312</v>
      </c>
      <c r="K23" s="83" t="n">
        <v>38.8136</v>
      </c>
      <c r="L23" s="83" t="n">
        <v>41.2471</v>
      </c>
      <c r="M23" s="84" t="n">
        <v>42.3188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6479.76</v>
      </c>
      <c r="AA23" s="83" t="n">
        <v>55.73</v>
      </c>
      <c r="AB23" s="83"/>
      <c r="AC23" s="86" t="n">
        <f aca="false">Z23/3600</f>
        <v>10.1332666666667</v>
      </c>
      <c r="AD23" s="77" t="n">
        <f aca="false">E23+V23</f>
        <v>2164.0992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36722.33</v>
      </c>
      <c r="AK23" s="83" t="n">
        <v>60.08</v>
      </c>
      <c r="AL23" s="83"/>
      <c r="AM23" s="86" t="n">
        <f aca="false">AJ23/3600</f>
        <v>10.2006472222222</v>
      </c>
      <c r="AN23" s="77" t="n">
        <f aca="false">J23+AF23</f>
        <v>2171.36</v>
      </c>
      <c r="AO23" s="65"/>
      <c r="AP23" s="65"/>
      <c r="AQ23" s="87" t="n">
        <f aca="false">AJ23/Z23</f>
        <v>1.00664944067614</v>
      </c>
      <c r="AR23" s="88" t="n">
        <f aca="false">AK23/AA23</f>
        <v>1.0780549075901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34.6232</v>
      </c>
      <c r="K24" s="62" t="n">
        <v>40.0263</v>
      </c>
      <c r="L24" s="62" t="n">
        <v>41.8722</v>
      </c>
      <c r="M24" s="63" t="n">
        <v>43.03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2834.71</v>
      </c>
      <c r="AA24" s="62" t="n">
        <v>54.48</v>
      </c>
      <c r="AB24" s="62"/>
      <c r="AC24" s="66" t="n">
        <f aca="false">Z24/3600</f>
        <v>9.12075277777778</v>
      </c>
      <c r="AD24" s="67" t="n">
        <f aca="false">E24+V24</f>
        <v>3479.562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2349.97</v>
      </c>
      <c r="AK24" s="62" t="n">
        <v>56.57</v>
      </c>
      <c r="AL24" s="62"/>
      <c r="AM24" s="66" t="n">
        <f aca="false">AJ24/3600</f>
        <v>8.98610277777778</v>
      </c>
      <c r="AN24" s="67" t="n">
        <f aca="false">J24+AF24</f>
        <v>3431.8752</v>
      </c>
      <c r="AO24" s="65"/>
      <c r="AP24" s="65"/>
      <c r="AQ24" s="68" t="n">
        <f aca="false">AJ24/Z24</f>
        <v>0.98523696417602</v>
      </c>
      <c r="AR24" s="69" t="n">
        <f aca="false">AK24/AA24</f>
        <v>1.0383627019089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 t="n">
        <v>1715.9512</v>
      </c>
      <c r="K25" s="74" t="n">
        <v>39.0896</v>
      </c>
      <c r="L25" s="74" t="n">
        <v>41.2388</v>
      </c>
      <c r="M25" s="75" t="n">
        <v>42.3061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2388.2</v>
      </c>
      <c r="AA25" s="74" t="n">
        <v>55.03</v>
      </c>
      <c r="AB25" s="74"/>
      <c r="AC25" s="76" t="n">
        <f aca="false">Z25/3600</f>
        <v>8.99672222222222</v>
      </c>
      <c r="AD25" s="77" t="n">
        <f aca="false">E25+V25</f>
        <v>2651.917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31475.33</v>
      </c>
      <c r="AK25" s="74" t="n">
        <v>51.78</v>
      </c>
      <c r="AL25" s="74"/>
      <c r="AM25" s="76" t="n">
        <f aca="false">AJ25/3600</f>
        <v>8.74314722222222</v>
      </c>
      <c r="AN25" s="77" t="n">
        <f aca="false">J25+AF25</f>
        <v>2613.2032</v>
      </c>
      <c r="AO25" s="65"/>
      <c r="AP25" s="65"/>
      <c r="AQ25" s="78" t="n">
        <f aca="false">AJ25/Z25</f>
        <v>0.971814734996079</v>
      </c>
      <c r="AR25" s="79" t="n">
        <f aca="false">AK25/AA25</f>
        <v>0.94094130474286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 t="n">
        <v>1022.1728</v>
      </c>
      <c r="K26" s="74" t="n">
        <v>38.0009</v>
      </c>
      <c r="L26" s="74" t="n">
        <v>40.8001</v>
      </c>
      <c r="M26" s="75" t="n">
        <v>41.8879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1133.32</v>
      </c>
      <c r="AA26" s="74" t="n">
        <v>49.18</v>
      </c>
      <c r="AB26" s="74"/>
      <c r="AC26" s="76" t="n">
        <f aca="false">Z26/3600</f>
        <v>8.64814444444444</v>
      </c>
      <c r="AD26" s="77" t="n">
        <f aca="false">E26+V26</f>
        <v>1936.344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31094.36</v>
      </c>
      <c r="AK26" s="74" t="n">
        <v>52.17</v>
      </c>
      <c r="AL26" s="74"/>
      <c r="AM26" s="76" t="n">
        <f aca="false">AJ26/3600</f>
        <v>8.63732222222222</v>
      </c>
      <c r="AN26" s="77" t="n">
        <f aca="false">J26+AF26</f>
        <v>1919.4248</v>
      </c>
      <c r="AO26" s="65"/>
      <c r="AP26" s="65"/>
      <c r="AQ26" s="78" t="n">
        <f aca="false">AJ26/Z26</f>
        <v>0.998748607601117</v>
      </c>
      <c r="AR26" s="79" t="n">
        <f aca="false">AK26/AA26</f>
        <v>1.0607970719804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 t="n">
        <v>335.488</v>
      </c>
      <c r="K27" s="83" t="n">
        <v>36.7559</v>
      </c>
      <c r="L27" s="83" t="n">
        <v>40.2841</v>
      </c>
      <c r="M27" s="84" t="n">
        <v>41.3972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2246.73</v>
      </c>
      <c r="AA27" s="83" t="n">
        <v>50.35</v>
      </c>
      <c r="AB27" s="83"/>
      <c r="AC27" s="86" t="n">
        <f aca="false">Z27/3600</f>
        <v>8.957425</v>
      </c>
      <c r="AD27" s="77" t="n">
        <f aca="false">E27+V27</f>
        <v>1225.1168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32855.55</v>
      </c>
      <c r="AK27" s="83" t="n">
        <v>57.54</v>
      </c>
      <c r="AL27" s="83"/>
      <c r="AM27" s="86" t="n">
        <f aca="false">AJ27/3600</f>
        <v>9.12654166666667</v>
      </c>
      <c r="AN27" s="77" t="n">
        <f aca="false">J27+AF27</f>
        <v>1232.74</v>
      </c>
      <c r="AO27" s="65"/>
      <c r="AP27" s="65"/>
      <c r="AQ27" s="87" t="n">
        <f aca="false">AJ27/Z27</f>
        <v>1.01888005388453</v>
      </c>
      <c r="AR27" s="88" t="n">
        <f aca="false">AK27/AA27</f>
        <v>1.1428003972194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32.8632</v>
      </c>
      <c r="K28" s="62" t="n">
        <v>39.823</v>
      </c>
      <c r="L28" s="62" t="n">
        <v>41.8704</v>
      </c>
      <c r="M28" s="63" t="n">
        <v>42.996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2690.7</v>
      </c>
      <c r="AA28" s="62" t="n">
        <v>56.96</v>
      </c>
      <c r="AB28" s="62"/>
      <c r="AC28" s="66" t="n">
        <f aca="false">Z28/3600</f>
        <v>9.08075</v>
      </c>
      <c r="AD28" s="67" t="n">
        <f aca="false">E28+V28</f>
        <v>10037.4952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3146.8</v>
      </c>
      <c r="AK28" s="62" t="n">
        <v>57.99</v>
      </c>
      <c r="AL28" s="62"/>
      <c r="AM28" s="66" t="n">
        <f aca="false">AJ28/3600</f>
        <v>9.20744444444445</v>
      </c>
      <c r="AN28" s="67" t="n">
        <f aca="false">J28+AF28</f>
        <v>9973.5024</v>
      </c>
      <c r="AO28" s="65"/>
      <c r="AP28" s="65"/>
      <c r="AQ28" s="68" t="n">
        <f aca="false">AJ28/Z28</f>
        <v>1.01395198022679</v>
      </c>
      <c r="AR28" s="69" t="n">
        <f aca="false">AK28/AA28</f>
        <v>1.0180828651685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 t="n">
        <v>5095.8664</v>
      </c>
      <c r="K29" s="74" t="n">
        <v>38.6666</v>
      </c>
      <c r="L29" s="74" t="n">
        <v>40.9787</v>
      </c>
      <c r="M29" s="75" t="n">
        <v>41.981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1179.41</v>
      </c>
      <c r="AA29" s="74" t="n">
        <v>54.62</v>
      </c>
      <c r="AB29" s="74"/>
      <c r="AC29" s="76" t="n">
        <f aca="false">Z29/3600</f>
        <v>8.66094722222222</v>
      </c>
      <c r="AD29" s="77" t="n">
        <f aca="false">E29+V29</f>
        <v>7109.0624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31256.51</v>
      </c>
      <c r="AK29" s="74" t="n">
        <v>54.57</v>
      </c>
      <c r="AL29" s="74"/>
      <c r="AM29" s="76" t="n">
        <f aca="false">AJ29/3600</f>
        <v>8.68236388888889</v>
      </c>
      <c r="AN29" s="77" t="n">
        <f aca="false">J29+AF29</f>
        <v>7036.5056</v>
      </c>
      <c r="AO29" s="65"/>
      <c r="AP29" s="65"/>
      <c r="AQ29" s="78" t="n">
        <f aca="false">AJ29/Z29</f>
        <v>1.00247278572622</v>
      </c>
      <c r="AR29" s="79" t="n">
        <f aca="false">AK29/AA29</f>
        <v>0.99908458440131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 t="n">
        <v>2966.2528</v>
      </c>
      <c r="K30" s="74" t="n">
        <v>37.4486</v>
      </c>
      <c r="L30" s="74" t="n">
        <v>40.0194</v>
      </c>
      <c r="M30" s="75" t="n">
        <v>40.9843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9292.68</v>
      </c>
      <c r="AA30" s="74" t="n">
        <v>51.12</v>
      </c>
      <c r="AB30" s="74"/>
      <c r="AC30" s="76" t="n">
        <f aca="false">Z30/3600</f>
        <v>8.13685555555556</v>
      </c>
      <c r="AD30" s="77" t="n">
        <f aca="false">E30+V30</f>
        <v>4973.4832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29357.54</v>
      </c>
      <c r="AK30" s="74" t="n">
        <v>52.74</v>
      </c>
      <c r="AL30" s="74"/>
      <c r="AM30" s="76" t="n">
        <f aca="false">AJ30/3600</f>
        <v>8.15487222222222</v>
      </c>
      <c r="AN30" s="77" t="n">
        <f aca="false">J30+AF30</f>
        <v>4906.892</v>
      </c>
      <c r="AO30" s="65"/>
      <c r="AP30" s="65"/>
      <c r="AQ30" s="78" t="n">
        <f aca="false">AJ30/Z30</f>
        <v>1.00221420505055</v>
      </c>
      <c r="AR30" s="79" t="n">
        <f aca="false">AK30/AA30</f>
        <v>1.0316901408450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 t="n">
        <v>1118.8584</v>
      </c>
      <c r="K31" s="83" t="n">
        <v>36.1523</v>
      </c>
      <c r="L31" s="83" t="n">
        <v>39.1203</v>
      </c>
      <c r="M31" s="84" t="n">
        <v>40.1901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9786.48</v>
      </c>
      <c r="AA31" s="83" t="n">
        <v>57.34</v>
      </c>
      <c r="AB31" s="83"/>
      <c r="AC31" s="86" t="n">
        <f aca="false">Z31/3600</f>
        <v>8.27402222222222</v>
      </c>
      <c r="AD31" s="77" t="n">
        <f aca="false">E31+V31</f>
        <v>3075.841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28906.26</v>
      </c>
      <c r="AK31" s="83" t="n">
        <v>53.32</v>
      </c>
      <c r="AL31" s="83"/>
      <c r="AM31" s="86" t="n">
        <f aca="false">AJ31/3600</f>
        <v>8.02951666666667</v>
      </c>
      <c r="AN31" s="77" t="n">
        <f aca="false">J31+AF31</f>
        <v>3059.4976</v>
      </c>
      <c r="AO31" s="65"/>
      <c r="AP31" s="65"/>
      <c r="AQ31" s="87" t="n">
        <f aca="false">AJ31/Z31</f>
        <v>0.97044900908063</v>
      </c>
      <c r="AR31" s="88" t="n">
        <f aca="false">AK31/AA31</f>
        <v>0.92989187303801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96.0088</v>
      </c>
      <c r="K32" s="62" t="n">
        <v>37.5099</v>
      </c>
      <c r="L32" s="62" t="n">
        <v>40.1229</v>
      </c>
      <c r="M32" s="63" t="n">
        <v>41.102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8419.69</v>
      </c>
      <c r="AA32" s="62" t="n">
        <v>49.8</v>
      </c>
      <c r="AB32" s="62"/>
      <c r="AC32" s="66" t="n">
        <f aca="false">Z32/3600</f>
        <v>7.89435833333333</v>
      </c>
      <c r="AD32" s="67" t="n">
        <f aca="false">E32+V32</f>
        <v>4697.397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7894.67</v>
      </c>
      <c r="AK32" s="62" t="n">
        <v>54.05</v>
      </c>
      <c r="AL32" s="62"/>
      <c r="AM32" s="66" t="n">
        <f aca="false">AJ32/3600</f>
        <v>7.74851944444444</v>
      </c>
      <c r="AN32" s="67" t="n">
        <f aca="false">J32+AF32</f>
        <v>4671.4888</v>
      </c>
      <c r="AO32" s="65"/>
      <c r="AP32" s="65"/>
      <c r="AQ32" s="68" t="n">
        <f aca="false">AJ32/Z32</f>
        <v>0.981526188357438</v>
      </c>
      <c r="AR32" s="69" t="n">
        <f aca="false">AK32/AA32</f>
        <v>1.0853413654618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 t="n">
        <v>2433.8976</v>
      </c>
      <c r="K33" s="74" t="n">
        <v>36.3749</v>
      </c>
      <c r="L33" s="74" t="n">
        <v>39.2934</v>
      </c>
      <c r="M33" s="75" t="n">
        <v>40.3043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7382.64</v>
      </c>
      <c r="AA33" s="74" t="n">
        <v>48.03</v>
      </c>
      <c r="AB33" s="74"/>
      <c r="AC33" s="76" t="n">
        <f aca="false">Z33/3600</f>
        <v>7.60628888888889</v>
      </c>
      <c r="AD33" s="77" t="n">
        <f aca="false">E33+V33</f>
        <v>3438.7728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26647.35</v>
      </c>
      <c r="AK33" s="74" t="n">
        <v>47.35</v>
      </c>
      <c r="AL33" s="74"/>
      <c r="AM33" s="76" t="n">
        <f aca="false">AJ33/3600</f>
        <v>7.40204166666667</v>
      </c>
      <c r="AN33" s="77" t="n">
        <f aca="false">J33+AF33</f>
        <v>3409.3776</v>
      </c>
      <c r="AO33" s="65"/>
      <c r="AP33" s="65"/>
      <c r="AQ33" s="78" t="n">
        <f aca="false">AJ33/Z33</f>
        <v>0.973147585477514</v>
      </c>
      <c r="AR33" s="79" t="n">
        <f aca="false">AK33/AA33</f>
        <v>0.98584218196960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 t="n">
        <v>1482.392</v>
      </c>
      <c r="K34" s="74" t="n">
        <v>35.2131</v>
      </c>
      <c r="L34" s="74" t="n">
        <v>38.7901</v>
      </c>
      <c r="M34" s="75" t="n">
        <v>39.8751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5961.41</v>
      </c>
      <c r="AA34" s="74" t="n">
        <v>45.43</v>
      </c>
      <c r="AB34" s="74"/>
      <c r="AC34" s="76" t="n">
        <f aca="false">Z34/3600</f>
        <v>7.21150277777778</v>
      </c>
      <c r="AD34" s="77" t="n">
        <f aca="false">E34+V34</f>
        <v>2482.6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25848.99</v>
      </c>
      <c r="AK34" s="74" t="n">
        <v>46.43</v>
      </c>
      <c r="AL34" s="74"/>
      <c r="AM34" s="76" t="n">
        <f aca="false">AJ34/3600</f>
        <v>7.180275</v>
      </c>
      <c r="AN34" s="77" t="n">
        <f aca="false">J34+AF34</f>
        <v>2457.872</v>
      </c>
      <c r="AO34" s="65"/>
      <c r="AP34" s="65"/>
      <c r="AQ34" s="78" t="n">
        <f aca="false">AJ34/Z34</f>
        <v>0.995669726721315</v>
      </c>
      <c r="AR34" s="79" t="n">
        <f aca="false">AK34/AA34</f>
        <v>1.0220118864186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 t="n">
        <v>585.3</v>
      </c>
      <c r="K35" s="83" t="n">
        <v>33.9658</v>
      </c>
      <c r="L35" s="83" t="n">
        <v>37.9309</v>
      </c>
      <c r="M35" s="84" t="n">
        <v>39.2194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5626.88</v>
      </c>
      <c r="AA35" s="83" t="n">
        <v>50.49</v>
      </c>
      <c r="AB35" s="83"/>
      <c r="AC35" s="86" t="n">
        <f aca="false">Z35/3600</f>
        <v>7.11857777777778</v>
      </c>
      <c r="AD35" s="77" t="n">
        <f aca="false">E35+V35</f>
        <v>1563.912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5963.06</v>
      </c>
      <c r="AK35" s="83" t="n">
        <v>49.57</v>
      </c>
      <c r="AL35" s="83"/>
      <c r="AM35" s="86" t="n">
        <f aca="false">AJ35/3600</f>
        <v>7.21196111111111</v>
      </c>
      <c r="AN35" s="77" t="n">
        <f aca="false">J35+AF35</f>
        <v>1560.78</v>
      </c>
      <c r="AO35" s="65"/>
      <c r="AP35" s="65"/>
      <c r="AQ35" s="87" t="n">
        <f aca="false">AJ35/Z35</f>
        <v>1.01311825708007</v>
      </c>
      <c r="AR35" s="88" t="n">
        <f aca="false">AK35/AA35</f>
        <v>0.98177857001386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560.6408</v>
      </c>
      <c r="K36" s="62" t="n">
        <v>38.5792</v>
      </c>
      <c r="L36" s="62" t="n">
        <v>40.0643</v>
      </c>
      <c r="M36" s="63" t="n">
        <v>43.178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0988.65</v>
      </c>
      <c r="AA36" s="62" t="n">
        <v>122.7</v>
      </c>
      <c r="AB36" s="62"/>
      <c r="AC36" s="66" t="n">
        <f aca="false">Z36/3600</f>
        <v>19.7190694444444</v>
      </c>
      <c r="AD36" s="67" t="n">
        <f aca="false">E36+V36</f>
        <v>25336.517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0581.03</v>
      </c>
      <c r="AK36" s="62" t="n">
        <v>125.11</v>
      </c>
      <c r="AL36" s="62"/>
      <c r="AM36" s="66" t="n">
        <f aca="false">AJ36/3600</f>
        <v>19.6058416666667</v>
      </c>
      <c r="AN36" s="67" t="n">
        <f aca="false">J36+AF36</f>
        <v>25200.1328</v>
      </c>
      <c r="AO36" s="65"/>
      <c r="AP36" s="65"/>
      <c r="AQ36" s="68" t="n">
        <f aca="false">AJ36/Z36</f>
        <v>0.994257955321027</v>
      </c>
      <c r="AR36" s="69" t="n">
        <f aca="false">AK36/AA36</f>
        <v>1.0196414017929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 t="n">
        <v>10705.1248</v>
      </c>
      <c r="K37" s="74" t="n">
        <v>37.7625</v>
      </c>
      <c r="L37" s="74" t="n">
        <v>39.4599</v>
      </c>
      <c r="M37" s="75" t="n">
        <v>42.4008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4728.14</v>
      </c>
      <c r="AA37" s="74" t="n">
        <v>111.53</v>
      </c>
      <c r="AB37" s="74"/>
      <c r="AC37" s="76" t="n">
        <f aca="false">Z37/3600</f>
        <v>17.9800388888889</v>
      </c>
      <c r="AD37" s="77" t="n">
        <f aca="false">E37+V37</f>
        <v>14466.8408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64787.48</v>
      </c>
      <c r="AK37" s="74" t="n">
        <v>102.72</v>
      </c>
      <c r="AL37" s="74"/>
      <c r="AM37" s="76" t="n">
        <f aca="false">AJ37/3600</f>
        <v>17.9965222222222</v>
      </c>
      <c r="AN37" s="77" t="n">
        <f aca="false">J37+AF37</f>
        <v>14344.6168</v>
      </c>
      <c r="AO37" s="65"/>
      <c r="AP37" s="65"/>
      <c r="AQ37" s="78" t="n">
        <f aca="false">AJ37/Z37</f>
        <v>1.0009167573794</v>
      </c>
      <c r="AR37" s="79" t="n">
        <f aca="false">AK37/AA37</f>
        <v>0.92100780059176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 t="n">
        <v>5359.8104</v>
      </c>
      <c r="K38" s="74" t="n">
        <v>36.9662</v>
      </c>
      <c r="L38" s="74" t="n">
        <v>38.9721</v>
      </c>
      <c r="M38" s="75" t="n">
        <v>41.5253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62847.93</v>
      </c>
      <c r="AA38" s="74" t="n">
        <v>96.76</v>
      </c>
      <c r="AB38" s="74"/>
      <c r="AC38" s="76" t="n">
        <f aca="false">Z38/3600</f>
        <v>17.4577583333333</v>
      </c>
      <c r="AD38" s="77" t="n">
        <f aca="false">E38+V38</f>
        <v>9079.9888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61549.02</v>
      </c>
      <c r="AK38" s="74" t="n">
        <v>110.51</v>
      </c>
      <c r="AL38" s="74"/>
      <c r="AM38" s="76" t="n">
        <f aca="false">AJ38/3600</f>
        <v>17.09695</v>
      </c>
      <c r="AN38" s="77" t="n">
        <f aca="false">J38+AF38</f>
        <v>8999.3024</v>
      </c>
      <c r="AO38" s="65"/>
      <c r="AP38" s="65"/>
      <c r="AQ38" s="78" t="n">
        <f aca="false">AJ38/Z38</f>
        <v>0.979332493528426</v>
      </c>
      <c r="AR38" s="79" t="n">
        <f aca="false">AK38/AA38</f>
        <v>1.1421041752790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 t="n">
        <v>1773.724</v>
      </c>
      <c r="K39" s="83" t="n">
        <v>36.0246</v>
      </c>
      <c r="L39" s="83" t="n">
        <v>38.5422</v>
      </c>
      <c r="M39" s="84" t="n">
        <v>40.78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0861.28</v>
      </c>
      <c r="AA39" s="83" t="n">
        <v>92.04</v>
      </c>
      <c r="AB39" s="83"/>
      <c r="AC39" s="86" t="n">
        <f aca="false">Z39/3600</f>
        <v>16.9059111111111</v>
      </c>
      <c r="AD39" s="77" t="n">
        <f aca="false">E39+V39</f>
        <v>5434.73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60752.79</v>
      </c>
      <c r="AK39" s="83" t="n">
        <v>103.99</v>
      </c>
      <c r="AL39" s="83"/>
      <c r="AM39" s="86" t="n">
        <f aca="false">AJ39/3600</f>
        <v>16.875775</v>
      </c>
      <c r="AN39" s="77" t="n">
        <f aca="false">J39+AF39</f>
        <v>5413.216</v>
      </c>
      <c r="AO39" s="65"/>
      <c r="AP39" s="65"/>
      <c r="AQ39" s="87" t="n">
        <f aca="false">AJ39/Z39</f>
        <v>0.998217421651336</v>
      </c>
      <c r="AR39" s="88" t="n">
        <f aca="false">AK39/AA39</f>
        <v>1.1298348544111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90.7824</v>
      </c>
      <c r="K40" s="62" t="n">
        <v>37.0167</v>
      </c>
      <c r="L40" s="62" t="n">
        <v>39.0354</v>
      </c>
      <c r="M40" s="63" t="n">
        <v>41.685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9449.26</v>
      </c>
      <c r="AA40" s="62" t="n">
        <v>93.16</v>
      </c>
      <c r="AB40" s="62"/>
      <c r="AC40" s="66" t="n">
        <f aca="false">Z40/3600</f>
        <v>16.5136833333333</v>
      </c>
      <c r="AD40" s="67" t="n">
        <f aca="false">E40+V40</f>
        <v>8906.180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8328.51</v>
      </c>
      <c r="AK40" s="62" t="n">
        <v>91.88</v>
      </c>
      <c r="AL40" s="62"/>
      <c r="AM40" s="66" t="n">
        <f aca="false">AJ40/3600</f>
        <v>16.2023638888889</v>
      </c>
      <c r="AN40" s="67" t="n">
        <f aca="false">J40+AF40</f>
        <v>8874.4136</v>
      </c>
      <c r="AO40" s="65"/>
      <c r="AP40" s="65"/>
      <c r="AQ40" s="68" t="n">
        <f aca="false">AJ40/Z40</f>
        <v>0.981147788887532</v>
      </c>
      <c r="AR40" s="69" t="n">
        <f aca="false">AK40/AA40</f>
        <v>0.98626019750966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 t="n">
        <v>4372.096</v>
      </c>
      <c r="K41" s="74" t="n">
        <v>36.2039</v>
      </c>
      <c r="L41" s="74" t="n">
        <v>38.5907</v>
      </c>
      <c r="M41" s="75" t="n">
        <v>40.8697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6495.68</v>
      </c>
      <c r="AA41" s="74" t="n">
        <v>87.66</v>
      </c>
      <c r="AB41" s="74"/>
      <c r="AC41" s="76" t="n">
        <f aca="false">Z41/3600</f>
        <v>15.6932444444444</v>
      </c>
      <c r="AD41" s="77" t="n">
        <f aca="false">E41+V41</f>
        <v>6387.917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55840.92</v>
      </c>
      <c r="AK41" s="74" t="n">
        <v>90.09</v>
      </c>
      <c r="AL41" s="74"/>
      <c r="AM41" s="76" t="n">
        <f aca="false">AJ41/3600</f>
        <v>15.5113666666667</v>
      </c>
      <c r="AN41" s="77" t="n">
        <f aca="false">J41+AF41</f>
        <v>6355.7272</v>
      </c>
      <c r="AO41" s="65"/>
      <c r="AP41" s="65"/>
      <c r="AQ41" s="78" t="n">
        <f aca="false">AJ41/Z41</f>
        <v>0.988410441293918</v>
      </c>
      <c r="AR41" s="79" t="n">
        <f aca="false">AK41/AA41</f>
        <v>1.0277207392197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 t="n">
        <v>2621.4512</v>
      </c>
      <c r="K42" s="74" t="n">
        <v>35.2904</v>
      </c>
      <c r="L42" s="74" t="n">
        <v>38.2783</v>
      </c>
      <c r="M42" s="75" t="n">
        <v>40.3299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5402.64</v>
      </c>
      <c r="AA42" s="74" t="n">
        <v>89.1</v>
      </c>
      <c r="AB42" s="74"/>
      <c r="AC42" s="76" t="n">
        <f aca="false">Z42/3600</f>
        <v>15.3896222222222</v>
      </c>
      <c r="AD42" s="77" t="n">
        <f aca="false">E42+V42</f>
        <v>4631.8568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54451.62</v>
      </c>
      <c r="AK42" s="74" t="n">
        <v>89.91</v>
      </c>
      <c r="AL42" s="74"/>
      <c r="AM42" s="76" t="n">
        <f aca="false">AJ42/3600</f>
        <v>15.12545</v>
      </c>
      <c r="AN42" s="77" t="n">
        <f aca="false">J42+AF42</f>
        <v>4605.0824</v>
      </c>
      <c r="AO42" s="65"/>
      <c r="AP42" s="65"/>
      <c r="AQ42" s="78" t="n">
        <f aca="false">AJ42/Z42</f>
        <v>0.982834392007312</v>
      </c>
      <c r="AR42" s="79" t="n">
        <f aca="false">AK42/AA42</f>
        <v>1.0090909090909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 t="n">
        <v>956.9624</v>
      </c>
      <c r="K43" s="83" t="n">
        <v>34.2266</v>
      </c>
      <c r="L43" s="83" t="n">
        <v>37.783</v>
      </c>
      <c r="M43" s="84" t="n">
        <v>39.5357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4670.59</v>
      </c>
      <c r="AA43" s="83" t="n">
        <v>94.94</v>
      </c>
      <c r="AB43" s="83"/>
      <c r="AC43" s="86" t="n">
        <f aca="false">Z43/3600</f>
        <v>15.186275</v>
      </c>
      <c r="AD43" s="77" t="n">
        <f aca="false">E43+V43</f>
        <v>2947.21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54029.41</v>
      </c>
      <c r="AK43" s="83" t="n">
        <v>97.76</v>
      </c>
      <c r="AL43" s="83"/>
      <c r="AM43" s="86" t="n">
        <f aca="false">AJ43/3600</f>
        <v>15.0081694444444</v>
      </c>
      <c r="AN43" s="77" t="n">
        <f aca="false">J43+AF43</f>
        <v>2940.5936</v>
      </c>
      <c r="AO43" s="65"/>
      <c r="AP43" s="65"/>
      <c r="AQ43" s="87" t="n">
        <f aca="false">AJ43/Z43</f>
        <v>0.988271939263871</v>
      </c>
      <c r="AR43" s="88" t="n">
        <f aca="false">AK43/AA43</f>
        <v>1.0297029702970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351.0368</v>
      </c>
      <c r="K44" s="62" t="n">
        <v>39.3346</v>
      </c>
      <c r="L44" s="62" t="n">
        <v>43.467</v>
      </c>
      <c r="M44" s="63" t="n">
        <v>44.5872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7323.7</v>
      </c>
      <c r="AA44" s="62" t="n">
        <v>135.26</v>
      </c>
      <c r="AB44" s="62"/>
      <c r="AC44" s="66" t="n">
        <f aca="false">Z44/3600</f>
        <v>24.2565833333333</v>
      </c>
      <c r="AD44" s="67" t="n">
        <f aca="false">E44+V44</f>
        <v>24046.573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6587.49</v>
      </c>
      <c r="AK44" s="62" t="n">
        <v>136.98</v>
      </c>
      <c r="AL44" s="62"/>
      <c r="AM44" s="66" t="n">
        <f aca="false">AJ44/3600</f>
        <v>24.0520805555556</v>
      </c>
      <c r="AN44" s="67" t="n">
        <f aca="false">J44+AF44</f>
        <v>23791.8072</v>
      </c>
      <c r="AO44" s="65"/>
      <c r="AP44" s="65"/>
      <c r="AQ44" s="68" t="n">
        <f aca="false">AJ44/Z44</f>
        <v>0.991569184539822</v>
      </c>
      <c r="AR44" s="69" t="n">
        <f aca="false">AK44/AA44</f>
        <v>1.0127162501848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 t="n">
        <v>10341.0064</v>
      </c>
      <c r="K45" s="74" t="n">
        <v>38.4817</v>
      </c>
      <c r="L45" s="74" t="n">
        <v>42.8336</v>
      </c>
      <c r="M45" s="75" t="n">
        <v>43.6167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2780.19</v>
      </c>
      <c r="AA45" s="74" t="n">
        <v>127.84</v>
      </c>
      <c r="AB45" s="74"/>
      <c r="AC45" s="76" t="n">
        <f aca="false">Z45/3600</f>
        <v>22.9944972222222</v>
      </c>
      <c r="AD45" s="77" t="n">
        <f aca="false">E45+V45</f>
        <v>14985.6112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81390.9</v>
      </c>
      <c r="AK45" s="74" t="n">
        <v>128.56</v>
      </c>
      <c r="AL45" s="74"/>
      <c r="AM45" s="76" t="n">
        <f aca="false">AJ45/3600</f>
        <v>22.6085833333333</v>
      </c>
      <c r="AN45" s="77" t="n">
        <f aca="false">J45+AF45</f>
        <v>14781.7768</v>
      </c>
      <c r="AO45" s="65"/>
      <c r="AP45" s="65"/>
      <c r="AQ45" s="78" t="n">
        <f aca="false">AJ45/Z45</f>
        <v>0.983217119941377</v>
      </c>
      <c r="AR45" s="79" t="n">
        <f aca="false">AK45/AA45</f>
        <v>1.0056320400500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 t="n">
        <v>5254.0792</v>
      </c>
      <c r="K46" s="74" t="n">
        <v>37.6765</v>
      </c>
      <c r="L46" s="74" t="n">
        <v>42.1341</v>
      </c>
      <c r="M46" s="75" t="n">
        <v>42.5616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9364.72</v>
      </c>
      <c r="AA46" s="74" t="n">
        <v>121.79</v>
      </c>
      <c r="AB46" s="74"/>
      <c r="AC46" s="76" t="n">
        <f aca="false">Z46/3600</f>
        <v>22.0457555555556</v>
      </c>
      <c r="AD46" s="77" t="n">
        <f aca="false">E46+V46</f>
        <v>9828.9656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78560.66</v>
      </c>
      <c r="AK46" s="74" t="n">
        <v>134.03</v>
      </c>
      <c r="AL46" s="74"/>
      <c r="AM46" s="76" t="n">
        <f aca="false">AJ46/3600</f>
        <v>21.8224055555556</v>
      </c>
      <c r="AN46" s="77" t="n">
        <f aca="false">J46+AF46</f>
        <v>9694.8496</v>
      </c>
      <c r="AO46" s="65"/>
      <c r="AP46" s="65"/>
      <c r="AQ46" s="78" t="n">
        <f aca="false">AJ46/Z46</f>
        <v>0.989868798125918</v>
      </c>
      <c r="AR46" s="79" t="n">
        <f aca="false">AK46/AA46</f>
        <v>1.1005008621397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 t="n">
        <v>1611.9344</v>
      </c>
      <c r="K47" s="83" t="n">
        <v>36.7872</v>
      </c>
      <c r="L47" s="83" t="n">
        <v>41.6347</v>
      </c>
      <c r="M47" s="84" t="n">
        <v>41.8631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8239.77</v>
      </c>
      <c r="AA47" s="83" t="n">
        <v>122.33</v>
      </c>
      <c r="AB47" s="83"/>
      <c r="AC47" s="86" t="n">
        <f aca="false">Z47/3600</f>
        <v>21.7332694444444</v>
      </c>
      <c r="AD47" s="77" t="n">
        <f aca="false">E47+V47</f>
        <v>6095.053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78407.07</v>
      </c>
      <c r="AK47" s="83" t="n">
        <v>135.45</v>
      </c>
      <c r="AL47" s="83"/>
      <c r="AM47" s="86" t="n">
        <f aca="false">AJ47/3600</f>
        <v>21.7797416666667</v>
      </c>
      <c r="AN47" s="77" t="n">
        <f aca="false">J47+AF47</f>
        <v>6052.7048</v>
      </c>
      <c r="AO47" s="65"/>
      <c r="AP47" s="65"/>
      <c r="AQ47" s="87" t="n">
        <f aca="false">AJ47/Z47</f>
        <v>1.00213829871944</v>
      </c>
      <c r="AR47" s="88" t="n">
        <f aca="false">AK47/AA47</f>
        <v>1.1072508787705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17.0256</v>
      </c>
      <c r="K48" s="62" t="n">
        <v>37.7642</v>
      </c>
      <c r="L48" s="62" t="n">
        <v>42.2888</v>
      </c>
      <c r="M48" s="63" t="n">
        <v>42.807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3394</v>
      </c>
      <c r="AA48" s="62" t="n">
        <v>113.75</v>
      </c>
      <c r="AB48" s="62"/>
      <c r="AC48" s="66" t="n">
        <f aca="false">Z48/3600</f>
        <v>20.3872222222222</v>
      </c>
      <c r="AD48" s="67" t="n">
        <f aca="false">E48+V48</f>
        <v>10216.430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3681.46</v>
      </c>
      <c r="AK48" s="62" t="n">
        <v>116.84</v>
      </c>
      <c r="AL48" s="62"/>
      <c r="AM48" s="66" t="n">
        <f aca="false">AJ48/3600</f>
        <v>20.4670722222222</v>
      </c>
      <c r="AN48" s="67" t="n">
        <f aca="false">J48+AF48</f>
        <v>10093.2248</v>
      </c>
      <c r="AO48" s="65"/>
      <c r="AP48" s="65"/>
      <c r="AQ48" s="68" t="n">
        <f aca="false">AJ48/Z48</f>
        <v>1.00391666893752</v>
      </c>
      <c r="AR48" s="69" t="n">
        <f aca="false">AK48/AA48</f>
        <v>1.0271648351648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 t="n">
        <v>4788.6544</v>
      </c>
      <c r="K49" s="74" t="n">
        <v>36.9929</v>
      </c>
      <c r="L49" s="74" t="n">
        <v>41.6655</v>
      </c>
      <c r="M49" s="75" t="n">
        <v>41.9177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9706.32</v>
      </c>
      <c r="AA49" s="74" t="n">
        <v>115.83</v>
      </c>
      <c r="AB49" s="74"/>
      <c r="AC49" s="76" t="n">
        <f aca="false">Z49/3600</f>
        <v>19.3628666666667</v>
      </c>
      <c r="AD49" s="77" t="n">
        <f aca="false">E49+V49</f>
        <v>7373.479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70813.21</v>
      </c>
      <c r="AK49" s="74" t="n">
        <v>118.07</v>
      </c>
      <c r="AL49" s="74"/>
      <c r="AM49" s="76" t="n">
        <f aca="false">AJ49/3600</f>
        <v>19.6703361111111</v>
      </c>
      <c r="AN49" s="77" t="n">
        <f aca="false">J49+AF49</f>
        <v>7264.8536</v>
      </c>
      <c r="AO49" s="65"/>
      <c r="AP49" s="65"/>
      <c r="AQ49" s="78" t="n">
        <f aca="false">AJ49/Z49</f>
        <v>1.01587933490105</v>
      </c>
      <c r="AR49" s="79" t="n">
        <f aca="false">AK49/AA49</f>
        <v>1.0193386860053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 t="n">
        <v>2669.3016</v>
      </c>
      <c r="K50" s="74" t="n">
        <v>36.1175</v>
      </c>
      <c r="L50" s="74" t="n">
        <v>41.1743</v>
      </c>
      <c r="M50" s="75" t="n">
        <v>41.1765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9364.31</v>
      </c>
      <c r="AA50" s="74" t="n">
        <v>110.42</v>
      </c>
      <c r="AB50" s="74"/>
      <c r="AC50" s="76" t="n">
        <f aca="false">Z50/3600</f>
        <v>19.2678638888889</v>
      </c>
      <c r="AD50" s="77" t="n">
        <f aca="false">E50+V50</f>
        <v>5222.823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68529.19</v>
      </c>
      <c r="AK50" s="74" t="n">
        <v>111.73</v>
      </c>
      <c r="AL50" s="74"/>
      <c r="AM50" s="76" t="n">
        <f aca="false">AJ50/3600</f>
        <v>19.0358861111111</v>
      </c>
      <c r="AN50" s="77" t="n">
        <f aca="false">J50+AF50</f>
        <v>5145.5008</v>
      </c>
      <c r="AO50" s="65"/>
      <c r="AP50" s="65"/>
      <c r="AQ50" s="78" t="n">
        <f aca="false">AJ50/Z50</f>
        <v>0.987960379047957</v>
      </c>
      <c r="AR50" s="79" t="n">
        <f aca="false">AK50/AA50</f>
        <v>1.0118637927911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 t="n">
        <v>842.8752</v>
      </c>
      <c r="K51" s="83" t="n">
        <v>35.1364</v>
      </c>
      <c r="L51" s="83" t="n">
        <v>40.616</v>
      </c>
      <c r="M51" s="84" t="n">
        <v>40.4441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9555.18</v>
      </c>
      <c r="AA51" s="83" t="n">
        <v>114.6</v>
      </c>
      <c r="AB51" s="83"/>
      <c r="AC51" s="86" t="n">
        <f aca="false">Z51/3600</f>
        <v>19.3208833333333</v>
      </c>
      <c r="AD51" s="77" t="n">
        <f aca="false">E51+V51</f>
        <v>3345.1664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68829.51</v>
      </c>
      <c r="AK51" s="83" t="n">
        <v>123.75</v>
      </c>
      <c r="AL51" s="83"/>
      <c r="AM51" s="86" t="n">
        <f aca="false">AJ51/3600</f>
        <v>19.1193083333333</v>
      </c>
      <c r="AN51" s="77" t="n">
        <f aca="false">J51+AF51</f>
        <v>3319.0744</v>
      </c>
      <c r="AO51" s="65"/>
      <c r="AP51" s="65"/>
      <c r="AQ51" s="87" t="n">
        <f aca="false">AJ51/Z51</f>
        <v>0.989566988396838</v>
      </c>
      <c r="AR51" s="88" t="n">
        <f aca="false">AK51/AA51</f>
        <v>1.07984293193717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931.5616</v>
      </c>
      <c r="K52" s="62" t="n">
        <v>38.3279</v>
      </c>
      <c r="L52" s="62" t="n">
        <v>41.3611</v>
      </c>
      <c r="M52" s="63" t="n">
        <v>43.483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2361.12</v>
      </c>
      <c r="AA52" s="62" t="n">
        <v>193.45</v>
      </c>
      <c r="AB52" s="62"/>
      <c r="AC52" s="66" t="n">
        <f aca="false">Z52/3600</f>
        <v>25.6558666666667</v>
      </c>
      <c r="AD52" s="67" t="n">
        <f aca="false">E52+V52</f>
        <v>66105.972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92081.17</v>
      </c>
      <c r="AK52" s="62" t="n">
        <v>192.44</v>
      </c>
      <c r="AL52" s="62"/>
      <c r="AM52" s="66" t="n">
        <f aca="false">AJ52/3600</f>
        <v>25.5781027777778</v>
      </c>
      <c r="AN52" s="67" t="n">
        <f aca="false">J52+AF52</f>
        <v>65805.0816</v>
      </c>
      <c r="AO52" s="65"/>
      <c r="AP52" s="65"/>
      <c r="AQ52" s="68" t="n">
        <f aca="false">AJ52/Z52</f>
        <v>0.996968962697724</v>
      </c>
      <c r="AR52" s="69" t="n">
        <f aca="false">AK52/AA52</f>
        <v>0.99477901266477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 t="n">
        <v>27904.1144</v>
      </c>
      <c r="K53" s="74" t="n">
        <v>36.4941</v>
      </c>
      <c r="L53" s="74" t="n">
        <v>40.7859</v>
      </c>
      <c r="M53" s="75" t="n">
        <v>43.0291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8476.94</v>
      </c>
      <c r="AA53" s="74" t="n">
        <v>154.27</v>
      </c>
      <c r="AB53" s="74"/>
      <c r="AC53" s="76" t="n">
        <f aca="false">Z53/3600</f>
        <v>21.79915</v>
      </c>
      <c r="AD53" s="77" t="n">
        <f aca="false">E53+V53</f>
        <v>32035.5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78590.26</v>
      </c>
      <c r="AK53" s="74" t="n">
        <v>169.86</v>
      </c>
      <c r="AL53" s="74"/>
      <c r="AM53" s="76" t="n">
        <f aca="false">AJ53/3600</f>
        <v>21.8306277777778</v>
      </c>
      <c r="AN53" s="77" t="n">
        <f aca="false">J53+AF53</f>
        <v>31777.6344</v>
      </c>
      <c r="AO53" s="65"/>
      <c r="AP53" s="65"/>
      <c r="AQ53" s="78" t="n">
        <f aca="false">AJ53/Z53</f>
        <v>1.00144399106285</v>
      </c>
      <c r="AR53" s="79" t="n">
        <f aca="false">AK53/AA53</f>
        <v>1.1010565890970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 t="n">
        <v>11506.492</v>
      </c>
      <c r="K54" s="74" t="n">
        <v>35.4409</v>
      </c>
      <c r="L54" s="74" t="n">
        <v>40.3185</v>
      </c>
      <c r="M54" s="75" t="n">
        <v>42.6516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70219.89</v>
      </c>
      <c r="AA54" s="74" t="n">
        <v>133.28</v>
      </c>
      <c r="AB54" s="74"/>
      <c r="AC54" s="76" t="n">
        <f aca="false">Z54/3600</f>
        <v>19.505525</v>
      </c>
      <c r="AD54" s="77" t="n">
        <f aca="false">E54+V54</f>
        <v>15652.499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69600.27</v>
      </c>
      <c r="AK54" s="74" t="n">
        <v>139.11</v>
      </c>
      <c r="AL54" s="74"/>
      <c r="AM54" s="76" t="n">
        <f aca="false">AJ54/3600</f>
        <v>19.3334083333333</v>
      </c>
      <c r="AN54" s="77" t="n">
        <f aca="false">J54+AF54</f>
        <v>15380.012</v>
      </c>
      <c r="AO54" s="65"/>
      <c r="AP54" s="65"/>
      <c r="AQ54" s="78" t="n">
        <f aca="false">AJ54/Z54</f>
        <v>0.991176004405589</v>
      </c>
      <c r="AR54" s="79" t="n">
        <f aca="false">AK54/AA54</f>
        <v>1.043742496998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 t="n">
        <v>3378.9456</v>
      </c>
      <c r="K55" s="83" t="n">
        <v>34.6814</v>
      </c>
      <c r="L55" s="83" t="n">
        <v>39.8769</v>
      </c>
      <c r="M55" s="84" t="n">
        <v>42.3545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5930.78</v>
      </c>
      <c r="AA55" s="83" t="n">
        <v>131.44</v>
      </c>
      <c r="AB55" s="83"/>
      <c r="AC55" s="86" t="n">
        <f aca="false">Z55/3600</f>
        <v>18.3141055555556</v>
      </c>
      <c r="AD55" s="77" t="n">
        <f aca="false">E55+V55</f>
        <v>7431.7344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66492.46</v>
      </c>
      <c r="AK55" s="83" t="n">
        <v>140.86</v>
      </c>
      <c r="AL55" s="83"/>
      <c r="AM55" s="86" t="n">
        <f aca="false">AJ55/3600</f>
        <v>18.4701277777778</v>
      </c>
      <c r="AN55" s="77" t="n">
        <f aca="false">J55+AF55</f>
        <v>7252.4656</v>
      </c>
      <c r="AO55" s="65"/>
      <c r="AP55" s="65"/>
      <c r="AQ55" s="87" t="n">
        <f aca="false">AJ55/Z55</f>
        <v>1.00851923790375</v>
      </c>
      <c r="AR55" s="88" t="n">
        <f aca="false">AK55/AA55</f>
        <v>1.0716676810712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527.4392</v>
      </c>
      <c r="K56" s="62" t="n">
        <v>35.477</v>
      </c>
      <c r="L56" s="62" t="n">
        <v>40.5656</v>
      </c>
      <c r="M56" s="63" t="n">
        <v>42.858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6434.42</v>
      </c>
      <c r="AA56" s="62" t="n">
        <v>130.51</v>
      </c>
      <c r="AB56" s="62"/>
      <c r="AC56" s="66" t="n">
        <f aca="false">Z56/3600</f>
        <v>18.4540055555556</v>
      </c>
      <c r="AD56" s="67" t="n">
        <f aca="false">E56+V56</f>
        <v>15065.34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5522.67</v>
      </c>
      <c r="AK56" s="62" t="n">
        <v>135.2</v>
      </c>
      <c r="AL56" s="62"/>
      <c r="AM56" s="66" t="n">
        <f aca="false">AJ56/3600</f>
        <v>18.2007416666667</v>
      </c>
      <c r="AN56" s="67" t="n">
        <f aca="false">J56+AF56</f>
        <v>15043.2512</v>
      </c>
      <c r="AO56" s="65"/>
      <c r="AP56" s="65"/>
      <c r="AQ56" s="68" t="n">
        <f aca="false">AJ56/Z56</f>
        <v>0.986275939490403</v>
      </c>
      <c r="AR56" s="69" t="n">
        <f aca="false">AK56/AA56</f>
        <v>1.0359359436058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 t="n">
        <v>6540.088</v>
      </c>
      <c r="K57" s="74" t="n">
        <v>34.8038</v>
      </c>
      <c r="L57" s="74" t="n">
        <v>39.9782</v>
      </c>
      <c r="M57" s="75" t="n">
        <v>42.399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1739.93</v>
      </c>
      <c r="AA57" s="74" t="n">
        <v>113.77</v>
      </c>
      <c r="AB57" s="74"/>
      <c r="AC57" s="76" t="n">
        <f aca="false">Z57/3600</f>
        <v>17.1499805555556</v>
      </c>
      <c r="AD57" s="77" t="n">
        <f aca="false">E57+V57</f>
        <v>8099.37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61094.7</v>
      </c>
      <c r="AK57" s="74" t="n">
        <v>128.57</v>
      </c>
      <c r="AL57" s="74"/>
      <c r="AM57" s="76" t="n">
        <f aca="false">AJ57/3600</f>
        <v>16.97075</v>
      </c>
      <c r="AN57" s="77" t="n">
        <f aca="false">J57+AF57</f>
        <v>8055.9</v>
      </c>
      <c r="AO57" s="65"/>
      <c r="AP57" s="65"/>
      <c r="AQ57" s="78" t="n">
        <f aca="false">AJ57/Z57</f>
        <v>0.989549226894167</v>
      </c>
      <c r="AR57" s="79" t="n">
        <f aca="false">AK57/AA57</f>
        <v>1.1300870176672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 t="n">
        <v>3274.104</v>
      </c>
      <c r="K58" s="74" t="n">
        <v>34.1331</v>
      </c>
      <c r="L58" s="74" t="n">
        <v>39.6159</v>
      </c>
      <c r="M58" s="75" t="n">
        <v>42.0988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7620.29</v>
      </c>
      <c r="AA58" s="74" t="n">
        <v>106.46</v>
      </c>
      <c r="AB58" s="74"/>
      <c r="AC58" s="76" t="n">
        <f aca="false">Z58/3600</f>
        <v>16.0056361111111</v>
      </c>
      <c r="AD58" s="77" t="n">
        <f aca="false">E58+V58</f>
        <v>4835.9008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56964.48</v>
      </c>
      <c r="AK58" s="74" t="n">
        <v>117.81</v>
      </c>
      <c r="AL58" s="74"/>
      <c r="AM58" s="76" t="n">
        <f aca="false">AJ58/3600</f>
        <v>15.8234666666667</v>
      </c>
      <c r="AN58" s="77" t="n">
        <f aca="false">J58+AF58</f>
        <v>4789.916</v>
      </c>
      <c r="AO58" s="65"/>
      <c r="AP58" s="65"/>
      <c r="AQ58" s="78" t="n">
        <f aca="false">AJ58/Z58</f>
        <v>0.988618418963181</v>
      </c>
      <c r="AR58" s="79" t="n">
        <f aca="false">AK58/AA58</f>
        <v>1.1066128123238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 t="n">
        <v>1310.576</v>
      </c>
      <c r="K59" s="83" t="n">
        <v>33.3299</v>
      </c>
      <c r="L59" s="83" t="n">
        <v>38.9879</v>
      </c>
      <c r="M59" s="84" t="n">
        <v>41.5972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5600.72</v>
      </c>
      <c r="AA59" s="83" t="n">
        <v>114.53</v>
      </c>
      <c r="AB59" s="83"/>
      <c r="AC59" s="86" t="n">
        <f aca="false">Z59/3600</f>
        <v>15.4446444444444</v>
      </c>
      <c r="AD59" s="89" t="n">
        <f aca="false">E59+V59</f>
        <v>2865.059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55734.3</v>
      </c>
      <c r="AK59" s="83" t="n">
        <v>108.55</v>
      </c>
      <c r="AL59" s="83"/>
      <c r="AM59" s="86" t="n">
        <f aca="false">AJ59/3600</f>
        <v>15.48175</v>
      </c>
      <c r="AN59" s="89" t="n">
        <f aca="false">J59+AF59</f>
        <v>2826.388</v>
      </c>
      <c r="AO59" s="65"/>
      <c r="AP59" s="65"/>
      <c r="AQ59" s="87" t="n">
        <f aca="false">AJ59/Z59</f>
        <v>1.00240248687427</v>
      </c>
      <c r="AR59" s="88" t="n">
        <f aca="false">AK59/AA59</f>
        <v>0.94778660612939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564616682327</v>
      </c>
      <c r="AR64" s="97" t="n">
        <f aca="false">GEOMEAN(AR4:AR59)</f>
        <v>1.0376466207860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660.7807633619</v>
      </c>
      <c r="AA80" s="106" t="n">
        <f aca="false">GEOMEAN(AA4:AA59)</f>
        <v>78.4700180340908</v>
      </c>
      <c r="AB80" s="106"/>
      <c r="AC80" s="40" t="n">
        <f aca="false">GEOMEAN(AC4:AC59)</f>
        <v>12.9613279898228</v>
      </c>
      <c r="AE80" s="106"/>
      <c r="AI80" s="106"/>
      <c r="AJ80" s="106" t="n">
        <f aca="false">GEOMEAN(AJ4:AJ59)</f>
        <v>46457.6275080223</v>
      </c>
      <c r="AK80" s="106" t="n">
        <f aca="false">GEOMEAN(AK4:AK59)</f>
        <v>81.4241490460926</v>
      </c>
      <c r="AL80" s="106"/>
      <c r="AM80" s="40" t="n">
        <f aca="false">GEOMEAN(AM4:AM59)</f>
        <v>12.904896530006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9.499438888889</v>
      </c>
      <c r="AA81" s="1" t="n">
        <f aca="false">SUM(AA4:AA59)/3600</f>
        <v>1.31446111111111</v>
      </c>
      <c r="AC81" s="108" t="n">
        <f aca="false">SUM(AC4:AC59)</f>
        <v>779.499438888889</v>
      </c>
      <c r="AJ81" s="1" t="n">
        <f aca="false">SUM(AJ4:AJ59)/3600</f>
        <v>775.679158333333</v>
      </c>
      <c r="AK81" s="1" t="n">
        <f aca="false">SUM(AK4:AK59)/3600</f>
        <v>1.36852222222222</v>
      </c>
      <c r="AM81" s="108" t="n">
        <f aca="false">SUM(AM4:AM59)</f>
        <v>775.679158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473.7616</v>
      </c>
      <c r="K4" s="62" t="n">
        <v>41.8648</v>
      </c>
      <c r="L4" s="62" t="n">
        <v>41.6957</v>
      </c>
      <c r="M4" s="63" t="n">
        <v>43.594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460.34</v>
      </c>
      <c r="AA4" s="62" t="n">
        <v>101.01</v>
      </c>
      <c r="AB4" s="62"/>
      <c r="AC4" s="66" t="n">
        <f aca="false">Z4/3600</f>
        <v>2.35009444444444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424.94</v>
      </c>
      <c r="AK4" s="62" t="n">
        <v>102.98</v>
      </c>
      <c r="AL4" s="62"/>
      <c r="AM4" s="66" t="n">
        <f aca="false">AJ4/3600</f>
        <v>2.34026111111111</v>
      </c>
      <c r="AN4" s="67" t="n">
        <f aca="false">J4+AF4</f>
        <v>87288.1936</v>
      </c>
      <c r="AO4" s="65"/>
      <c r="AP4" s="65"/>
      <c r="AQ4" s="68" t="n">
        <f aca="false">AJ4/Z4</f>
        <v>0.995815770997383</v>
      </c>
      <c r="AR4" s="69" t="n">
        <f aca="false">AK4/AA4</f>
        <v>1.01950301950302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0708.7968</v>
      </c>
      <c r="K5" s="74" t="n">
        <v>40.5097</v>
      </c>
      <c r="L5" s="74" t="n">
        <v>40.5588</v>
      </c>
      <c r="M5" s="75" t="n">
        <v>42.5462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927.47</v>
      </c>
      <c r="AA5" s="74" t="n">
        <v>91.5</v>
      </c>
      <c r="AB5" s="74"/>
      <c r="AC5" s="76" t="n">
        <f aca="false">Z5/3600</f>
        <v>2.202075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7983.73</v>
      </c>
      <c r="AK5" s="74" t="n">
        <v>98.72</v>
      </c>
      <c r="AL5" s="74"/>
      <c r="AM5" s="76" t="n">
        <f aca="false">AJ5/3600</f>
        <v>2.21770277777778</v>
      </c>
      <c r="AN5" s="77" t="n">
        <f aca="false">J5+AF5</f>
        <v>68523.2288</v>
      </c>
      <c r="AO5" s="65"/>
      <c r="AP5" s="65"/>
      <c r="AQ5" s="78" t="n">
        <f aca="false">AJ5/Z5</f>
        <v>1.00709684174144</v>
      </c>
      <c r="AR5" s="79" t="n">
        <f aca="false">AK5/AA5</f>
        <v>1.07890710382514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432.9232</v>
      </c>
      <c r="K6" s="74" t="n">
        <v>39.1651</v>
      </c>
      <c r="L6" s="74" t="n">
        <v>39.5369</v>
      </c>
      <c r="M6" s="75" t="n">
        <v>41.6079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701.9</v>
      </c>
      <c r="AA6" s="74" t="n">
        <v>91.1</v>
      </c>
      <c r="AB6" s="74"/>
      <c r="AC6" s="76" t="n">
        <f aca="false">Z6/3600</f>
        <v>2.13941666666667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7629.95</v>
      </c>
      <c r="AK6" s="74" t="n">
        <v>90.59</v>
      </c>
      <c r="AL6" s="74"/>
      <c r="AM6" s="76" t="n">
        <f aca="false">AJ6/3600</f>
        <v>2.11943055555556</v>
      </c>
      <c r="AN6" s="77" t="n">
        <f aca="false">J6+AF6</f>
        <v>53247.3552</v>
      </c>
      <c r="AO6" s="65"/>
      <c r="AP6" s="65"/>
      <c r="AQ6" s="78" t="n">
        <f aca="false">AJ6/Z6</f>
        <v>0.990658149287838</v>
      </c>
      <c r="AR6" s="79" t="n">
        <f aca="false">AK6/AA6</f>
        <v>0.994401756311745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3680.688</v>
      </c>
      <c r="K7" s="83" t="n">
        <v>37.832</v>
      </c>
      <c r="L7" s="83" t="n">
        <v>39.0236</v>
      </c>
      <c r="M7" s="84" t="n">
        <v>41.1567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496.15</v>
      </c>
      <c r="AA7" s="83" t="n">
        <v>86.18</v>
      </c>
      <c r="AB7" s="83"/>
      <c r="AC7" s="86" t="n">
        <f aca="false">Z7/3600</f>
        <v>2.08226388888889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281.23</v>
      </c>
      <c r="AK7" s="83" t="n">
        <v>86.54</v>
      </c>
      <c r="AL7" s="83"/>
      <c r="AM7" s="86" t="n">
        <f aca="false">AJ7/3600</f>
        <v>2.02256388888889</v>
      </c>
      <c r="AN7" s="77" t="n">
        <f aca="false">J7+AF7</f>
        <v>41495.12</v>
      </c>
      <c r="AO7" s="65"/>
      <c r="AP7" s="65"/>
      <c r="AQ7" s="87" t="n">
        <f aca="false">AJ7/Z7</f>
        <v>0.971329282364947</v>
      </c>
      <c r="AR7" s="88" t="n">
        <f aca="false">AK7/AA7</f>
        <v>1.0041773033186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248.6192</v>
      </c>
      <c r="K8" s="62" t="n">
        <v>39.3594</v>
      </c>
      <c r="L8" s="62" t="n">
        <v>39.6322</v>
      </c>
      <c r="M8" s="63" t="n">
        <v>41.675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79.58</v>
      </c>
      <c r="AA8" s="62" t="n">
        <v>88.75</v>
      </c>
      <c r="AB8" s="62"/>
      <c r="AC8" s="66" t="n">
        <f aca="false">Z8/3600</f>
        <v>2.10543888888889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595.79</v>
      </c>
      <c r="AK8" s="62" t="n">
        <v>91.17</v>
      </c>
      <c r="AL8" s="62"/>
      <c r="AM8" s="66" t="n">
        <f aca="false">AJ8/3600</f>
        <v>2.10994166666667</v>
      </c>
      <c r="AN8" s="67" t="n">
        <f aca="false">J8+AF8</f>
        <v>54638.752</v>
      </c>
      <c r="AO8" s="65"/>
      <c r="AP8" s="65"/>
      <c r="AQ8" s="68" t="n">
        <f aca="false">AJ8/Z8</f>
        <v>1.00213864092733</v>
      </c>
      <c r="AR8" s="69" t="n">
        <f aca="false">AK8/AA8</f>
        <v>1.027267605633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520.24</v>
      </c>
      <c r="K9" s="74" t="n">
        <v>38.0699</v>
      </c>
      <c r="L9" s="74" t="n">
        <v>39.1205</v>
      </c>
      <c r="M9" s="75" t="n">
        <v>41.209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405.53</v>
      </c>
      <c r="AA9" s="74" t="n">
        <v>85.57</v>
      </c>
      <c r="AB9" s="74"/>
      <c r="AC9" s="76" t="n">
        <f aca="false">Z9/3600</f>
        <v>2.05709166666667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7295.85</v>
      </c>
      <c r="AK9" s="74" t="n">
        <v>88.35</v>
      </c>
      <c r="AL9" s="74"/>
      <c r="AM9" s="76" t="n">
        <f aca="false">AJ9/3600</f>
        <v>2.026625</v>
      </c>
      <c r="AN9" s="77" t="n">
        <f aca="false">J9+AF9</f>
        <v>43910.3728</v>
      </c>
      <c r="AO9" s="65"/>
      <c r="AP9" s="65"/>
      <c r="AQ9" s="78" t="n">
        <f aca="false">AJ9/Z9</f>
        <v>0.985189446265156</v>
      </c>
      <c r="AR9" s="79" t="n">
        <f aca="false">AK9/AA9</f>
        <v>1.03248802150286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768.2896</v>
      </c>
      <c r="K10" s="74" t="n">
        <v>36.6652</v>
      </c>
      <c r="L10" s="74" t="n">
        <v>38.1701</v>
      </c>
      <c r="M10" s="75" t="n">
        <v>40.3363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7038.7</v>
      </c>
      <c r="AA10" s="74" t="n">
        <v>86.92</v>
      </c>
      <c r="AB10" s="74"/>
      <c r="AC10" s="76" t="n">
        <f aca="false">Z10/3600</f>
        <v>1.95519444444444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6969.82</v>
      </c>
      <c r="AK10" s="74" t="n">
        <v>86.14</v>
      </c>
      <c r="AL10" s="74"/>
      <c r="AM10" s="76" t="n">
        <f aca="false">AJ10/3600</f>
        <v>1.93606111111111</v>
      </c>
      <c r="AN10" s="77" t="n">
        <f aca="false">J10+AF10</f>
        <v>33158.4224</v>
      </c>
      <c r="AO10" s="65"/>
      <c r="AP10" s="65"/>
      <c r="AQ10" s="78" t="n">
        <f aca="false">AJ10/Z10</f>
        <v>0.990214102035887</v>
      </c>
      <c r="AR10" s="79" t="n">
        <f aca="false">AK10/AA10</f>
        <v>0.991026231017027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059.1072</v>
      </c>
      <c r="K11" s="83" t="n">
        <v>35.3539</v>
      </c>
      <c r="L11" s="83" t="n">
        <v>37.2981</v>
      </c>
      <c r="M11" s="84" t="n">
        <v>39.574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99.68</v>
      </c>
      <c r="AA11" s="83" t="n">
        <v>83.41</v>
      </c>
      <c r="AB11" s="83"/>
      <c r="AC11" s="86" t="n">
        <f aca="false">Z11/3600</f>
        <v>1.86102222222222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6648.75</v>
      </c>
      <c r="AK11" s="83" t="n">
        <v>86.3</v>
      </c>
      <c r="AL11" s="83"/>
      <c r="AM11" s="86" t="n">
        <f aca="false">AJ11/3600</f>
        <v>1.846875</v>
      </c>
      <c r="AN11" s="77" t="n">
        <f aca="false">J11+AF11</f>
        <v>24449.24</v>
      </c>
      <c r="AO11" s="65"/>
      <c r="AP11" s="65"/>
      <c r="AQ11" s="87" t="n">
        <f aca="false">AJ11/Z11</f>
        <v>0.992398144388986</v>
      </c>
      <c r="AR11" s="88" t="n">
        <f aca="false">AK11/AA11</f>
        <v>1.03464812372617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413.7888</v>
      </c>
      <c r="K12" s="62" t="n">
        <v>41.7304</v>
      </c>
      <c r="L12" s="62" t="n">
        <v>44.3532</v>
      </c>
      <c r="M12" s="63" t="n">
        <v>44.4309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506.33</v>
      </c>
      <c r="AA12" s="62" t="n">
        <v>100.44</v>
      </c>
      <c r="AB12" s="62"/>
      <c r="AC12" s="66" t="n">
        <f aca="false">Z12/3600</f>
        <v>2.36286944444444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8547.62</v>
      </c>
      <c r="AK12" s="62" t="n">
        <v>98.89</v>
      </c>
      <c r="AL12" s="62"/>
      <c r="AM12" s="66" t="n">
        <f aca="false">AJ12/3600</f>
        <v>2.37433888888889</v>
      </c>
      <c r="AN12" s="67" t="n">
        <f aca="false">J12+AF12</f>
        <v>90589.5152</v>
      </c>
      <c r="AO12" s="65"/>
      <c r="AP12" s="65"/>
      <c r="AQ12" s="68" t="n">
        <f aca="false">AJ12/Z12</f>
        <v>1.00485403223247</v>
      </c>
      <c r="AR12" s="69" t="n">
        <f aca="false">AK12/AA12</f>
        <v>0.98456790123456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259.4</v>
      </c>
      <c r="K13" s="74" t="n">
        <v>40.2904</v>
      </c>
      <c r="L13" s="74" t="n">
        <v>43.3285</v>
      </c>
      <c r="M13" s="75" t="n">
        <v>43.6547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367.2</v>
      </c>
      <c r="AA13" s="74" t="n">
        <v>95.94</v>
      </c>
      <c r="AB13" s="74"/>
      <c r="AC13" s="76" t="n">
        <f aca="false">Z13/3600</f>
        <v>2.32422222222222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8277.22</v>
      </c>
      <c r="AK13" s="74" t="n">
        <v>95.87</v>
      </c>
      <c r="AL13" s="74"/>
      <c r="AM13" s="76" t="n">
        <f aca="false">AJ13/3600</f>
        <v>2.29922777777778</v>
      </c>
      <c r="AN13" s="77" t="n">
        <f aca="false">J13+AF13</f>
        <v>72435.1264</v>
      </c>
      <c r="AO13" s="65"/>
      <c r="AP13" s="65"/>
      <c r="AQ13" s="78" t="n">
        <f aca="false">AJ13/Z13</f>
        <v>0.989246103834018</v>
      </c>
      <c r="AR13" s="79" t="n">
        <f aca="false">AK13/AA13</f>
        <v>0.999270377319158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026.6176</v>
      </c>
      <c r="K14" s="74" t="n">
        <v>38.8947</v>
      </c>
      <c r="L14" s="74" t="n">
        <v>42.3171</v>
      </c>
      <c r="M14" s="75" t="n">
        <v>42.8715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756.84</v>
      </c>
      <c r="AA14" s="74" t="n">
        <v>90.47</v>
      </c>
      <c r="AB14" s="74"/>
      <c r="AC14" s="76" t="n">
        <f aca="false">Z14/3600</f>
        <v>2.15467777777778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7765.4</v>
      </c>
      <c r="AK14" s="74" t="n">
        <v>93.51</v>
      </c>
      <c r="AL14" s="74"/>
      <c r="AM14" s="76" t="n">
        <f aca="false">AJ14/3600</f>
        <v>2.15705555555556</v>
      </c>
      <c r="AN14" s="77" t="n">
        <f aca="false">J14+AF14</f>
        <v>57202.344</v>
      </c>
      <c r="AO14" s="65"/>
      <c r="AP14" s="65"/>
      <c r="AQ14" s="78" t="n">
        <f aca="false">AJ14/Z14</f>
        <v>1.00110354216408</v>
      </c>
      <c r="AR14" s="79" t="n">
        <f aca="false">AK14/AA14</f>
        <v>1.0336022991046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234.7712</v>
      </c>
      <c r="K15" s="83" t="n">
        <v>37.5045</v>
      </c>
      <c r="L15" s="83" t="n">
        <v>41.8615</v>
      </c>
      <c r="M15" s="84" t="n">
        <v>42.5138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465.15</v>
      </c>
      <c r="AA15" s="83" t="n">
        <v>87.47</v>
      </c>
      <c r="AB15" s="83"/>
      <c r="AC15" s="86" t="n">
        <f aca="false">Z15/3600</f>
        <v>2.07365277777778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7435.92</v>
      </c>
      <c r="AK15" s="83" t="n">
        <v>89.53</v>
      </c>
      <c r="AL15" s="83"/>
      <c r="AM15" s="86" t="n">
        <f aca="false">AJ15/3600</f>
        <v>2.06553333333333</v>
      </c>
      <c r="AN15" s="77" t="n">
        <f aca="false">J15+AF15</f>
        <v>44410.4976</v>
      </c>
      <c r="AO15" s="65"/>
      <c r="AP15" s="65"/>
      <c r="AQ15" s="87" t="n">
        <f aca="false">AJ15/Z15</f>
        <v>0.996084472515623</v>
      </c>
      <c r="AR15" s="88" t="n">
        <f aca="false">AK15/AA15</f>
        <v>1.0235509317480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181.7968</v>
      </c>
      <c r="K16" s="62" t="n">
        <v>39.0602</v>
      </c>
      <c r="L16" s="62" t="n">
        <v>42.4627</v>
      </c>
      <c r="M16" s="63" t="n">
        <v>42.958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764.89</v>
      </c>
      <c r="AA16" s="62" t="n">
        <v>90.67</v>
      </c>
      <c r="AB16" s="62"/>
      <c r="AC16" s="66" t="n">
        <f aca="false">Z16/3600</f>
        <v>2.15691388888889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720.21</v>
      </c>
      <c r="AK16" s="62" t="n">
        <v>96.45</v>
      </c>
      <c r="AL16" s="62"/>
      <c r="AM16" s="66" t="n">
        <f aca="false">AJ16/3600</f>
        <v>2.14450277777778</v>
      </c>
      <c r="AN16" s="67" t="n">
        <f aca="false">J16+AF16</f>
        <v>58142.6256</v>
      </c>
      <c r="AO16" s="65"/>
      <c r="AP16" s="65"/>
      <c r="AQ16" s="68" t="n">
        <f aca="false">AJ16/Z16</f>
        <v>0.994245894017816</v>
      </c>
      <c r="AR16" s="69" t="n">
        <f aca="false">AK16/AA16</f>
        <v>1.06374765633616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726.9168</v>
      </c>
      <c r="K17" s="74" t="n">
        <v>37.7416</v>
      </c>
      <c r="L17" s="74" t="n">
        <v>41.943</v>
      </c>
      <c r="M17" s="75" t="n">
        <v>42.538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466.8</v>
      </c>
      <c r="AA17" s="74" t="n">
        <v>88.26</v>
      </c>
      <c r="AB17" s="74"/>
      <c r="AC17" s="76" t="n">
        <f aca="false">Z17/3600</f>
        <v>2.07411111111111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7397.14</v>
      </c>
      <c r="AK17" s="74" t="n">
        <v>95.87</v>
      </c>
      <c r="AL17" s="74"/>
      <c r="AM17" s="76" t="n">
        <f aca="false">AJ17/3600</f>
        <v>2.05476111111111</v>
      </c>
      <c r="AN17" s="77" t="n">
        <f aca="false">J17+AF17</f>
        <v>46687.7456</v>
      </c>
      <c r="AO17" s="65"/>
      <c r="AP17" s="65"/>
      <c r="AQ17" s="78" t="n">
        <f aca="false">AJ17/Z17</f>
        <v>0.990670702308887</v>
      </c>
      <c r="AR17" s="79" t="n">
        <f aca="false">AK17/AA17</f>
        <v>1.08622252435985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712.9552</v>
      </c>
      <c r="K18" s="74" t="n">
        <v>36.3239</v>
      </c>
      <c r="L18" s="74" t="n">
        <v>40.9417</v>
      </c>
      <c r="M18" s="75" t="n">
        <v>41.712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152.71</v>
      </c>
      <c r="AA18" s="74" t="n">
        <v>86.27</v>
      </c>
      <c r="AB18" s="74"/>
      <c r="AC18" s="76" t="n">
        <f aca="false">Z18/3600</f>
        <v>1.98686388888889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102.54</v>
      </c>
      <c r="AK18" s="74" t="n">
        <v>91.44</v>
      </c>
      <c r="AL18" s="74"/>
      <c r="AM18" s="76" t="n">
        <f aca="false">AJ18/3600</f>
        <v>1.97292777777778</v>
      </c>
      <c r="AN18" s="77" t="n">
        <f aca="false">J18+AF18</f>
        <v>35673.784</v>
      </c>
      <c r="AO18" s="65"/>
      <c r="AP18" s="65"/>
      <c r="AQ18" s="78" t="n">
        <f aca="false">AJ18/Z18</f>
        <v>0.992985875283634</v>
      </c>
      <c r="AR18" s="79" t="n">
        <f aca="false">AK18/AA18</f>
        <v>1.05992813260693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5862.4096</v>
      </c>
      <c r="K19" s="83" t="n">
        <v>35.0091</v>
      </c>
      <c r="L19" s="83" t="n">
        <v>40.2147</v>
      </c>
      <c r="M19" s="84" t="n">
        <v>41.1157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873.24</v>
      </c>
      <c r="AA19" s="83" t="n">
        <v>81.85</v>
      </c>
      <c r="AB19" s="83"/>
      <c r="AC19" s="86" t="n">
        <f aca="false">Z19/3600</f>
        <v>1.90923333333333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6789.42</v>
      </c>
      <c r="AK19" s="83" t="n">
        <v>84.13</v>
      </c>
      <c r="AL19" s="83"/>
      <c r="AM19" s="86" t="n">
        <f aca="false">AJ19/3600</f>
        <v>1.88595</v>
      </c>
      <c r="AN19" s="77" t="n">
        <f aca="false">J19+AF19</f>
        <v>26823.2384</v>
      </c>
      <c r="AO19" s="65"/>
      <c r="AP19" s="65"/>
      <c r="AQ19" s="87" t="n">
        <f aca="false">AJ19/Z19</f>
        <v>0.987804878048781</v>
      </c>
      <c r="AR19" s="88" t="n">
        <f aca="false">AK19/AA19</f>
        <v>1.0278558338423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450.576</v>
      </c>
      <c r="K20" s="62" t="n">
        <v>41.9828</v>
      </c>
      <c r="L20" s="62" t="n">
        <v>43.5833</v>
      </c>
      <c r="M20" s="63" t="n">
        <v>44.868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022.32</v>
      </c>
      <c r="AA20" s="62" t="n">
        <v>65.26</v>
      </c>
      <c r="AB20" s="62"/>
      <c r="AC20" s="66" t="n">
        <f aca="false">Z20/3600</f>
        <v>1.67286666666667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005.23</v>
      </c>
      <c r="AK20" s="62" t="n">
        <v>66.62</v>
      </c>
      <c r="AL20" s="62"/>
      <c r="AM20" s="66" t="n">
        <f aca="false">AJ20/3600</f>
        <v>1.66811944444444</v>
      </c>
      <c r="AN20" s="67" t="n">
        <f aca="false">J20+AF20</f>
        <v>17699.7696</v>
      </c>
      <c r="AO20" s="65"/>
      <c r="AP20" s="65"/>
      <c r="AQ20" s="68" t="n">
        <f aca="false">AJ20/Z20</f>
        <v>0.997162223196376</v>
      </c>
      <c r="AR20" s="69" t="n">
        <f aca="false">AK20/AA20</f>
        <v>1.0208397180508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580.7568</v>
      </c>
      <c r="K21" s="74" t="n">
        <v>41.2407</v>
      </c>
      <c r="L21" s="74" t="n">
        <v>42.8062</v>
      </c>
      <c r="M21" s="75" t="n">
        <v>43.921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768.29</v>
      </c>
      <c r="AA21" s="74" t="n">
        <v>63.52</v>
      </c>
      <c r="AB21" s="74"/>
      <c r="AC21" s="76" t="n">
        <f aca="false">Z21/3600</f>
        <v>1.60230277777778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5665.5</v>
      </c>
      <c r="AK21" s="74" t="n">
        <v>65.31</v>
      </c>
      <c r="AL21" s="74"/>
      <c r="AM21" s="76" t="n">
        <f aca="false">AJ21/3600</f>
        <v>1.57375</v>
      </c>
      <c r="AN21" s="77" t="n">
        <f aca="false">J21+AF21</f>
        <v>13829.9504</v>
      </c>
      <c r="AO21" s="65"/>
      <c r="AP21" s="65"/>
      <c r="AQ21" s="78" t="n">
        <f aca="false">AJ21/Z21</f>
        <v>0.982180160844895</v>
      </c>
      <c r="AR21" s="79" t="n">
        <f aca="false">AK21/AA21</f>
        <v>1.0281801007556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38.3344</v>
      </c>
      <c r="K22" s="74" t="n">
        <v>40.4049</v>
      </c>
      <c r="L22" s="74" t="n">
        <v>42.0365</v>
      </c>
      <c r="M22" s="75" t="n">
        <v>43.0549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414.6</v>
      </c>
      <c r="AA22" s="74" t="n">
        <v>61.44</v>
      </c>
      <c r="AB22" s="74"/>
      <c r="AC22" s="76" t="n">
        <f aca="false">Z22/3600</f>
        <v>1.50405555555556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410.58</v>
      </c>
      <c r="AK22" s="74" t="n">
        <v>64.82</v>
      </c>
      <c r="AL22" s="74"/>
      <c r="AM22" s="76" t="n">
        <f aca="false">AJ22/3600</f>
        <v>1.50293888888889</v>
      </c>
      <c r="AN22" s="77" t="n">
        <f aca="false">J22+AF22</f>
        <v>10687.528</v>
      </c>
      <c r="AO22" s="65"/>
      <c r="AP22" s="65"/>
      <c r="AQ22" s="78" t="n">
        <f aca="false">AJ22/Z22</f>
        <v>0.999257562885532</v>
      </c>
      <c r="AR22" s="79" t="n">
        <f aca="false">AK22/AA22</f>
        <v>1.0550130208333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21.5936</v>
      </c>
      <c r="K23" s="83" t="n">
        <v>39.4975</v>
      </c>
      <c r="L23" s="83" t="n">
        <v>41.6684</v>
      </c>
      <c r="M23" s="84" t="n">
        <v>42.6613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269.91</v>
      </c>
      <c r="AA23" s="83" t="n">
        <v>61.98</v>
      </c>
      <c r="AB23" s="83"/>
      <c r="AC23" s="86" t="n">
        <f aca="false">Z23/3600</f>
        <v>1.46386388888889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176.92</v>
      </c>
      <c r="AK23" s="83" t="n">
        <v>63.83</v>
      </c>
      <c r="AL23" s="83"/>
      <c r="AM23" s="86" t="n">
        <f aca="false">AJ23/3600</f>
        <v>1.43803333333333</v>
      </c>
      <c r="AN23" s="77" t="n">
        <f aca="false">J23+AF23</f>
        <v>8270.7872</v>
      </c>
      <c r="AO23" s="65"/>
      <c r="AP23" s="65"/>
      <c r="AQ23" s="87" t="n">
        <f aca="false">AJ23/Z23</f>
        <v>0.982354537364016</v>
      </c>
      <c r="AR23" s="88" t="n">
        <f aca="false">AK23/AA23</f>
        <v>1.029848338173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57.7208</v>
      </c>
      <c r="K24" s="62" t="n">
        <v>40.5476</v>
      </c>
      <c r="L24" s="62" t="n">
        <v>42.1082</v>
      </c>
      <c r="M24" s="63" t="n">
        <v>43.110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467.16</v>
      </c>
      <c r="AA24" s="62" t="n">
        <v>61.42</v>
      </c>
      <c r="AB24" s="62"/>
      <c r="AC24" s="66" t="n">
        <f aca="false">Z24/3600</f>
        <v>1.51865555555556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453.78</v>
      </c>
      <c r="AK24" s="62" t="n">
        <v>64.26</v>
      </c>
      <c r="AL24" s="62"/>
      <c r="AM24" s="66" t="n">
        <f aca="false">AJ24/3600</f>
        <v>1.51493888888889</v>
      </c>
      <c r="AN24" s="67" t="n">
        <f aca="false">J24+AF24</f>
        <v>10984.0504</v>
      </c>
      <c r="AO24" s="65"/>
      <c r="AP24" s="65"/>
      <c r="AQ24" s="68" t="n">
        <f aca="false">AJ24/Z24</f>
        <v>0.997552659881913</v>
      </c>
      <c r="AR24" s="69" t="n">
        <f aca="false">AK24/AA24</f>
        <v>1.0462390100944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18.1824</v>
      </c>
      <c r="K25" s="74" t="n">
        <v>39.6897</v>
      </c>
      <c r="L25" s="74" t="n">
        <v>41.7313</v>
      </c>
      <c r="M25" s="75" t="n">
        <v>42.7108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284.7</v>
      </c>
      <c r="AA25" s="74" t="n">
        <v>60.34</v>
      </c>
      <c r="AB25" s="74"/>
      <c r="AC25" s="76" t="n">
        <f aca="false">Z25/3600</f>
        <v>1.46797222222222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297.39</v>
      </c>
      <c r="AK25" s="74" t="n">
        <v>62.27</v>
      </c>
      <c r="AL25" s="74"/>
      <c r="AM25" s="76" t="n">
        <f aca="false">AJ25/3600</f>
        <v>1.47149722222222</v>
      </c>
      <c r="AN25" s="77" t="n">
        <f aca="false">J25+AF25</f>
        <v>8844.512</v>
      </c>
      <c r="AO25" s="65"/>
      <c r="AP25" s="65"/>
      <c r="AQ25" s="78" t="n">
        <f aca="false">AJ25/Z25</f>
        <v>1.00240127159536</v>
      </c>
      <c r="AR25" s="79" t="n">
        <f aca="false">AK25/AA25</f>
        <v>1.0319854159761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39.5304</v>
      </c>
      <c r="K26" s="74" t="n">
        <v>38.6344</v>
      </c>
      <c r="L26" s="74" t="n">
        <v>40.973</v>
      </c>
      <c r="M26" s="75" t="n">
        <v>41.9687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5055.39</v>
      </c>
      <c r="AA26" s="74" t="n">
        <v>60.51</v>
      </c>
      <c r="AB26" s="74"/>
      <c r="AC26" s="76" t="n">
        <f aca="false">Z26/3600</f>
        <v>1.404275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030.64</v>
      </c>
      <c r="AK26" s="74" t="n">
        <v>60.83</v>
      </c>
      <c r="AL26" s="74"/>
      <c r="AM26" s="76" t="n">
        <f aca="false">AJ26/3600</f>
        <v>1.3974</v>
      </c>
      <c r="AN26" s="77" t="n">
        <f aca="false">J26+AF26</f>
        <v>6665.86</v>
      </c>
      <c r="AO26" s="65"/>
      <c r="AP26" s="65"/>
      <c r="AQ26" s="78" t="n">
        <f aca="false">AJ26/Z26</f>
        <v>0.995104235281551</v>
      </c>
      <c r="AR26" s="79" t="n">
        <f aca="false">AK26/AA26</f>
        <v>1.0052883820856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75.8944</v>
      </c>
      <c r="K27" s="83" t="n">
        <v>37.599</v>
      </c>
      <c r="L27" s="83" t="n">
        <v>40.261</v>
      </c>
      <c r="M27" s="84" t="n">
        <v>41.3049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66.1</v>
      </c>
      <c r="AA27" s="83" t="n">
        <v>57.26</v>
      </c>
      <c r="AB27" s="83"/>
      <c r="AC27" s="86" t="n">
        <f aca="false">Z27/3600</f>
        <v>1.35169444444444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4828.84</v>
      </c>
      <c r="AK27" s="83" t="n">
        <v>59.23</v>
      </c>
      <c r="AL27" s="83"/>
      <c r="AM27" s="86" t="n">
        <f aca="false">AJ27/3600</f>
        <v>1.34134444444444</v>
      </c>
      <c r="AN27" s="77" t="n">
        <f aca="false">J27+AF27</f>
        <v>4902.224</v>
      </c>
      <c r="AO27" s="65"/>
      <c r="AP27" s="65"/>
      <c r="AQ27" s="87" t="n">
        <f aca="false">AJ27/Z27</f>
        <v>0.992342944041429</v>
      </c>
      <c r="AR27" s="88" t="n">
        <f aca="false">AK27/AA27</f>
        <v>1.0344044708347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198.0232</v>
      </c>
      <c r="K28" s="62" t="n">
        <v>40.2936</v>
      </c>
      <c r="L28" s="62" t="n">
        <v>42.0861</v>
      </c>
      <c r="M28" s="63" t="n">
        <v>42.8482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075.77</v>
      </c>
      <c r="AA28" s="62" t="n">
        <v>81.24</v>
      </c>
      <c r="AB28" s="62"/>
      <c r="AC28" s="66" t="n">
        <f aca="false">Z28/3600</f>
        <v>1.96549166666667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102.71</v>
      </c>
      <c r="AK28" s="62" t="n">
        <v>80.08</v>
      </c>
      <c r="AL28" s="62"/>
      <c r="AM28" s="66" t="n">
        <f aca="false">AJ28/3600</f>
        <v>1.972975</v>
      </c>
      <c r="AN28" s="67" t="n">
        <f aca="false">J28+AF28</f>
        <v>43725.7616</v>
      </c>
      <c r="AO28" s="65"/>
      <c r="AP28" s="65"/>
      <c r="AQ28" s="68" t="n">
        <f aca="false">AJ28/Z28</f>
        <v>1.00380735948172</v>
      </c>
      <c r="AR28" s="69" t="n">
        <f aca="false">AK28/AA28</f>
        <v>0.98572131954702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333.3976</v>
      </c>
      <c r="K29" s="74" t="n">
        <v>38.9701</v>
      </c>
      <c r="L29" s="74" t="n">
        <v>40.9553</v>
      </c>
      <c r="M29" s="75" t="n">
        <v>41.6933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769.23</v>
      </c>
      <c r="AA29" s="74" t="n">
        <v>77.85</v>
      </c>
      <c r="AB29" s="74"/>
      <c r="AC29" s="76" t="n">
        <f aca="false">Z29/3600</f>
        <v>1.88034166666667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6725.85</v>
      </c>
      <c r="AK29" s="74" t="n">
        <v>77.13</v>
      </c>
      <c r="AL29" s="74"/>
      <c r="AM29" s="76" t="n">
        <f aca="false">AJ29/3600</f>
        <v>1.86829166666667</v>
      </c>
      <c r="AN29" s="77" t="n">
        <f aca="false">J29+AF29</f>
        <v>33861.136</v>
      </c>
      <c r="AO29" s="65"/>
      <c r="AP29" s="65"/>
      <c r="AQ29" s="78" t="n">
        <f aca="false">AJ29/Z29</f>
        <v>0.993591590180863</v>
      </c>
      <c r="AR29" s="79" t="n">
        <f aca="false">AK29/AA29</f>
        <v>0.99075144508670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378.368</v>
      </c>
      <c r="K30" s="74" t="n">
        <v>37.6779</v>
      </c>
      <c r="L30" s="74" t="n">
        <v>39.8698</v>
      </c>
      <c r="M30" s="75" t="n">
        <v>40.7017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402.88</v>
      </c>
      <c r="AA30" s="74" t="n">
        <v>72.62</v>
      </c>
      <c r="AB30" s="74"/>
      <c r="AC30" s="76" t="n">
        <f aca="false">Z30/3600</f>
        <v>1.77857777777778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300.63</v>
      </c>
      <c r="AK30" s="74" t="n">
        <v>73.81</v>
      </c>
      <c r="AL30" s="74"/>
      <c r="AM30" s="76" t="n">
        <f aca="false">AJ30/3600</f>
        <v>1.750175</v>
      </c>
      <c r="AN30" s="77" t="n">
        <f aca="false">J30+AF30</f>
        <v>25906.1064</v>
      </c>
      <c r="AO30" s="65"/>
      <c r="AP30" s="65"/>
      <c r="AQ30" s="78" t="n">
        <f aca="false">AJ30/Z30</f>
        <v>0.984030623719326</v>
      </c>
      <c r="AR30" s="79" t="n">
        <f aca="false">AK30/AA30</f>
        <v>1.0163866703387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155.9936</v>
      </c>
      <c r="K31" s="83" t="n">
        <v>36.3744</v>
      </c>
      <c r="L31" s="83" t="n">
        <v>39.3237</v>
      </c>
      <c r="M31" s="84" t="n">
        <v>40.267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87.85</v>
      </c>
      <c r="AA31" s="83" t="n">
        <v>70.59</v>
      </c>
      <c r="AB31" s="83"/>
      <c r="AC31" s="86" t="n">
        <f aca="false">Z31/3600</f>
        <v>1.69106944444444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6073.86</v>
      </c>
      <c r="AK31" s="83" t="n">
        <v>73.77</v>
      </c>
      <c r="AL31" s="83"/>
      <c r="AM31" s="86" t="n">
        <f aca="false">AJ31/3600</f>
        <v>1.68718333333333</v>
      </c>
      <c r="AN31" s="77" t="n">
        <f aca="false">J31+AF31</f>
        <v>19683.732</v>
      </c>
      <c r="AO31" s="65"/>
      <c r="AP31" s="65"/>
      <c r="AQ31" s="87" t="n">
        <f aca="false">AJ31/Z31</f>
        <v>0.997701980173624</v>
      </c>
      <c r="AR31" s="88" t="n">
        <f aca="false">AK31/AA31</f>
        <v>1.0450488737781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964.8856</v>
      </c>
      <c r="K32" s="62" t="n">
        <v>37.8193</v>
      </c>
      <c r="L32" s="62" t="n">
        <v>39.9932</v>
      </c>
      <c r="M32" s="63" t="n">
        <v>40.771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314.1</v>
      </c>
      <c r="AA32" s="62" t="n">
        <v>73.09</v>
      </c>
      <c r="AB32" s="62"/>
      <c r="AC32" s="66" t="n">
        <f aca="false">Z32/3600</f>
        <v>1.75391666666667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429.87</v>
      </c>
      <c r="AK32" s="62" t="n">
        <v>77.92</v>
      </c>
      <c r="AL32" s="62"/>
      <c r="AM32" s="66" t="n">
        <f aca="false">AJ32/3600</f>
        <v>1.786075</v>
      </c>
      <c r="AN32" s="67" t="n">
        <f aca="false">J32+AF32</f>
        <v>26138.4992</v>
      </c>
      <c r="AO32" s="65"/>
      <c r="AP32" s="65"/>
      <c r="AQ32" s="68" t="n">
        <f aca="false">AJ32/Z32</f>
        <v>1.01833515465387</v>
      </c>
      <c r="AR32" s="69" t="n">
        <f aca="false">AK32/AA32</f>
        <v>1.06608291147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86.6272</v>
      </c>
      <c r="K33" s="74" t="n">
        <v>36.5704</v>
      </c>
      <c r="L33" s="74" t="n">
        <v>39.4624</v>
      </c>
      <c r="M33" s="75" t="n">
        <v>40.3246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6001.34</v>
      </c>
      <c r="AA33" s="74" t="n">
        <v>69.3</v>
      </c>
      <c r="AB33" s="74"/>
      <c r="AC33" s="76" t="n">
        <f aca="false">Z33/3600</f>
        <v>1.66703888888889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6051.16</v>
      </c>
      <c r="AK33" s="74" t="n">
        <v>71.44</v>
      </c>
      <c r="AL33" s="74"/>
      <c r="AM33" s="76" t="n">
        <f aca="false">AJ33/3600</f>
        <v>1.68087777777778</v>
      </c>
      <c r="AN33" s="77" t="n">
        <f aca="false">J33+AF33</f>
        <v>20360.2408</v>
      </c>
      <c r="AO33" s="65"/>
      <c r="AP33" s="65"/>
      <c r="AQ33" s="78" t="n">
        <f aca="false">AJ33/Z33</f>
        <v>1.00830147933628</v>
      </c>
      <c r="AR33" s="79" t="n">
        <f aca="false">AK33/AA33</f>
        <v>1.0308802308802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48.3944</v>
      </c>
      <c r="K34" s="74" t="n">
        <v>35.2591</v>
      </c>
      <c r="L34" s="74" t="n">
        <v>38.4467</v>
      </c>
      <c r="M34" s="75" t="n">
        <v>39.5661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628.56</v>
      </c>
      <c r="AA34" s="74" t="n">
        <v>67.1</v>
      </c>
      <c r="AB34" s="74"/>
      <c r="AC34" s="76" t="n">
        <f aca="false">Z34/3600</f>
        <v>1.56348888888889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5634.43</v>
      </c>
      <c r="AK34" s="74" t="n">
        <v>69.44</v>
      </c>
      <c r="AL34" s="74"/>
      <c r="AM34" s="76" t="n">
        <f aca="false">AJ34/3600</f>
        <v>1.56511944444444</v>
      </c>
      <c r="AN34" s="77" t="n">
        <f aca="false">J34+AF34</f>
        <v>14922.008</v>
      </c>
      <c r="AO34" s="65"/>
      <c r="AP34" s="65"/>
      <c r="AQ34" s="78" t="n">
        <f aca="false">AJ34/Z34</f>
        <v>1.00104289551857</v>
      </c>
      <c r="AR34" s="79" t="n">
        <f aca="false">AK34/AA34</f>
        <v>1.0348733233979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46.272</v>
      </c>
      <c r="K35" s="83" t="n">
        <v>34.0163</v>
      </c>
      <c r="L35" s="83" t="n">
        <v>37.5564</v>
      </c>
      <c r="M35" s="84" t="n">
        <v>39.0132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423.82</v>
      </c>
      <c r="AA35" s="83" t="n">
        <v>64.75</v>
      </c>
      <c r="AB35" s="83"/>
      <c r="AC35" s="86" t="n">
        <f aca="false">Z35/3600</f>
        <v>1.50661666666667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351.02</v>
      </c>
      <c r="AK35" s="83" t="n">
        <v>69.43</v>
      </c>
      <c r="AL35" s="83"/>
      <c r="AM35" s="86" t="n">
        <f aca="false">AJ35/3600</f>
        <v>1.48639444444444</v>
      </c>
      <c r="AN35" s="77" t="n">
        <f aca="false">J35+AF35</f>
        <v>10619.8856</v>
      </c>
      <c r="AO35" s="65"/>
      <c r="AP35" s="65"/>
      <c r="AQ35" s="87" t="n">
        <f aca="false">AJ35/Z35</f>
        <v>0.986577725661987</v>
      </c>
      <c r="AR35" s="88" t="n">
        <f aca="false">AK35/AA35</f>
        <v>1.0722779922779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781.3872</v>
      </c>
      <c r="K36" s="62" t="n">
        <v>39.252</v>
      </c>
      <c r="L36" s="62" t="n">
        <v>40.5374</v>
      </c>
      <c r="M36" s="63" t="n">
        <v>43.16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079.22</v>
      </c>
      <c r="AA36" s="62" t="n">
        <v>164.66</v>
      </c>
      <c r="AB36" s="62"/>
      <c r="AC36" s="66" t="n">
        <f aca="false">Z36/3600</f>
        <v>4.18867222222222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4986.08</v>
      </c>
      <c r="AK36" s="62" t="n">
        <v>173.59</v>
      </c>
      <c r="AL36" s="62"/>
      <c r="AM36" s="66" t="n">
        <f aca="false">AJ36/3600</f>
        <v>4.1628</v>
      </c>
      <c r="AN36" s="67" t="n">
        <f aca="false">J36+AF36</f>
        <v>80719.6776</v>
      </c>
      <c r="AO36" s="65"/>
      <c r="AP36" s="65"/>
      <c r="AQ36" s="68" t="n">
        <f aca="false">AJ36/Z36</f>
        <v>0.993823287941949</v>
      </c>
      <c r="AR36" s="69" t="n">
        <f aca="false">AK36/AA36</f>
        <v>1.0542329648973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39986.6784</v>
      </c>
      <c r="K37" s="74" t="n">
        <v>38.2358</v>
      </c>
      <c r="L37" s="74" t="n">
        <v>39.6431</v>
      </c>
      <c r="M37" s="75" t="n">
        <v>42.2542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877.85</v>
      </c>
      <c r="AA37" s="74" t="n">
        <v>159.48</v>
      </c>
      <c r="AB37" s="74"/>
      <c r="AC37" s="76" t="n">
        <f aca="false">Z37/3600</f>
        <v>3.85495833333333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3854.51</v>
      </c>
      <c r="AK37" s="74" t="n">
        <v>159.61</v>
      </c>
      <c r="AL37" s="74"/>
      <c r="AM37" s="76" t="n">
        <f aca="false">AJ37/3600</f>
        <v>3.848475</v>
      </c>
      <c r="AN37" s="77" t="n">
        <f aca="false">J37+AF37</f>
        <v>60924.9688</v>
      </c>
      <c r="AO37" s="65"/>
      <c r="AP37" s="65"/>
      <c r="AQ37" s="78" t="n">
        <f aca="false">AJ37/Z37</f>
        <v>0.998318183292081</v>
      </c>
      <c r="AR37" s="79" t="n">
        <f aca="false">AK37/AA37</f>
        <v>1.0008151492350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041.5744</v>
      </c>
      <c r="K38" s="74" t="n">
        <v>37.2924</v>
      </c>
      <c r="L38" s="74" t="n">
        <v>39.0118</v>
      </c>
      <c r="M38" s="75" t="n">
        <v>41.3416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3195.3</v>
      </c>
      <c r="AA38" s="74" t="n">
        <v>152.04</v>
      </c>
      <c r="AB38" s="74"/>
      <c r="AC38" s="76" t="n">
        <f aca="false">Z38/3600</f>
        <v>3.66536111111111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2975.66</v>
      </c>
      <c r="AK38" s="74" t="n">
        <v>160.28</v>
      </c>
      <c r="AL38" s="74"/>
      <c r="AM38" s="76" t="n">
        <f aca="false">AJ38/3600</f>
        <v>3.60435</v>
      </c>
      <c r="AN38" s="77" t="n">
        <f aca="false">J38+AF38</f>
        <v>46979.8648</v>
      </c>
      <c r="AO38" s="65"/>
      <c r="AP38" s="65"/>
      <c r="AQ38" s="78" t="n">
        <f aca="false">AJ38/Z38</f>
        <v>0.983354679317636</v>
      </c>
      <c r="AR38" s="79" t="n">
        <f aca="false">AK38/AA38</f>
        <v>1.0541962641410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617.6384</v>
      </c>
      <c r="K39" s="83" t="n">
        <v>36.3169</v>
      </c>
      <c r="L39" s="83" t="n">
        <v>38.7046</v>
      </c>
      <c r="M39" s="84" t="n">
        <v>40.8641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362.69</v>
      </c>
      <c r="AA39" s="83" t="n">
        <v>145.07</v>
      </c>
      <c r="AB39" s="83"/>
      <c r="AC39" s="86" t="n">
        <f aca="false">Z39/3600</f>
        <v>3.43408055555556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2212.4</v>
      </c>
      <c r="AK39" s="83" t="n">
        <v>145.97</v>
      </c>
      <c r="AL39" s="83"/>
      <c r="AM39" s="86" t="n">
        <f aca="false">AJ39/3600</f>
        <v>3.39233333333333</v>
      </c>
      <c r="AN39" s="77" t="n">
        <f aca="false">J39+AF39</f>
        <v>36555.9288</v>
      </c>
      <c r="AO39" s="65"/>
      <c r="AP39" s="65"/>
      <c r="AQ39" s="87" t="n">
        <f aca="false">AJ39/Z39</f>
        <v>0.987843260649584</v>
      </c>
      <c r="AR39" s="88" t="n">
        <f aca="false">AK39/AA39</f>
        <v>1.00620390156476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211.8648</v>
      </c>
      <c r="K40" s="62" t="n">
        <v>37.3879</v>
      </c>
      <c r="L40" s="62" t="n">
        <v>39.0832</v>
      </c>
      <c r="M40" s="63" t="n">
        <v>41.453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058.24</v>
      </c>
      <c r="AA40" s="62" t="n">
        <v>148.93</v>
      </c>
      <c r="AB40" s="62"/>
      <c r="AC40" s="66" t="n">
        <f aca="false">Z40/3600</f>
        <v>3.62728888888889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3064.01</v>
      </c>
      <c r="AK40" s="62" t="n">
        <v>156.12</v>
      </c>
      <c r="AL40" s="62"/>
      <c r="AM40" s="66" t="n">
        <f aca="false">AJ40/3600</f>
        <v>3.62889166666667</v>
      </c>
      <c r="AN40" s="67" t="n">
        <f aca="false">J40+AF40</f>
        <v>46932.1424</v>
      </c>
      <c r="AO40" s="65"/>
      <c r="AP40" s="65"/>
      <c r="AQ40" s="68" t="n">
        <f aca="false">AJ40/Z40</f>
        <v>1.00044186659152</v>
      </c>
      <c r="AR40" s="69" t="n">
        <f aca="false">AK40/AA40</f>
        <v>1.0482777143624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744.3864</v>
      </c>
      <c r="K41" s="74" t="n">
        <v>36.465</v>
      </c>
      <c r="L41" s="74" t="n">
        <v>38.7799</v>
      </c>
      <c r="M41" s="75" t="n">
        <v>40.9736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173.59</v>
      </c>
      <c r="AA41" s="74" t="n">
        <v>147.96</v>
      </c>
      <c r="AB41" s="74"/>
      <c r="AC41" s="76" t="n">
        <f aca="false">Z41/3600</f>
        <v>3.38155277777778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2181.75</v>
      </c>
      <c r="AK41" s="74" t="n">
        <v>156.25</v>
      </c>
      <c r="AL41" s="74"/>
      <c r="AM41" s="76" t="n">
        <f aca="false">AJ41/3600</f>
        <v>3.38381944444444</v>
      </c>
      <c r="AN41" s="77" t="n">
        <f aca="false">J41+AF41</f>
        <v>37464.664</v>
      </c>
      <c r="AO41" s="65"/>
      <c r="AP41" s="65"/>
      <c r="AQ41" s="78" t="n">
        <f aca="false">AJ41/Z41</f>
        <v>1.00067030350127</v>
      </c>
      <c r="AR41" s="79" t="n">
        <f aca="false">AK41/AA41</f>
        <v>1.0560286563936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699.8488</v>
      </c>
      <c r="K42" s="74" t="n">
        <v>35.4225</v>
      </c>
      <c r="L42" s="74" t="n">
        <v>38.179</v>
      </c>
      <c r="M42" s="75" t="n">
        <v>40.0173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706.63</v>
      </c>
      <c r="AA42" s="74" t="n">
        <v>147.39</v>
      </c>
      <c r="AB42" s="74"/>
      <c r="AC42" s="76" t="n">
        <f aca="false">Z42/3600</f>
        <v>3.25184166666667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1596.34</v>
      </c>
      <c r="AK42" s="74" t="n">
        <v>149.71</v>
      </c>
      <c r="AL42" s="74"/>
      <c r="AM42" s="76" t="n">
        <f aca="false">AJ42/3600</f>
        <v>3.22120555555556</v>
      </c>
      <c r="AN42" s="77" t="n">
        <f aca="false">J42+AF42</f>
        <v>28420.1264</v>
      </c>
      <c r="AO42" s="65"/>
      <c r="AP42" s="65"/>
      <c r="AQ42" s="78" t="n">
        <f aca="false">AJ42/Z42</f>
        <v>0.990578842929178</v>
      </c>
      <c r="AR42" s="79" t="n">
        <f aca="false">AK42/AA42</f>
        <v>1.0157405522762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284.608</v>
      </c>
      <c r="K43" s="83" t="n">
        <v>34.363</v>
      </c>
      <c r="L43" s="83" t="n">
        <v>37.6127</v>
      </c>
      <c r="M43" s="84" t="n">
        <v>39.1591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014.7</v>
      </c>
      <c r="AA43" s="83" t="n">
        <v>133.09</v>
      </c>
      <c r="AB43" s="83"/>
      <c r="AC43" s="86" t="n">
        <f aca="false">Z43/3600</f>
        <v>3.05963888888889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1075.94</v>
      </c>
      <c r="AK43" s="83" t="n">
        <v>139.99</v>
      </c>
      <c r="AL43" s="83"/>
      <c r="AM43" s="86" t="n">
        <f aca="false">AJ43/3600</f>
        <v>3.07665</v>
      </c>
      <c r="AN43" s="77" t="n">
        <f aca="false">J43+AF43</f>
        <v>21004.8856</v>
      </c>
      <c r="AO43" s="65"/>
      <c r="AP43" s="65"/>
      <c r="AQ43" s="87" t="n">
        <f aca="false">AJ43/Z43</f>
        <v>1.00555984275559</v>
      </c>
      <c r="AR43" s="88" t="n">
        <f aca="false">AK43/AA43</f>
        <v>1.0518446164249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1001.6024</v>
      </c>
      <c r="K44" s="62" t="n">
        <v>39.9532</v>
      </c>
      <c r="L44" s="62" t="n">
        <v>43.7564</v>
      </c>
      <c r="M44" s="63" t="n">
        <v>45.0549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888.13</v>
      </c>
      <c r="AA44" s="62" t="n">
        <v>154.39</v>
      </c>
      <c r="AB44" s="62"/>
      <c r="AC44" s="66" t="n">
        <f aca="false">Z44/3600</f>
        <v>3.85781388888889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3787.34</v>
      </c>
      <c r="AK44" s="62" t="n">
        <v>162.72</v>
      </c>
      <c r="AL44" s="62"/>
      <c r="AM44" s="66" t="n">
        <f aca="false">AJ44/3600</f>
        <v>3.82981666666667</v>
      </c>
      <c r="AN44" s="67" t="n">
        <f aca="false">J44+AF44</f>
        <v>53119.588</v>
      </c>
      <c r="AO44" s="65"/>
      <c r="AP44" s="65"/>
      <c r="AQ44" s="68" t="n">
        <f aca="false">AJ44/Z44</f>
        <v>0.99274272346241</v>
      </c>
      <c r="AR44" s="69" t="n">
        <f aca="false">AK44/AA44</f>
        <v>1.0539542716497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580.0088</v>
      </c>
      <c r="K45" s="74" t="n">
        <v>39.0021</v>
      </c>
      <c r="L45" s="74" t="n">
        <v>43.0862</v>
      </c>
      <c r="M45" s="75" t="n">
        <v>44.0836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807.4</v>
      </c>
      <c r="AA45" s="74" t="n">
        <v>148.69</v>
      </c>
      <c r="AB45" s="74"/>
      <c r="AC45" s="76" t="n">
        <f aca="false">Z45/3600</f>
        <v>3.55761111111111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2763.89</v>
      </c>
      <c r="AK45" s="74" t="n">
        <v>153.33</v>
      </c>
      <c r="AL45" s="74"/>
      <c r="AM45" s="76" t="n">
        <f aca="false">AJ45/3600</f>
        <v>3.545525</v>
      </c>
      <c r="AN45" s="77" t="n">
        <f aca="false">J45+AF45</f>
        <v>38697.9944</v>
      </c>
      <c r="AO45" s="65"/>
      <c r="AP45" s="65"/>
      <c r="AQ45" s="78" t="n">
        <f aca="false">AJ45/Z45</f>
        <v>0.99660274528788</v>
      </c>
      <c r="AR45" s="79" t="n">
        <f aca="false">AK45/AA45</f>
        <v>1.0312058645504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776.2912</v>
      </c>
      <c r="K46" s="74" t="n">
        <v>38.1951</v>
      </c>
      <c r="L46" s="74" t="n">
        <v>42.4101</v>
      </c>
      <c r="M46" s="75" t="n">
        <v>43.111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2019.37</v>
      </c>
      <c r="AA46" s="74" t="n">
        <v>145.96</v>
      </c>
      <c r="AB46" s="74"/>
      <c r="AC46" s="76" t="n">
        <f aca="false">Z46/3600</f>
        <v>3.33871388888889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1965.59</v>
      </c>
      <c r="AK46" s="74" t="n">
        <v>144.59</v>
      </c>
      <c r="AL46" s="74"/>
      <c r="AM46" s="76" t="n">
        <f aca="false">AJ46/3600</f>
        <v>3.323775</v>
      </c>
      <c r="AN46" s="77" t="n">
        <f aca="false">J46+AF46</f>
        <v>28894.2768</v>
      </c>
      <c r="AO46" s="65"/>
      <c r="AP46" s="65"/>
      <c r="AQ46" s="78" t="n">
        <f aca="false">AJ46/Z46</f>
        <v>0.995525555831961</v>
      </c>
      <c r="AR46" s="79" t="n">
        <f aca="false">AK46/AA46</f>
        <v>0.99061386681282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210.6784</v>
      </c>
      <c r="K47" s="83" t="n">
        <v>37.4482</v>
      </c>
      <c r="L47" s="83" t="n">
        <v>42.0587</v>
      </c>
      <c r="M47" s="84" t="n">
        <v>42.6021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304.86</v>
      </c>
      <c r="AA47" s="83" t="n">
        <v>135.28</v>
      </c>
      <c r="AB47" s="83"/>
      <c r="AC47" s="86" t="n">
        <f aca="false">Z47/3600</f>
        <v>3.14023888888889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1437.11</v>
      </c>
      <c r="AK47" s="83" t="n">
        <v>144.32</v>
      </c>
      <c r="AL47" s="83"/>
      <c r="AM47" s="86" t="n">
        <f aca="false">AJ47/3600</f>
        <v>3.176975</v>
      </c>
      <c r="AN47" s="77" t="n">
        <f aca="false">J47+AF47</f>
        <v>22328.664</v>
      </c>
      <c r="AO47" s="65"/>
      <c r="AP47" s="65"/>
      <c r="AQ47" s="87" t="n">
        <f aca="false">AJ47/Z47</f>
        <v>1.01169850842912</v>
      </c>
      <c r="AR47" s="88" t="n">
        <f aca="false">AK47/AA47</f>
        <v>1.0668243642814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828.1112</v>
      </c>
      <c r="K48" s="62" t="n">
        <v>38.2729</v>
      </c>
      <c r="L48" s="62" t="n">
        <v>42.4759</v>
      </c>
      <c r="M48" s="63" t="n">
        <v>43.2106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2011.25</v>
      </c>
      <c r="AA48" s="62" t="n">
        <v>145.06</v>
      </c>
      <c r="AB48" s="62"/>
      <c r="AC48" s="66" t="n">
        <f aca="false">Z48/3600</f>
        <v>3.33645833333333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1931.48</v>
      </c>
      <c r="AK48" s="62" t="n">
        <v>144.71</v>
      </c>
      <c r="AL48" s="62"/>
      <c r="AM48" s="66" t="n">
        <f aca="false">AJ48/3600</f>
        <v>3.3143</v>
      </c>
      <c r="AN48" s="67" t="n">
        <f aca="false">J48+AF48</f>
        <v>28815.1064</v>
      </c>
      <c r="AO48" s="65"/>
      <c r="AP48" s="65"/>
      <c r="AQ48" s="68" t="n">
        <f aca="false">AJ48/Z48</f>
        <v>0.993358726194193</v>
      </c>
      <c r="AR48" s="69" t="n">
        <f aca="false">AK48/AA48</f>
        <v>0.99758720529436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788.7704</v>
      </c>
      <c r="K49" s="74" t="n">
        <v>37.5498</v>
      </c>
      <c r="L49" s="74" t="n">
        <v>42.098</v>
      </c>
      <c r="M49" s="75" t="n">
        <v>42.6765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375.1</v>
      </c>
      <c r="AA49" s="74" t="n">
        <v>137.33</v>
      </c>
      <c r="AB49" s="74"/>
      <c r="AC49" s="76" t="n">
        <f aca="false">Z49/3600</f>
        <v>3.15975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1342.52</v>
      </c>
      <c r="AK49" s="74" t="n">
        <v>149.02</v>
      </c>
      <c r="AL49" s="74"/>
      <c r="AM49" s="76" t="n">
        <f aca="false">AJ49/3600</f>
        <v>3.1507</v>
      </c>
      <c r="AN49" s="77" t="n">
        <f aca="false">J49+AF49</f>
        <v>22775.7656</v>
      </c>
      <c r="AO49" s="65"/>
      <c r="AP49" s="65"/>
      <c r="AQ49" s="78" t="n">
        <f aca="false">AJ49/Z49</f>
        <v>0.997135849355171</v>
      </c>
      <c r="AR49" s="79" t="n">
        <f aca="false">AK49/AA49</f>
        <v>1.0851234253258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347.596</v>
      </c>
      <c r="K50" s="74" t="n">
        <v>36.7476</v>
      </c>
      <c r="L50" s="74" t="n">
        <v>41.3519</v>
      </c>
      <c r="M50" s="75" t="n">
        <v>41.6573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30.07</v>
      </c>
      <c r="AA50" s="74" t="n">
        <v>134.75</v>
      </c>
      <c r="AB50" s="74"/>
      <c r="AC50" s="76" t="n">
        <f aca="false">Z50/3600</f>
        <v>3.00835277777778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0853.72</v>
      </c>
      <c r="AK50" s="74" t="n">
        <v>138.98</v>
      </c>
      <c r="AL50" s="74"/>
      <c r="AM50" s="76" t="n">
        <f aca="false">AJ50/3600</f>
        <v>3.01492222222222</v>
      </c>
      <c r="AN50" s="77" t="n">
        <f aca="false">J50+AF50</f>
        <v>17334.5912</v>
      </c>
      <c r="AO50" s="65"/>
      <c r="AP50" s="65"/>
      <c r="AQ50" s="78" t="n">
        <f aca="false">AJ50/Z50</f>
        <v>1.00218373473117</v>
      </c>
      <c r="AR50" s="79" t="n">
        <f aca="false">AK50/AA50</f>
        <v>1.0313914656771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079.9504</v>
      </c>
      <c r="K51" s="83" t="n">
        <v>35.9352</v>
      </c>
      <c r="L51" s="83" t="n">
        <v>40.6608</v>
      </c>
      <c r="M51" s="84" t="n">
        <v>40.7051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442.06</v>
      </c>
      <c r="AA51" s="83" t="n">
        <v>126.71</v>
      </c>
      <c r="AB51" s="83"/>
      <c r="AC51" s="86" t="n">
        <f aca="false">Z51/3600</f>
        <v>2.90057222222222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0405.89</v>
      </c>
      <c r="AK51" s="83" t="n">
        <v>131.21</v>
      </c>
      <c r="AL51" s="83"/>
      <c r="AM51" s="86" t="n">
        <f aca="false">AJ51/3600</f>
        <v>2.890525</v>
      </c>
      <c r="AN51" s="77" t="n">
        <f aca="false">J51+AF51</f>
        <v>13066.9456</v>
      </c>
      <c r="AO51" s="65"/>
      <c r="AP51" s="65"/>
      <c r="AQ51" s="87" t="n">
        <f aca="false">AJ51/Z51</f>
        <v>0.996536124098119</v>
      </c>
      <c r="AR51" s="88" t="n">
        <f aca="false">AK51/AA51</f>
        <v>1.035514166206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431.4944</v>
      </c>
      <c r="K52" s="62" t="n">
        <v>40.0308</v>
      </c>
      <c r="L52" s="62" t="n">
        <v>41.7792</v>
      </c>
      <c r="M52" s="63" t="n">
        <v>43.694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9187.36</v>
      </c>
      <c r="AA52" s="62" t="n">
        <v>224.98</v>
      </c>
      <c r="AB52" s="62"/>
      <c r="AC52" s="66" t="n">
        <f aca="false">Z52/3600</f>
        <v>5.32982222222222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9247.15</v>
      </c>
      <c r="AK52" s="62" t="n">
        <v>242.2</v>
      </c>
      <c r="AL52" s="62"/>
      <c r="AM52" s="66" t="n">
        <f aca="false">AJ52/3600</f>
        <v>5.34643055555556</v>
      </c>
      <c r="AN52" s="67" t="n">
        <f aca="false">J52+AF52</f>
        <v>150220.908</v>
      </c>
      <c r="AO52" s="65"/>
      <c r="AP52" s="65"/>
      <c r="AQ52" s="68" t="n">
        <f aca="false">AJ52/Z52</f>
        <v>1.00311611394168</v>
      </c>
      <c r="AR52" s="69" t="n">
        <f aca="false">AK52/AA52</f>
        <v>1.0765401369010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172.6104</v>
      </c>
      <c r="K53" s="74" t="n">
        <v>37.8056</v>
      </c>
      <c r="L53" s="74" t="n">
        <v>40.9903</v>
      </c>
      <c r="M53" s="75" t="n">
        <v>43.0873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872.31</v>
      </c>
      <c r="AA53" s="74" t="n">
        <v>205.8</v>
      </c>
      <c r="AB53" s="74"/>
      <c r="AC53" s="76" t="n">
        <f aca="false">Z53/3600</f>
        <v>4.96453055555556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7724.97</v>
      </c>
      <c r="AK53" s="74" t="n">
        <v>214.14</v>
      </c>
      <c r="AL53" s="74"/>
      <c r="AM53" s="76" t="n">
        <f aca="false">AJ53/3600</f>
        <v>4.92360277777778</v>
      </c>
      <c r="AN53" s="77" t="n">
        <f aca="false">J53+AF53</f>
        <v>106962.024</v>
      </c>
      <c r="AO53" s="65"/>
      <c r="AP53" s="65"/>
      <c r="AQ53" s="78" t="n">
        <f aca="false">AJ53/Z53</f>
        <v>0.991755962155983</v>
      </c>
      <c r="AR53" s="79" t="n">
        <f aca="false">AK53/AA53</f>
        <v>1.0405247813411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453.5592</v>
      </c>
      <c r="K54" s="74" t="n">
        <v>36.3771</v>
      </c>
      <c r="L54" s="74" t="n">
        <v>40.2545</v>
      </c>
      <c r="M54" s="75" t="n">
        <v>42.505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471.85</v>
      </c>
      <c r="AA54" s="74" t="n">
        <v>189.92</v>
      </c>
      <c r="AB54" s="74"/>
      <c r="AC54" s="76" t="n">
        <f aca="false">Z54/3600</f>
        <v>4.57551388888889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6565.64</v>
      </c>
      <c r="AK54" s="74" t="n">
        <v>198.87</v>
      </c>
      <c r="AL54" s="74"/>
      <c r="AM54" s="76" t="n">
        <f aca="false">AJ54/3600</f>
        <v>4.60156666666667</v>
      </c>
      <c r="AN54" s="77" t="n">
        <f aca="false">J54+AF54</f>
        <v>79242.9728</v>
      </c>
      <c r="AO54" s="65"/>
      <c r="AP54" s="65"/>
      <c r="AQ54" s="78" t="n">
        <f aca="false">AJ54/Z54</f>
        <v>1.00569395665939</v>
      </c>
      <c r="AR54" s="79" t="n">
        <f aca="false">AK54/AA54</f>
        <v>1.047125105307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4657.4424</v>
      </c>
      <c r="K55" s="83" t="n">
        <v>35.2445</v>
      </c>
      <c r="L55" s="83" t="n">
        <v>39.8791</v>
      </c>
      <c r="M55" s="84" t="n">
        <v>42.2329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628.19</v>
      </c>
      <c r="AA55" s="83" t="n">
        <v>189</v>
      </c>
      <c r="AB55" s="83"/>
      <c r="AC55" s="86" t="n">
        <f aca="false">Z55/3600</f>
        <v>4.34116388888889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5602.82</v>
      </c>
      <c r="AK55" s="83" t="n">
        <v>191.86</v>
      </c>
      <c r="AL55" s="83"/>
      <c r="AM55" s="86" t="n">
        <f aca="false">AJ55/3600</f>
        <v>4.33411666666667</v>
      </c>
      <c r="AN55" s="77" t="n">
        <f aca="false">J55+AF55</f>
        <v>61446.856</v>
      </c>
      <c r="AO55" s="65"/>
      <c r="AP55" s="65"/>
      <c r="AQ55" s="87" t="n">
        <f aca="false">AJ55/Z55</f>
        <v>0.998376651422846</v>
      </c>
      <c r="AR55" s="88" t="n">
        <f aca="false">AK55/AA55</f>
        <v>1.0151322751322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9084.1024</v>
      </c>
      <c r="K56" s="62" t="n">
        <v>36.433</v>
      </c>
      <c r="L56" s="62" t="n">
        <v>40.3222</v>
      </c>
      <c r="M56" s="63" t="n">
        <v>42.555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596.49</v>
      </c>
      <c r="AA56" s="62" t="n">
        <v>193.52</v>
      </c>
      <c r="AB56" s="62"/>
      <c r="AC56" s="66" t="n">
        <f aca="false">Z56/3600</f>
        <v>4.61013611111111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358.83</v>
      </c>
      <c r="AK56" s="62" t="n">
        <v>204.92</v>
      </c>
      <c r="AL56" s="62"/>
      <c r="AM56" s="66" t="n">
        <f aca="false">AJ56/3600</f>
        <v>4.54411944444444</v>
      </c>
      <c r="AN56" s="67" t="n">
        <f aca="false">J56+AF56</f>
        <v>77132.88</v>
      </c>
      <c r="AO56" s="65"/>
      <c r="AP56" s="65"/>
      <c r="AQ56" s="68" t="n">
        <f aca="false">AJ56/Z56</f>
        <v>0.985680104648633</v>
      </c>
      <c r="AR56" s="69" t="n">
        <f aca="false">AK56/AA56</f>
        <v>1.0589086399338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521.9064</v>
      </c>
      <c r="K57" s="74" t="n">
        <v>35.3522</v>
      </c>
      <c r="L57" s="74" t="n">
        <v>39.9379</v>
      </c>
      <c r="M57" s="75" t="n">
        <v>42.252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636.81</v>
      </c>
      <c r="AA57" s="74" t="n">
        <v>185.16</v>
      </c>
      <c r="AB57" s="74"/>
      <c r="AC57" s="76" t="n">
        <f aca="false">Z57/3600</f>
        <v>4.34355833333333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5488.03</v>
      </c>
      <c r="AK57" s="74" t="n">
        <v>191.28</v>
      </c>
      <c r="AL57" s="74"/>
      <c r="AM57" s="76" t="n">
        <f aca="false">AJ57/3600</f>
        <v>4.30223055555556</v>
      </c>
      <c r="AN57" s="77" t="n">
        <f aca="false">J57+AF57</f>
        <v>60570.684</v>
      </c>
      <c r="AO57" s="65"/>
      <c r="AP57" s="65"/>
      <c r="AQ57" s="78" t="n">
        <f aca="false">AJ57/Z57</f>
        <v>0.990485271612305</v>
      </c>
      <c r="AR57" s="79" t="n">
        <f aca="false">AK57/AA57</f>
        <v>1.0330524951393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8828.8744</v>
      </c>
      <c r="K58" s="74" t="n">
        <v>34.2871</v>
      </c>
      <c r="L58" s="74" t="n">
        <v>39.1902</v>
      </c>
      <c r="M58" s="75" t="n">
        <v>41.6371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805.99</v>
      </c>
      <c r="AA58" s="74" t="n">
        <v>183.38</v>
      </c>
      <c r="AB58" s="74"/>
      <c r="AC58" s="76" t="n">
        <f aca="false">Z58/3600</f>
        <v>4.112775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4641.06</v>
      </c>
      <c r="AK58" s="74" t="n">
        <v>181.74</v>
      </c>
      <c r="AL58" s="74"/>
      <c r="AM58" s="76" t="n">
        <f aca="false">AJ58/3600</f>
        <v>4.06696111111111</v>
      </c>
      <c r="AN58" s="77" t="n">
        <f aca="false">J58+AF58</f>
        <v>46877.652</v>
      </c>
      <c r="AO58" s="65"/>
      <c r="AP58" s="65"/>
      <c r="AQ58" s="78" t="n">
        <f aca="false">AJ58/Z58</f>
        <v>0.988860589531669</v>
      </c>
      <c r="AR58" s="79" t="n">
        <f aca="false">AK58/AA58</f>
        <v>0.9910568218998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7704.4296</v>
      </c>
      <c r="K59" s="83" t="n">
        <v>33.2154</v>
      </c>
      <c r="L59" s="83" t="n">
        <v>38.5768</v>
      </c>
      <c r="M59" s="84" t="n">
        <v>41.1616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4025.49</v>
      </c>
      <c r="AA59" s="83" t="n">
        <v>175.36</v>
      </c>
      <c r="AB59" s="83"/>
      <c r="AC59" s="86" t="n">
        <f aca="false">Z59/3600</f>
        <v>3.89596944444444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3871.55</v>
      </c>
      <c r="AK59" s="83" t="n">
        <v>174.35</v>
      </c>
      <c r="AL59" s="83"/>
      <c r="AM59" s="86" t="n">
        <f aca="false">AJ59/3600</f>
        <v>3.85320833333333</v>
      </c>
      <c r="AN59" s="89" t="n">
        <f aca="false">J59+AF59</f>
        <v>35753.2072</v>
      </c>
      <c r="AO59" s="65"/>
      <c r="AP59" s="65"/>
      <c r="AQ59" s="87" t="n">
        <f aca="false">AJ59/Z59</f>
        <v>0.989024269383815</v>
      </c>
      <c r="AR59" s="88" t="n">
        <f aca="false">AK59/AA59</f>
        <v>0.99424041970802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5197849835173</v>
      </c>
      <c r="AR64" s="97" t="n">
        <f aca="false">GEOMEAN(AR4:AR59)</f>
        <v>1.0316296493337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970.40966308479</v>
      </c>
      <c r="AA80" s="106" t="n">
        <f aca="false">GEOMEAN(AA4:AA59)</f>
        <v>105.338667077692</v>
      </c>
      <c r="AB80" s="106"/>
      <c r="AC80" s="40" t="n">
        <f aca="false">GEOMEAN(AC4:AC59)</f>
        <v>2.491780461968</v>
      </c>
      <c r="AE80" s="106"/>
      <c r="AI80" s="106"/>
      <c r="AJ80" s="106" t="n">
        <f aca="false">GEOMEAN(AJ4:AJ59)</f>
        <v>8927.33240884264</v>
      </c>
      <c r="AK80" s="106" t="n">
        <f aca="false">GEOMEAN(AK4:AK59)</f>
        <v>108.670492178644</v>
      </c>
      <c r="AL80" s="106"/>
      <c r="AM80" s="40" t="n">
        <f aca="false">GEOMEAN(AM4:AM59)</f>
        <v>2.4798145580118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0.523744444444</v>
      </c>
      <c r="AA81" s="1" t="n">
        <f aca="false">SUM(AA4:AA59)/3600</f>
        <v>1.77166388888889</v>
      </c>
      <c r="AC81" s="108" t="n">
        <f aca="false">SUM(AC4:AC59)</f>
        <v>150.523744444444</v>
      </c>
      <c r="AJ81" s="1" t="n">
        <f aca="false">SUM(AJ4:AJ59)/3600</f>
        <v>149.816172222222</v>
      </c>
      <c r="AK81" s="1" t="n">
        <f aca="false">SUM(AK4:AK59)/3600</f>
        <v>1.82956388888889</v>
      </c>
      <c r="AM81" s="108" t="n">
        <f aca="false">SUM(AM4:AM59)</f>
        <v>149.816172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8950.1328</v>
      </c>
      <c r="K20" s="62" t="n">
        <v>41.9192</v>
      </c>
      <c r="L20" s="62" t="n">
        <v>43.5372</v>
      </c>
      <c r="M20" s="63" t="n">
        <v>44.817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693.21</v>
      </c>
      <c r="AA20" s="62" t="n">
        <v>73.95</v>
      </c>
      <c r="AB20" s="62"/>
      <c r="AC20" s="66" t="n">
        <f aca="false">Z20/3600</f>
        <v>1.859225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841.33</v>
      </c>
      <c r="AK20" s="62" t="n">
        <v>81.78</v>
      </c>
      <c r="AL20" s="62"/>
      <c r="AM20" s="66" t="n">
        <f aca="false">AJ20/3600</f>
        <v>1.90036944444444</v>
      </c>
      <c r="AN20" s="67" t="n">
        <f aca="false">J20+AF20</f>
        <v>17449.536</v>
      </c>
      <c r="AO20" s="65"/>
      <c r="AP20" s="65"/>
      <c r="AQ20" s="68" t="n">
        <f aca="false">AJ20/Z20</f>
        <v>1.02212988984359</v>
      </c>
      <c r="AR20" s="69" t="n">
        <f aca="false">AK20/AA20</f>
        <v>1.1058823529411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24.3952</v>
      </c>
      <c r="K21" s="74" t="n">
        <v>41.1219</v>
      </c>
      <c r="L21" s="74" t="n">
        <v>42.7351</v>
      </c>
      <c r="M21" s="75" t="n">
        <v>43.8485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426.31</v>
      </c>
      <c r="AA21" s="74" t="n">
        <v>76.61</v>
      </c>
      <c r="AB21" s="74"/>
      <c r="AC21" s="76" t="n">
        <f aca="false">Z21/3600</f>
        <v>1.78508611111111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325.14</v>
      </c>
      <c r="AK21" s="74" t="n">
        <v>76.5</v>
      </c>
      <c r="AL21" s="74"/>
      <c r="AM21" s="76" t="n">
        <f aca="false">AJ21/3600</f>
        <v>1.75698333333333</v>
      </c>
      <c r="AN21" s="77" t="n">
        <f aca="false">J21+AF21</f>
        <v>13323.7984</v>
      </c>
      <c r="AO21" s="65"/>
      <c r="AP21" s="65"/>
      <c r="AQ21" s="78" t="n">
        <f aca="false">AJ21/Z21</f>
        <v>0.984256906373953</v>
      </c>
      <c r="AR21" s="79" t="n">
        <f aca="false">AK21/AA21</f>
        <v>0.9985641561153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40.924</v>
      </c>
      <c r="K22" s="74" t="n">
        <v>40.344</v>
      </c>
      <c r="L22" s="74" t="n">
        <v>42.0594</v>
      </c>
      <c r="M22" s="75" t="n">
        <v>43.0516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27.03</v>
      </c>
      <c r="AA22" s="74" t="n">
        <v>71.51</v>
      </c>
      <c r="AB22" s="74"/>
      <c r="AC22" s="76" t="n">
        <f aca="false">Z22/3600</f>
        <v>1.674175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083.88</v>
      </c>
      <c r="AK22" s="74" t="n">
        <v>73.78</v>
      </c>
      <c r="AL22" s="74"/>
      <c r="AM22" s="76" t="n">
        <f aca="false">AJ22/3600</f>
        <v>1.68996666666667</v>
      </c>
      <c r="AN22" s="77" t="n">
        <f aca="false">J22+AF22</f>
        <v>10140.3272</v>
      </c>
      <c r="AO22" s="65"/>
      <c r="AP22" s="65"/>
      <c r="AQ22" s="78" t="n">
        <f aca="false">AJ22/Z22</f>
        <v>1.00943250655796</v>
      </c>
      <c r="AR22" s="79" t="n">
        <f aca="false">AK22/AA22</f>
        <v>1.0317438120542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69.4224</v>
      </c>
      <c r="K23" s="83" t="n">
        <v>39.9594</v>
      </c>
      <c r="L23" s="83" t="n">
        <v>41.8261</v>
      </c>
      <c r="M23" s="84" t="n">
        <v>42.7475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907.3</v>
      </c>
      <c r="AA23" s="83" t="n">
        <v>68.15</v>
      </c>
      <c r="AB23" s="83"/>
      <c r="AC23" s="86" t="n">
        <f aca="false">Z23/3600</f>
        <v>1.64091666666667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5818.18</v>
      </c>
      <c r="AK23" s="83" t="n">
        <v>70.9</v>
      </c>
      <c r="AL23" s="83"/>
      <c r="AM23" s="86" t="n">
        <f aca="false">AJ23/3600</f>
        <v>1.61616111111111</v>
      </c>
      <c r="AN23" s="77" t="n">
        <f aca="false">J23+AF23</f>
        <v>8868.8256</v>
      </c>
      <c r="AO23" s="65"/>
      <c r="AP23" s="65"/>
      <c r="AQ23" s="87" t="n">
        <f aca="false">AJ23/Z23</f>
        <v>0.984913581500855</v>
      </c>
      <c r="AR23" s="88" t="n">
        <f aca="false">AK23/AA23</f>
        <v>1.0403521643433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288.6568</v>
      </c>
      <c r="K24" s="62" t="n">
        <v>40.4631</v>
      </c>
      <c r="L24" s="62" t="n">
        <v>42.0463</v>
      </c>
      <c r="M24" s="63" t="n">
        <v>43.049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39.79</v>
      </c>
      <c r="AA24" s="62" t="n">
        <v>71.29</v>
      </c>
      <c r="AB24" s="62"/>
      <c r="AC24" s="66" t="n">
        <f aca="false">Z24/3600</f>
        <v>1.67771944444444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051.75</v>
      </c>
      <c r="AK24" s="62" t="n">
        <v>74.08</v>
      </c>
      <c r="AL24" s="62"/>
      <c r="AM24" s="66" t="n">
        <f aca="false">AJ24/3600</f>
        <v>1.68104166666667</v>
      </c>
      <c r="AN24" s="67" t="n">
        <f aca="false">J24+AF24</f>
        <v>10744.9264</v>
      </c>
      <c r="AO24" s="65"/>
      <c r="AP24" s="65"/>
      <c r="AQ24" s="68" t="n">
        <f aca="false">AJ24/Z24</f>
        <v>1.00198020129839</v>
      </c>
      <c r="AR24" s="69" t="n">
        <f aca="false">AK24/AA24</f>
        <v>1.0391359236919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80.0584</v>
      </c>
      <c r="K25" s="74" t="n">
        <v>39.5314</v>
      </c>
      <c r="L25" s="74" t="n">
        <v>41.6775</v>
      </c>
      <c r="M25" s="75" t="n">
        <v>42.6606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58.27</v>
      </c>
      <c r="AA25" s="74" t="n">
        <v>70.59</v>
      </c>
      <c r="AB25" s="74"/>
      <c r="AC25" s="76" t="n">
        <f aca="false">Z25/3600</f>
        <v>1.62729722222222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5842.23</v>
      </c>
      <c r="AK25" s="74" t="n">
        <v>72.72</v>
      </c>
      <c r="AL25" s="74"/>
      <c r="AM25" s="76" t="n">
        <f aca="false">AJ25/3600</f>
        <v>1.62284166666667</v>
      </c>
      <c r="AN25" s="77" t="n">
        <f aca="false">J25+AF25</f>
        <v>8436.328</v>
      </c>
      <c r="AO25" s="65"/>
      <c r="AP25" s="65"/>
      <c r="AQ25" s="78" t="n">
        <f aca="false">AJ25/Z25</f>
        <v>0.997261990314547</v>
      </c>
      <c r="AR25" s="79" t="n">
        <f aca="false">AK25/AA25</f>
        <v>1.0301742456438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44.0464</v>
      </c>
      <c r="K26" s="74" t="n">
        <v>38.5928</v>
      </c>
      <c r="L26" s="74" t="n">
        <v>40.9972</v>
      </c>
      <c r="M26" s="75" t="n">
        <v>41.9735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730.16</v>
      </c>
      <c r="AA26" s="74" t="n">
        <v>67.48</v>
      </c>
      <c r="AB26" s="74"/>
      <c r="AC26" s="76" t="n">
        <f aca="false">Z26/3600</f>
        <v>1.59171111111111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5639.68</v>
      </c>
      <c r="AK26" s="74" t="n">
        <v>70.41</v>
      </c>
      <c r="AL26" s="74"/>
      <c r="AM26" s="76" t="n">
        <f aca="false">AJ26/3600</f>
        <v>1.56657777777778</v>
      </c>
      <c r="AN26" s="77" t="n">
        <f aca="false">J26+AF26</f>
        <v>6300.316</v>
      </c>
      <c r="AO26" s="65"/>
      <c r="AP26" s="65"/>
      <c r="AQ26" s="78" t="n">
        <f aca="false">AJ26/Z26</f>
        <v>0.984209864995044</v>
      </c>
      <c r="AR26" s="79" t="n">
        <f aca="false">AK26/AA26</f>
        <v>1.0434202726733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105.9496</v>
      </c>
      <c r="K27" s="83" t="n">
        <v>38.2373</v>
      </c>
      <c r="L27" s="83" t="n">
        <v>40.6644</v>
      </c>
      <c r="M27" s="84" t="n">
        <v>41.6243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63</v>
      </c>
      <c r="AA27" s="83" t="n">
        <v>65.64</v>
      </c>
      <c r="AB27" s="83"/>
      <c r="AC27" s="86" t="n">
        <f aca="false">Z27/3600</f>
        <v>1.5175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459.98</v>
      </c>
      <c r="AK27" s="83" t="n">
        <v>72.42</v>
      </c>
      <c r="AL27" s="83"/>
      <c r="AM27" s="86" t="n">
        <f aca="false">AJ27/3600</f>
        <v>1.51666111111111</v>
      </c>
      <c r="AN27" s="77" t="n">
        <f aca="false">J27+AF27</f>
        <v>5562.2192</v>
      </c>
      <c r="AO27" s="65"/>
      <c r="AP27" s="65"/>
      <c r="AQ27" s="87" t="n">
        <f aca="false">AJ27/Z27</f>
        <v>0.999447190188541</v>
      </c>
      <c r="AR27" s="88" t="n">
        <f aca="false">AK27/AA27</f>
        <v>1.1032906764168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051.2528</v>
      </c>
      <c r="K28" s="62" t="n">
        <v>40.1945</v>
      </c>
      <c r="L28" s="62" t="n">
        <v>41.9983</v>
      </c>
      <c r="M28" s="63" t="n">
        <v>42.7812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8058.01</v>
      </c>
      <c r="AA28" s="62" t="n">
        <v>90.22</v>
      </c>
      <c r="AB28" s="62"/>
      <c r="AC28" s="66" t="n">
        <f aca="false">Z28/3600</f>
        <v>2.23833611111111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7934.27</v>
      </c>
      <c r="AK28" s="62" t="n">
        <v>93.06</v>
      </c>
      <c r="AL28" s="62"/>
      <c r="AM28" s="66" t="n">
        <f aca="false">AJ28/3600</f>
        <v>2.20396388888889</v>
      </c>
      <c r="AN28" s="67" t="n">
        <f aca="false">J28+AF28</f>
        <v>42796.1432</v>
      </c>
      <c r="AO28" s="65"/>
      <c r="AP28" s="65"/>
      <c r="AQ28" s="68" t="n">
        <f aca="false">AJ28/Z28</f>
        <v>0.984643851273453</v>
      </c>
      <c r="AR28" s="69" t="n">
        <f aca="false">AK28/AA28</f>
        <v>1.0314786078474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836.9568</v>
      </c>
      <c r="K29" s="74" t="n">
        <v>38.8116</v>
      </c>
      <c r="L29" s="74" t="n">
        <v>40.8099</v>
      </c>
      <c r="M29" s="75" t="n">
        <v>41.6079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621.61</v>
      </c>
      <c r="AA29" s="74" t="n">
        <v>87.38</v>
      </c>
      <c r="AB29" s="74"/>
      <c r="AC29" s="76" t="n">
        <f aca="false">Z29/3600</f>
        <v>2.11711388888889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7462.91</v>
      </c>
      <c r="AK29" s="74" t="n">
        <v>89.34</v>
      </c>
      <c r="AL29" s="74"/>
      <c r="AM29" s="76" t="n">
        <f aca="false">AJ29/3600</f>
        <v>2.07303055555556</v>
      </c>
      <c r="AN29" s="77" t="n">
        <f aca="false">J29+AF29</f>
        <v>32581.8472</v>
      </c>
      <c r="AO29" s="65"/>
      <c r="AP29" s="65"/>
      <c r="AQ29" s="78" t="n">
        <f aca="false">AJ29/Z29</f>
        <v>0.979177627824043</v>
      </c>
      <c r="AR29" s="79" t="n">
        <f aca="false">AK29/AA29</f>
        <v>1.0224307621881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78.528</v>
      </c>
      <c r="K30" s="74" t="n">
        <v>37.5622</v>
      </c>
      <c r="L30" s="74" t="n">
        <v>39.7803</v>
      </c>
      <c r="M30" s="75" t="n">
        <v>40.6769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65</v>
      </c>
      <c r="AA30" s="74" t="n">
        <v>81.97</v>
      </c>
      <c r="AB30" s="74"/>
      <c r="AC30" s="76" t="n">
        <f aca="false">Z30/3600</f>
        <v>1.9625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083.61</v>
      </c>
      <c r="AK30" s="74" t="n">
        <v>87.5</v>
      </c>
      <c r="AL30" s="74"/>
      <c r="AM30" s="76" t="n">
        <f aca="false">AJ30/3600</f>
        <v>1.96766944444444</v>
      </c>
      <c r="AN30" s="77" t="n">
        <f aca="false">J30+AF30</f>
        <v>24323.4184</v>
      </c>
      <c r="AO30" s="65"/>
      <c r="AP30" s="65"/>
      <c r="AQ30" s="78" t="n">
        <f aca="false">AJ30/Z30</f>
        <v>1.00263411181883</v>
      </c>
      <c r="AR30" s="79" t="n">
        <f aca="false">AK30/AA30</f>
        <v>1.0674637062339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22.892</v>
      </c>
      <c r="K31" s="83" t="n">
        <v>36.7282</v>
      </c>
      <c r="L31" s="83" t="n">
        <v>39.4346</v>
      </c>
      <c r="M31" s="84" t="n">
        <v>40.3722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844.95</v>
      </c>
      <c r="AA31" s="83" t="n">
        <v>82.01</v>
      </c>
      <c r="AB31" s="83"/>
      <c r="AC31" s="86" t="n">
        <f aca="false">Z31/3600</f>
        <v>1.901375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6716.85</v>
      </c>
      <c r="AK31" s="83" t="n">
        <v>81.18</v>
      </c>
      <c r="AL31" s="83"/>
      <c r="AM31" s="86" t="n">
        <f aca="false">AJ31/3600</f>
        <v>1.86579166666667</v>
      </c>
      <c r="AN31" s="77" t="n">
        <f aca="false">J31+AF31</f>
        <v>19967.7824</v>
      </c>
      <c r="AO31" s="65"/>
      <c r="AP31" s="65"/>
      <c r="AQ31" s="87" t="n">
        <f aca="false">AJ31/Z31</f>
        <v>0.981285473232091</v>
      </c>
      <c r="AR31" s="88" t="n">
        <f aca="false">AK31/AA31</f>
        <v>0.98987928301426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418.032</v>
      </c>
      <c r="K32" s="62" t="n">
        <v>37.7127</v>
      </c>
      <c r="L32" s="62" t="n">
        <v>39.8806</v>
      </c>
      <c r="M32" s="63" t="n">
        <v>40.708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7058.37</v>
      </c>
      <c r="AA32" s="62" t="n">
        <v>83.46</v>
      </c>
      <c r="AB32" s="62"/>
      <c r="AC32" s="66" t="n">
        <f aca="false">Z32/3600</f>
        <v>1.96065833333333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6972.96</v>
      </c>
      <c r="AK32" s="62" t="n">
        <v>85.92</v>
      </c>
      <c r="AL32" s="62"/>
      <c r="AM32" s="66" t="n">
        <f aca="false">AJ32/3600</f>
        <v>1.93693333333333</v>
      </c>
      <c r="AN32" s="67" t="n">
        <f aca="false">J32+AF32</f>
        <v>25373.788</v>
      </c>
      <c r="AO32" s="65"/>
      <c r="AP32" s="65"/>
      <c r="AQ32" s="68" t="n">
        <f aca="false">AJ32/Z32</f>
        <v>0.987899472541111</v>
      </c>
      <c r="AR32" s="69" t="n">
        <f aca="false">AK32/AA32</f>
        <v>1.029475197699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72.4472</v>
      </c>
      <c r="K33" s="74" t="n">
        <v>36.3988</v>
      </c>
      <c r="L33" s="74" t="n">
        <v>39.3351</v>
      </c>
      <c r="M33" s="75" t="n">
        <v>40.2745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734.38</v>
      </c>
      <c r="AA33" s="74" t="n">
        <v>86.11</v>
      </c>
      <c r="AB33" s="74"/>
      <c r="AC33" s="76" t="n">
        <f aca="false">Z33/3600</f>
        <v>1.87066111111111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6731.4</v>
      </c>
      <c r="AK33" s="74" t="n">
        <v>84.06</v>
      </c>
      <c r="AL33" s="74"/>
      <c r="AM33" s="76" t="n">
        <f aca="false">AJ33/3600</f>
        <v>1.86983333333333</v>
      </c>
      <c r="AN33" s="77" t="n">
        <f aca="false">J33+AF33</f>
        <v>19328.2032</v>
      </c>
      <c r="AO33" s="65"/>
      <c r="AP33" s="65"/>
      <c r="AQ33" s="78" t="n">
        <f aca="false">AJ33/Z33</f>
        <v>0.999557494528078</v>
      </c>
      <c r="AR33" s="79" t="n">
        <f aca="false">AK33/AA33</f>
        <v>0.97619324120311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68.7568</v>
      </c>
      <c r="K34" s="74" t="n">
        <v>35.1896</v>
      </c>
      <c r="L34" s="74" t="n">
        <v>38.4309</v>
      </c>
      <c r="M34" s="75" t="n">
        <v>39.6069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437.51</v>
      </c>
      <c r="AA34" s="74" t="n">
        <v>77.25</v>
      </c>
      <c r="AB34" s="74"/>
      <c r="AC34" s="76" t="n">
        <f aca="false">Z34/3600</f>
        <v>1.78819722222222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307.54</v>
      </c>
      <c r="AK34" s="74" t="n">
        <v>81.03</v>
      </c>
      <c r="AL34" s="74"/>
      <c r="AM34" s="76" t="n">
        <f aca="false">AJ34/3600</f>
        <v>1.75209444444444</v>
      </c>
      <c r="AN34" s="77" t="n">
        <f aca="false">J34+AF34</f>
        <v>13924.5128</v>
      </c>
      <c r="AO34" s="65"/>
      <c r="AP34" s="65"/>
      <c r="AQ34" s="78" t="n">
        <f aca="false">AJ34/Z34</f>
        <v>0.979810516799197</v>
      </c>
      <c r="AR34" s="79" t="n">
        <f aca="false">AK34/AA34</f>
        <v>1.0489320388349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45.516</v>
      </c>
      <c r="K35" s="83" t="n">
        <v>34.5456</v>
      </c>
      <c r="L35" s="83" t="n">
        <v>38.015</v>
      </c>
      <c r="M35" s="84" t="n">
        <v>39.2784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62.78</v>
      </c>
      <c r="AA35" s="83" t="n">
        <v>74.3</v>
      </c>
      <c r="AB35" s="83"/>
      <c r="AC35" s="86" t="n">
        <f aca="false">Z35/3600</f>
        <v>1.68410555555556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6027.7</v>
      </c>
      <c r="AK35" s="83" t="n">
        <v>76.79</v>
      </c>
      <c r="AL35" s="83"/>
      <c r="AM35" s="86" t="n">
        <f aca="false">AJ35/3600</f>
        <v>1.67436111111111</v>
      </c>
      <c r="AN35" s="77" t="n">
        <f aca="false">J35+AF35</f>
        <v>11501.272</v>
      </c>
      <c r="AO35" s="65"/>
      <c r="AP35" s="65"/>
      <c r="AQ35" s="87" t="n">
        <f aca="false">AJ35/Z35</f>
        <v>0.994213875482864</v>
      </c>
      <c r="AR35" s="88" t="n">
        <f aca="false">AK35/AA35</f>
        <v>1.0335127860026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7964.1688</v>
      </c>
      <c r="K36" s="62" t="n">
        <v>39.206</v>
      </c>
      <c r="L36" s="62" t="n">
        <v>40.5016</v>
      </c>
      <c r="M36" s="63" t="n">
        <v>43.078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512.03</v>
      </c>
      <c r="AA36" s="62" t="n">
        <v>184.78</v>
      </c>
      <c r="AB36" s="62"/>
      <c r="AC36" s="66" t="n">
        <f aca="false">Z36/3600</f>
        <v>4.586675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6562.02</v>
      </c>
      <c r="AK36" s="62" t="n">
        <v>200.03</v>
      </c>
      <c r="AL36" s="62"/>
      <c r="AM36" s="66" t="n">
        <f aca="false">AJ36/3600</f>
        <v>4.60056111111111</v>
      </c>
      <c r="AN36" s="67" t="n">
        <f aca="false">J36+AF36</f>
        <v>78959.3928</v>
      </c>
      <c r="AO36" s="65"/>
      <c r="AP36" s="65"/>
      <c r="AQ36" s="68" t="n">
        <f aca="false">AJ36/Z36</f>
        <v>1.00302748965451</v>
      </c>
      <c r="AR36" s="69" t="n">
        <f aca="false">AK36/AA36</f>
        <v>1.0825305769022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015.46</v>
      </c>
      <c r="K37" s="74" t="n">
        <v>38.1263</v>
      </c>
      <c r="L37" s="74" t="n">
        <v>39.5622</v>
      </c>
      <c r="M37" s="75" t="n">
        <v>42.1353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473.19</v>
      </c>
      <c r="AA37" s="74" t="n">
        <v>178.76</v>
      </c>
      <c r="AB37" s="74"/>
      <c r="AC37" s="76" t="n">
        <f aca="false">Z37/3600</f>
        <v>4.29810833333333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5392.25</v>
      </c>
      <c r="AK37" s="74" t="n">
        <v>184.03</v>
      </c>
      <c r="AL37" s="74"/>
      <c r="AM37" s="76" t="n">
        <f aca="false">AJ37/3600</f>
        <v>4.275625</v>
      </c>
      <c r="AN37" s="77" t="n">
        <f aca="false">J37+AF37</f>
        <v>58010.684</v>
      </c>
      <c r="AO37" s="65"/>
      <c r="AP37" s="65"/>
      <c r="AQ37" s="78" t="n">
        <f aca="false">AJ37/Z37</f>
        <v>0.994769016602265</v>
      </c>
      <c r="AR37" s="79" t="n">
        <f aca="false">AK37/AA37</f>
        <v>1.0294808682031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368.3384</v>
      </c>
      <c r="K38" s="74" t="n">
        <v>37.1918</v>
      </c>
      <c r="L38" s="74" t="n">
        <v>38.9818</v>
      </c>
      <c r="M38" s="75" t="n">
        <v>41.3367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775.73</v>
      </c>
      <c r="AA38" s="74" t="n">
        <v>167.57</v>
      </c>
      <c r="AB38" s="74"/>
      <c r="AC38" s="76" t="n">
        <f aca="false">Z38/3600</f>
        <v>4.10436944444444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4402.48</v>
      </c>
      <c r="AK38" s="74" t="n">
        <v>175.1</v>
      </c>
      <c r="AL38" s="74"/>
      <c r="AM38" s="76" t="n">
        <f aca="false">AJ38/3600</f>
        <v>4.00068888888889</v>
      </c>
      <c r="AN38" s="77" t="n">
        <f aca="false">J38+AF38</f>
        <v>43363.5624</v>
      </c>
      <c r="AO38" s="65"/>
      <c r="AP38" s="65"/>
      <c r="AQ38" s="78" t="n">
        <f aca="false">AJ38/Z38</f>
        <v>0.974738980747483</v>
      </c>
      <c r="AR38" s="79" t="n">
        <f aca="false">AK38/AA38</f>
        <v>1.0449364444709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4863.5992</v>
      </c>
      <c r="K39" s="83" t="n">
        <v>36.5529</v>
      </c>
      <c r="L39" s="83" t="n">
        <v>38.7869</v>
      </c>
      <c r="M39" s="84" t="n">
        <v>41.0352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809.46</v>
      </c>
      <c r="AA39" s="83" t="n">
        <v>158.15</v>
      </c>
      <c r="AB39" s="83"/>
      <c r="AC39" s="86" t="n">
        <f aca="false">Z39/3600</f>
        <v>3.83596111111111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3691.97</v>
      </c>
      <c r="AK39" s="83" t="n">
        <v>174.23</v>
      </c>
      <c r="AL39" s="83"/>
      <c r="AM39" s="86" t="n">
        <f aca="false">AJ39/3600</f>
        <v>3.803325</v>
      </c>
      <c r="AN39" s="77" t="n">
        <f aca="false">J39+AF39</f>
        <v>35858.8232</v>
      </c>
      <c r="AO39" s="65"/>
      <c r="AP39" s="65"/>
      <c r="AQ39" s="87" t="n">
        <f aca="false">AJ39/Z39</f>
        <v>0.991492064135745</v>
      </c>
      <c r="AR39" s="88" t="n">
        <f aca="false">AK39/AA39</f>
        <v>1.1016756244072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4950.2472</v>
      </c>
      <c r="K40" s="62" t="n">
        <v>37.3002</v>
      </c>
      <c r="L40" s="62" t="n">
        <v>39.0013</v>
      </c>
      <c r="M40" s="63" t="n">
        <v>41.3262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443.46</v>
      </c>
      <c r="AA40" s="62" t="n">
        <v>169.24</v>
      </c>
      <c r="AB40" s="62"/>
      <c r="AC40" s="66" t="n">
        <f aca="false">Z40/3600</f>
        <v>4.01207222222222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328.18</v>
      </c>
      <c r="AK40" s="62" t="n">
        <v>180.84</v>
      </c>
      <c r="AL40" s="62"/>
      <c r="AM40" s="66" t="n">
        <f aca="false">AJ40/3600</f>
        <v>3.98005</v>
      </c>
      <c r="AN40" s="67" t="n">
        <f aca="false">J40+AF40</f>
        <v>45041.8576</v>
      </c>
      <c r="AO40" s="65"/>
      <c r="AP40" s="65"/>
      <c r="AQ40" s="68" t="n">
        <f aca="false">AJ40/Z40</f>
        <v>0.9920185329554</v>
      </c>
      <c r="AR40" s="69" t="n">
        <f aca="false">AK40/AA40</f>
        <v>1.0685417159064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728.7744</v>
      </c>
      <c r="K41" s="74" t="n">
        <v>36.3137</v>
      </c>
      <c r="L41" s="74" t="n">
        <v>38.6965</v>
      </c>
      <c r="M41" s="75" t="n">
        <v>40.8491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634.53</v>
      </c>
      <c r="AA41" s="74" t="n">
        <v>165.06</v>
      </c>
      <c r="AB41" s="74"/>
      <c r="AC41" s="76" t="n">
        <f aca="false">Z41/3600</f>
        <v>3.78736944444445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3606.91</v>
      </c>
      <c r="AK41" s="74" t="n">
        <v>174.22</v>
      </c>
      <c r="AL41" s="74"/>
      <c r="AM41" s="76" t="n">
        <f aca="false">AJ41/3600</f>
        <v>3.77969722222222</v>
      </c>
      <c r="AN41" s="77" t="n">
        <f aca="false">J41+AF41</f>
        <v>34820.3848</v>
      </c>
      <c r="AO41" s="65"/>
      <c r="AP41" s="65"/>
      <c r="AQ41" s="78" t="n">
        <f aca="false">AJ41/Z41</f>
        <v>0.997974260938954</v>
      </c>
      <c r="AR41" s="79" t="n">
        <f aca="false">AK41/AA41</f>
        <v>1.0554949715255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704.4896</v>
      </c>
      <c r="K42" s="74" t="n">
        <v>35.3496</v>
      </c>
      <c r="L42" s="74" t="n">
        <v>38.192</v>
      </c>
      <c r="M42" s="75" t="n">
        <v>40.0727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3132.22</v>
      </c>
      <c r="AA42" s="74" t="n">
        <v>162.68</v>
      </c>
      <c r="AB42" s="74"/>
      <c r="AC42" s="76" t="n">
        <f aca="false">Z42/3600</f>
        <v>3.64783888888889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2917.57</v>
      </c>
      <c r="AK42" s="74" t="n">
        <v>172.1</v>
      </c>
      <c r="AL42" s="74"/>
      <c r="AM42" s="76" t="n">
        <f aca="false">AJ42/3600</f>
        <v>3.58821388888889</v>
      </c>
      <c r="AN42" s="77" t="n">
        <f aca="false">J42+AF42</f>
        <v>25796.1</v>
      </c>
      <c r="AO42" s="65"/>
      <c r="AP42" s="65"/>
      <c r="AQ42" s="78" t="n">
        <f aca="false">AJ42/Z42</f>
        <v>0.983654705754244</v>
      </c>
      <c r="AR42" s="79" t="n">
        <f aca="false">AK42/AA42</f>
        <v>1.0579050897467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562.0552</v>
      </c>
      <c r="K43" s="83" t="n">
        <v>34.8001</v>
      </c>
      <c r="L43" s="83" t="n">
        <v>37.9093</v>
      </c>
      <c r="M43" s="84" t="n">
        <v>39.6666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669.71</v>
      </c>
      <c r="AA43" s="83" t="n">
        <v>149.06</v>
      </c>
      <c r="AB43" s="83"/>
      <c r="AC43" s="86" t="n">
        <f aca="false">Z43/3600</f>
        <v>3.51936388888889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430.61</v>
      </c>
      <c r="AK43" s="83" t="n">
        <v>159.2</v>
      </c>
      <c r="AL43" s="83"/>
      <c r="AM43" s="86" t="n">
        <f aca="false">AJ43/3600</f>
        <v>3.45294722222222</v>
      </c>
      <c r="AN43" s="77" t="n">
        <f aca="false">J43+AF43</f>
        <v>21653.6656</v>
      </c>
      <c r="AO43" s="65"/>
      <c r="AP43" s="65"/>
      <c r="AQ43" s="87" t="n">
        <f aca="false">AJ43/Z43</f>
        <v>0.981128218404368</v>
      </c>
      <c r="AR43" s="88" t="n">
        <f aca="false">AK43/AA43</f>
        <v>1.0680262981349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556.356</v>
      </c>
      <c r="K44" s="62" t="n">
        <v>39.902</v>
      </c>
      <c r="L44" s="62" t="n">
        <v>43.6853</v>
      </c>
      <c r="M44" s="63" t="n">
        <v>44.9359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485.44</v>
      </c>
      <c r="AA44" s="62" t="n">
        <v>172.17</v>
      </c>
      <c r="AB44" s="62"/>
      <c r="AC44" s="66" t="n">
        <f aca="false">Z44/3600</f>
        <v>4.30151111111111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5213.88</v>
      </c>
      <c r="AK44" s="62" t="n">
        <v>181.25</v>
      </c>
      <c r="AL44" s="62"/>
      <c r="AM44" s="66" t="n">
        <f aca="false">AJ44/3600</f>
        <v>4.22607777777778</v>
      </c>
      <c r="AN44" s="67" t="n">
        <f aca="false">J44+AF44</f>
        <v>52147.6984</v>
      </c>
      <c r="AO44" s="65"/>
      <c r="AP44" s="65"/>
      <c r="AQ44" s="68" t="n">
        <f aca="false">AJ44/Z44</f>
        <v>0.982463527029261</v>
      </c>
      <c r="AR44" s="69" t="n">
        <f aca="false">AK44/AA44</f>
        <v>1.0527385723412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449.1168</v>
      </c>
      <c r="K45" s="74" t="n">
        <v>38.9185</v>
      </c>
      <c r="L45" s="74" t="n">
        <v>43.0275</v>
      </c>
      <c r="M45" s="75" t="n">
        <v>43.9699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4364.28</v>
      </c>
      <c r="AA45" s="74" t="n">
        <v>168.22</v>
      </c>
      <c r="AB45" s="74"/>
      <c r="AC45" s="76" t="n">
        <f aca="false">Z45/3600</f>
        <v>3.99007777777778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4192.53</v>
      </c>
      <c r="AK45" s="74" t="n">
        <v>172.16</v>
      </c>
      <c r="AL45" s="74"/>
      <c r="AM45" s="76" t="n">
        <f aca="false">AJ45/3600</f>
        <v>3.94236944444444</v>
      </c>
      <c r="AN45" s="77" t="n">
        <f aca="false">J45+AF45</f>
        <v>37040.4592</v>
      </c>
      <c r="AO45" s="65"/>
      <c r="AP45" s="65"/>
      <c r="AQ45" s="78" t="n">
        <f aca="false">AJ45/Z45</f>
        <v>0.988043257302141</v>
      </c>
      <c r="AR45" s="79" t="n">
        <f aca="false">AK45/AA45</f>
        <v>1.0234217096659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391.096</v>
      </c>
      <c r="K46" s="74" t="n">
        <v>38.1336</v>
      </c>
      <c r="L46" s="74" t="n">
        <v>42.4677</v>
      </c>
      <c r="M46" s="75" t="n">
        <v>43.1495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312.95</v>
      </c>
      <c r="AA46" s="74" t="n">
        <v>155.3</v>
      </c>
      <c r="AB46" s="74"/>
      <c r="AC46" s="76" t="n">
        <f aca="false">Z46/3600</f>
        <v>3.69804166666667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3623.79</v>
      </c>
      <c r="AK46" s="74" t="n">
        <v>172.02</v>
      </c>
      <c r="AL46" s="74"/>
      <c r="AM46" s="76" t="n">
        <f aca="false">AJ46/3600</f>
        <v>3.78438611111111</v>
      </c>
      <c r="AN46" s="77" t="n">
        <f aca="false">J46+AF46</f>
        <v>26982.4384</v>
      </c>
      <c r="AO46" s="65"/>
      <c r="AP46" s="65"/>
      <c r="AQ46" s="78" t="n">
        <f aca="false">AJ46/Z46</f>
        <v>1.02334869431644</v>
      </c>
      <c r="AR46" s="79" t="n">
        <f aca="false">AK46/AA46</f>
        <v>1.1076625885383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739.2112</v>
      </c>
      <c r="K47" s="83" t="n">
        <v>37.6589</v>
      </c>
      <c r="L47" s="83" t="n">
        <v>42.231</v>
      </c>
      <c r="M47" s="84" t="n">
        <v>42.7927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889.6</v>
      </c>
      <c r="AA47" s="83" t="n">
        <v>154.17</v>
      </c>
      <c r="AB47" s="83"/>
      <c r="AC47" s="86" t="n">
        <f aca="false">Z47/3600</f>
        <v>3.58044444444444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2699.48</v>
      </c>
      <c r="AK47" s="83" t="n">
        <v>159.05</v>
      </c>
      <c r="AL47" s="83"/>
      <c r="AM47" s="86" t="n">
        <f aca="false">AJ47/3600</f>
        <v>3.52763333333333</v>
      </c>
      <c r="AN47" s="77" t="n">
        <f aca="false">J47+AF47</f>
        <v>22330.5536</v>
      </c>
      <c r="AO47" s="65"/>
      <c r="AP47" s="65"/>
      <c r="AQ47" s="87" t="n">
        <f aca="false">AJ47/Z47</f>
        <v>0.985250124131082</v>
      </c>
      <c r="AR47" s="88" t="n">
        <f aca="false">AK47/AA47</f>
        <v>1.0316533696568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523.1176</v>
      </c>
      <c r="K48" s="62" t="n">
        <v>38.202</v>
      </c>
      <c r="L48" s="62" t="n">
        <v>42.4067</v>
      </c>
      <c r="M48" s="63" t="n">
        <v>43.081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186.84</v>
      </c>
      <c r="AA48" s="62" t="n">
        <v>158.49</v>
      </c>
      <c r="AB48" s="62"/>
      <c r="AC48" s="66" t="n">
        <f aca="false">Z48/3600</f>
        <v>3.66301111111111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412.71</v>
      </c>
      <c r="AK48" s="62" t="n">
        <v>166.29</v>
      </c>
      <c r="AL48" s="62"/>
      <c r="AM48" s="66" t="n">
        <f aca="false">AJ48/3600</f>
        <v>3.72575277777778</v>
      </c>
      <c r="AN48" s="67" t="n">
        <f aca="false">J48+AF48</f>
        <v>27896.9896</v>
      </c>
      <c r="AO48" s="65"/>
      <c r="AP48" s="65"/>
      <c r="AQ48" s="68" t="n">
        <f aca="false">AJ48/Z48</f>
        <v>1.01712844017217</v>
      </c>
      <c r="AR48" s="69" t="n">
        <f aca="false">AK48/AA48</f>
        <v>1.0492144614802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9977.3864</v>
      </c>
      <c r="K49" s="74" t="n">
        <v>37.4368</v>
      </c>
      <c r="L49" s="74" t="n">
        <v>42.0559</v>
      </c>
      <c r="M49" s="75" t="n">
        <v>42.5759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826.68</v>
      </c>
      <c r="AA49" s="74" t="n">
        <v>163.9</v>
      </c>
      <c r="AB49" s="74"/>
      <c r="AC49" s="76" t="n">
        <f aca="false">Z49/3600</f>
        <v>3.56296666666667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2671.94</v>
      </c>
      <c r="AK49" s="74" t="n">
        <v>161.59</v>
      </c>
      <c r="AL49" s="74"/>
      <c r="AM49" s="76" t="n">
        <f aca="false">AJ49/3600</f>
        <v>3.51998333333333</v>
      </c>
      <c r="AN49" s="77" t="n">
        <f aca="false">J49+AF49</f>
        <v>21351.2584</v>
      </c>
      <c r="AO49" s="65"/>
      <c r="AP49" s="65"/>
      <c r="AQ49" s="78" t="n">
        <f aca="false">AJ49/Z49</f>
        <v>0.987936083226525</v>
      </c>
      <c r="AR49" s="79" t="n">
        <f aca="false">AK49/AA49</f>
        <v>0.98590604026845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640.1992</v>
      </c>
      <c r="K50" s="74" t="n">
        <v>36.7147</v>
      </c>
      <c r="L50" s="74" t="n">
        <v>41.4555</v>
      </c>
      <c r="M50" s="75" t="n">
        <v>41.7378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124.38</v>
      </c>
      <c r="AA50" s="74" t="n">
        <v>147.42</v>
      </c>
      <c r="AB50" s="74"/>
      <c r="AC50" s="76" t="n">
        <f aca="false">Z50/3600</f>
        <v>3.36788333333333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2123.01</v>
      </c>
      <c r="AK50" s="74" t="n">
        <v>155.92</v>
      </c>
      <c r="AL50" s="74"/>
      <c r="AM50" s="76" t="n">
        <f aca="false">AJ50/3600</f>
        <v>3.36750277777778</v>
      </c>
      <c r="AN50" s="77" t="n">
        <f aca="false">J50+AF50</f>
        <v>16014.0712</v>
      </c>
      <c r="AO50" s="65"/>
      <c r="AP50" s="65"/>
      <c r="AQ50" s="78" t="n">
        <f aca="false">AJ50/Z50</f>
        <v>0.999887004531366</v>
      </c>
      <c r="AR50" s="79" t="n">
        <f aca="false">AK50/AA50</f>
        <v>1.0576583909917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065.6648</v>
      </c>
      <c r="K51" s="83" t="n">
        <v>36.2735</v>
      </c>
      <c r="L51" s="83" t="n">
        <v>41.0476</v>
      </c>
      <c r="M51" s="84" t="n">
        <v>41.1597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803.87</v>
      </c>
      <c r="AA51" s="83" t="n">
        <v>143.63</v>
      </c>
      <c r="AB51" s="83"/>
      <c r="AC51" s="86" t="n">
        <f aca="false">Z51/3600</f>
        <v>3.27885277777778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1935.33</v>
      </c>
      <c r="AK51" s="83" t="n">
        <v>158.25</v>
      </c>
      <c r="AL51" s="83"/>
      <c r="AM51" s="86" t="n">
        <f aca="false">AJ51/3600</f>
        <v>3.31536944444444</v>
      </c>
      <c r="AN51" s="77" t="n">
        <f aca="false">J51+AF51</f>
        <v>13439.5368</v>
      </c>
      <c r="AO51" s="65"/>
      <c r="AP51" s="65"/>
      <c r="AQ51" s="87" t="n">
        <f aca="false">AJ51/Z51</f>
        <v>1.0111370253993</v>
      </c>
      <c r="AR51" s="88" t="n">
        <f aca="false">AK51/AA51</f>
        <v>1.1017893197799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003.9872</v>
      </c>
      <c r="K52" s="62" t="n">
        <v>39.9049</v>
      </c>
      <c r="L52" s="62" t="n">
        <v>41.6785</v>
      </c>
      <c r="M52" s="63" t="n">
        <v>43.605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1351.51</v>
      </c>
      <c r="AA52" s="62" t="n">
        <v>253.48</v>
      </c>
      <c r="AB52" s="62"/>
      <c r="AC52" s="66" t="n">
        <f aca="false">Z52/3600</f>
        <v>5.930975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1273.34</v>
      </c>
      <c r="AK52" s="62" t="n">
        <v>268.07</v>
      </c>
      <c r="AL52" s="62"/>
      <c r="AM52" s="66" t="n">
        <f aca="false">AJ52/3600</f>
        <v>5.90926111111111</v>
      </c>
      <c r="AN52" s="67" t="n">
        <f aca="false">J52+AF52</f>
        <v>147295.2088</v>
      </c>
      <c r="AO52" s="65"/>
      <c r="AP52" s="65"/>
      <c r="AQ52" s="68" t="n">
        <f aca="false">AJ52/Z52</f>
        <v>0.99633890062108</v>
      </c>
      <c r="AR52" s="69" t="n">
        <f aca="false">AK52/AA52</f>
        <v>1.0575587817579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1729.456</v>
      </c>
      <c r="K53" s="74" t="n">
        <v>37.6969</v>
      </c>
      <c r="L53" s="74" t="n">
        <v>40.8727</v>
      </c>
      <c r="M53" s="75" t="n">
        <v>42.9955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853.61</v>
      </c>
      <c r="AA53" s="74" t="n">
        <v>229.41</v>
      </c>
      <c r="AB53" s="74"/>
      <c r="AC53" s="76" t="n">
        <f aca="false">Z53/3600</f>
        <v>5.51489166666667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19705.55</v>
      </c>
      <c r="AK53" s="74" t="n">
        <v>250.37</v>
      </c>
      <c r="AL53" s="74"/>
      <c r="AM53" s="76" t="n">
        <f aca="false">AJ53/3600</f>
        <v>5.47376388888889</v>
      </c>
      <c r="AN53" s="77" t="n">
        <f aca="false">J53+AF53</f>
        <v>104020.6776</v>
      </c>
      <c r="AO53" s="65"/>
      <c r="AP53" s="65"/>
      <c r="AQ53" s="78" t="n">
        <f aca="false">AJ53/Z53</f>
        <v>0.992542414200742</v>
      </c>
      <c r="AR53" s="79" t="n">
        <f aca="false">AK53/AA53</f>
        <v>1.091364805370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233.6368</v>
      </c>
      <c r="K54" s="74" t="n">
        <v>36.2307</v>
      </c>
      <c r="L54" s="74" t="n">
        <v>40.2289</v>
      </c>
      <c r="M54" s="75" t="n">
        <v>42.5437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355.84</v>
      </c>
      <c r="AA54" s="74" t="n">
        <v>215.21</v>
      </c>
      <c r="AB54" s="74"/>
      <c r="AC54" s="76" t="n">
        <f aca="false">Z54/3600</f>
        <v>5.09884444444444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8429.43</v>
      </c>
      <c r="AK54" s="74" t="n">
        <v>220.83</v>
      </c>
      <c r="AL54" s="74"/>
      <c r="AM54" s="76" t="n">
        <f aca="false">AJ54/3600</f>
        <v>5.11928611111111</v>
      </c>
      <c r="AN54" s="77" t="n">
        <f aca="false">J54+AF54</f>
        <v>74524.8584</v>
      </c>
      <c r="AO54" s="65"/>
      <c r="AP54" s="65"/>
      <c r="AQ54" s="78" t="n">
        <f aca="false">AJ54/Z54</f>
        <v>1.00400907830968</v>
      </c>
      <c r="AR54" s="79" t="n">
        <f aca="false">AK54/AA54</f>
        <v>1.0261140281585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318.7184</v>
      </c>
      <c r="K55" s="83" t="n">
        <v>35.3126</v>
      </c>
      <c r="L55" s="83" t="n">
        <v>39.9851</v>
      </c>
      <c r="M55" s="84" t="n">
        <v>42.4057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34.33</v>
      </c>
      <c r="AA55" s="83" t="n">
        <v>210.99</v>
      </c>
      <c r="AB55" s="83"/>
      <c r="AC55" s="86" t="n">
        <f aca="false">Z55/3600</f>
        <v>4.84286944444445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7407.84</v>
      </c>
      <c r="AK55" s="83" t="n">
        <v>209.83</v>
      </c>
      <c r="AL55" s="83"/>
      <c r="AM55" s="86" t="n">
        <f aca="false">AJ55/3600</f>
        <v>4.83551111111111</v>
      </c>
      <c r="AN55" s="77" t="n">
        <f aca="false">J55+AF55</f>
        <v>58609.94</v>
      </c>
      <c r="AO55" s="65"/>
      <c r="AP55" s="65"/>
      <c r="AQ55" s="87" t="n">
        <f aca="false">AJ55/Z55</f>
        <v>0.998480583997205</v>
      </c>
      <c r="AR55" s="88" t="n">
        <f aca="false">AK55/AA55</f>
        <v>0.99450210910469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186.864</v>
      </c>
      <c r="K56" s="62" t="n">
        <v>36.357</v>
      </c>
      <c r="L56" s="62" t="n">
        <v>40.2179</v>
      </c>
      <c r="M56" s="63" t="n">
        <v>42.467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662.62</v>
      </c>
      <c r="AA56" s="62" t="n">
        <v>227.07</v>
      </c>
      <c r="AB56" s="62"/>
      <c r="AC56" s="66" t="n">
        <f aca="false">Z56/3600</f>
        <v>5.18406111111111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8289.62</v>
      </c>
      <c r="AK56" s="62" t="n">
        <v>236.9</v>
      </c>
      <c r="AL56" s="62"/>
      <c r="AM56" s="66" t="n">
        <f aca="false">AJ56/3600</f>
        <v>5.08045</v>
      </c>
      <c r="AN56" s="67" t="n">
        <f aca="false">J56+AF56</f>
        <v>75158.5232</v>
      </c>
      <c r="AO56" s="65"/>
      <c r="AP56" s="65"/>
      <c r="AQ56" s="68" t="n">
        <f aca="false">AJ56/Z56</f>
        <v>0.98001352436046</v>
      </c>
      <c r="AR56" s="69" t="n">
        <f aca="false">AK56/AA56</f>
        <v>1.0432906152287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127.948</v>
      </c>
      <c r="K57" s="74" t="n">
        <v>35.2016</v>
      </c>
      <c r="L57" s="74" t="n">
        <v>39.8465</v>
      </c>
      <c r="M57" s="75" t="n">
        <v>42.1926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187.88</v>
      </c>
      <c r="AA57" s="74" t="n">
        <v>205.94</v>
      </c>
      <c r="AB57" s="74"/>
      <c r="AC57" s="76" t="n">
        <f aca="false">Z57/3600</f>
        <v>4.77441111111111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7258.88</v>
      </c>
      <c r="AK57" s="74" t="n">
        <v>215.6</v>
      </c>
      <c r="AL57" s="74"/>
      <c r="AM57" s="76" t="n">
        <f aca="false">AJ57/3600</f>
        <v>4.79413333333333</v>
      </c>
      <c r="AN57" s="77" t="n">
        <f aca="false">J57+AF57</f>
        <v>57099.6072</v>
      </c>
      <c r="AO57" s="65"/>
      <c r="AP57" s="65"/>
      <c r="AQ57" s="78" t="n">
        <f aca="false">AJ57/Z57</f>
        <v>1.00413081776228</v>
      </c>
      <c r="AR57" s="79" t="n">
        <f aca="false">AK57/AA57</f>
        <v>1.046906866077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4512.7488</v>
      </c>
      <c r="K58" s="74" t="n">
        <v>34.1585</v>
      </c>
      <c r="L58" s="74" t="n">
        <v>39.2228</v>
      </c>
      <c r="M58" s="75" t="n">
        <v>41.7354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321.12</v>
      </c>
      <c r="AA58" s="74" t="n">
        <v>202</v>
      </c>
      <c r="AB58" s="74"/>
      <c r="AC58" s="76" t="n">
        <f aca="false">Z58/3600</f>
        <v>4.53364444444445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6407.92</v>
      </c>
      <c r="AK58" s="74" t="n">
        <v>217.47</v>
      </c>
      <c r="AL58" s="74"/>
      <c r="AM58" s="76" t="n">
        <f aca="false">AJ58/3600</f>
        <v>4.55775555555556</v>
      </c>
      <c r="AN58" s="77" t="n">
        <f aca="false">J58+AF58</f>
        <v>42484.408</v>
      </c>
      <c r="AO58" s="65"/>
      <c r="AP58" s="65"/>
      <c r="AQ58" s="78" t="n">
        <f aca="false">AJ58/Z58</f>
        <v>1.00531826247218</v>
      </c>
      <c r="AR58" s="79" t="n">
        <f aca="false">AK58/AA58</f>
        <v>1.0765841584158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6663.3448</v>
      </c>
      <c r="K59" s="83" t="n">
        <v>33.4783</v>
      </c>
      <c r="L59" s="83" t="n">
        <v>38.8624</v>
      </c>
      <c r="M59" s="84" t="n">
        <v>41.493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839.78</v>
      </c>
      <c r="AA59" s="83" t="n">
        <v>194.64</v>
      </c>
      <c r="AB59" s="83"/>
      <c r="AC59" s="86" t="n">
        <f aca="false">Z59/3600</f>
        <v>4.39993888888889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5676.02</v>
      </c>
      <c r="AK59" s="83" t="n">
        <v>197.61</v>
      </c>
      <c r="AL59" s="83"/>
      <c r="AM59" s="86" t="n">
        <f aca="false">AJ59/3600</f>
        <v>4.35445</v>
      </c>
      <c r="AN59" s="89" t="n">
        <f aca="false">J59+AF59</f>
        <v>34635.004</v>
      </c>
      <c r="AO59" s="65"/>
      <c r="AP59" s="65"/>
      <c r="AQ59" s="87" t="n">
        <f aca="false">AJ59/Z59</f>
        <v>0.989661472570957</v>
      </c>
      <c r="AR59" s="88" t="n">
        <f aca="false">AK59/AA59</f>
        <v>1.0152589395807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4364318195682</v>
      </c>
      <c r="AR64" s="97" t="n">
        <f aca="false">GEOMEAN(AR4:AR59)</f>
        <v>1.04603004370829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727.5058258421</v>
      </c>
      <c r="AA80" s="106" t="n">
        <f aca="false">GEOMEAN(AA4:AA59)</f>
        <v>127.126265990045</v>
      </c>
      <c r="AB80" s="106"/>
      <c r="AC80" s="40" t="n">
        <f aca="false">GEOMEAN(AC4:AC59)</f>
        <v>2.97986272940059</v>
      </c>
      <c r="AE80" s="106"/>
      <c r="AI80" s="106"/>
      <c r="AJ80" s="106" t="n">
        <f aca="false">GEOMEAN(AJ4:AJ59)</f>
        <v>10667.0490164537</v>
      </c>
      <c r="AK80" s="106" t="n">
        <f aca="false">GEOMEAN(AK4:AK59)</f>
        <v>132.977893570039</v>
      </c>
      <c r="AL80" s="106"/>
      <c r="AM80" s="40" t="n">
        <f aca="false">GEOMEAN(AM4:AM59)</f>
        <v>2.9630691712371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0.410761111111</v>
      </c>
      <c r="AA81" s="1" t="n">
        <f aca="false">SUM(AA4:AA59)/3600</f>
        <v>1.54590555555556</v>
      </c>
      <c r="AC81" s="108" t="n">
        <f aca="false">SUM(AC4:AC59)</f>
        <v>130.410761111111</v>
      </c>
      <c r="AJ81" s="1" t="n">
        <f aca="false">SUM(AJ4:AJ59)/3600</f>
        <v>129.709075</v>
      </c>
      <c r="AK81" s="1" t="n">
        <f aca="false">SUM(AK4:AK59)/3600</f>
        <v>1.620675</v>
      </c>
      <c r="AM81" s="108" t="n">
        <f aca="false">SUM(AM4:AM59)</f>
        <v>129.70907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901.4288</v>
      </c>
      <c r="K4" s="62" t="n">
        <v>40.604</v>
      </c>
      <c r="L4" s="62" t="n">
        <v>40.757</v>
      </c>
      <c r="M4" s="63" t="n">
        <v>43.321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3255.6</v>
      </c>
      <c r="AA4" s="62" t="n">
        <v>57.33</v>
      </c>
      <c r="AB4" s="62"/>
      <c r="AC4" s="66" t="n">
        <f aca="false">Z4/3600</f>
        <v>6.45988888888889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2821.18</v>
      </c>
      <c r="AK4" s="62" t="n">
        <v>60.3</v>
      </c>
      <c r="AL4" s="62"/>
      <c r="AM4" s="66" t="n">
        <f aca="false">AJ4/3600</f>
        <v>6.33921666666667</v>
      </c>
      <c r="AN4" s="67" t="n">
        <f aca="false">J4+AF4</f>
        <v>10202.1968</v>
      </c>
      <c r="AO4" s="65"/>
      <c r="AP4" s="65"/>
      <c r="AQ4" s="68" t="n">
        <f aca="false">AJ4/Z4</f>
        <v>0.981319768141867</v>
      </c>
      <c r="AR4" s="69" t="n">
        <f aca="false">AK4/AA4</f>
        <v>1.05180533751962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5129.0912</v>
      </c>
      <c r="K5" s="74" t="n">
        <v>39.562</v>
      </c>
      <c r="L5" s="74" t="n">
        <v>40.0258</v>
      </c>
      <c r="M5" s="75" t="n">
        <v>42.488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1715.28</v>
      </c>
      <c r="AA5" s="74" t="n">
        <v>54.86</v>
      </c>
      <c r="AB5" s="74"/>
      <c r="AC5" s="76" t="n">
        <f aca="false">Z5/3600</f>
        <v>6.03202222222222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1924.09</v>
      </c>
      <c r="AK5" s="74" t="n">
        <v>58.47</v>
      </c>
      <c r="AL5" s="74"/>
      <c r="AM5" s="76" t="n">
        <f aca="false">AJ5/3600</f>
        <v>6.090025</v>
      </c>
      <c r="AN5" s="77" t="n">
        <f aca="false">J5+AF5</f>
        <v>7429.8592</v>
      </c>
      <c r="AO5" s="65"/>
      <c r="AP5" s="65"/>
      <c r="AQ5" s="78" t="n">
        <f aca="false">AJ5/Z5</f>
        <v>1.00961580969714</v>
      </c>
      <c r="AR5" s="79" t="n">
        <f aca="false">AK5/AA5</f>
        <v>1.06580386438206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228.96</v>
      </c>
      <c r="K6" s="74" t="n">
        <v>38.4907</v>
      </c>
      <c r="L6" s="74" t="n">
        <v>39.3273</v>
      </c>
      <c r="M6" s="75" t="n">
        <v>41.7177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0985.48</v>
      </c>
      <c r="AA6" s="74" t="n">
        <v>53.17</v>
      </c>
      <c r="AB6" s="74"/>
      <c r="AC6" s="76" t="n">
        <f aca="false">Z6/3600</f>
        <v>5.8293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1034.13</v>
      </c>
      <c r="AK6" s="74" t="n">
        <v>55.86</v>
      </c>
      <c r="AL6" s="74"/>
      <c r="AM6" s="76" t="n">
        <f aca="false">AJ6/3600</f>
        <v>5.84281388888889</v>
      </c>
      <c r="AN6" s="77" t="n">
        <f aca="false">J6+AF6</f>
        <v>5529.728</v>
      </c>
      <c r="AO6" s="65"/>
      <c r="AP6" s="65"/>
      <c r="AQ6" s="78" t="n">
        <f aca="false">AJ6/Z6</f>
        <v>1.00231826958449</v>
      </c>
      <c r="AR6" s="79" t="n">
        <f aca="false">AK6/AA6</f>
        <v>1.0505924393455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854.3152</v>
      </c>
      <c r="K7" s="83" t="n">
        <v>37.3577</v>
      </c>
      <c r="L7" s="83" t="n">
        <v>38.9145</v>
      </c>
      <c r="M7" s="84" t="n">
        <v>41.2828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780.2</v>
      </c>
      <c r="AA7" s="83" t="n">
        <v>54.68</v>
      </c>
      <c r="AB7" s="83"/>
      <c r="AC7" s="86" t="n">
        <f aca="false">Z7/3600</f>
        <v>5.77227777777778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0541.88</v>
      </c>
      <c r="AK7" s="83" t="n">
        <v>54.91</v>
      </c>
      <c r="AL7" s="83"/>
      <c r="AM7" s="86" t="n">
        <f aca="false">AJ7/3600</f>
        <v>5.70607777777778</v>
      </c>
      <c r="AN7" s="77" t="n">
        <f aca="false">J7+AF7</f>
        <v>4155.0832</v>
      </c>
      <c r="AO7" s="65"/>
      <c r="AP7" s="65"/>
      <c r="AQ7" s="87" t="n">
        <f aca="false">AJ7/Z7</f>
        <v>0.988531390458225</v>
      </c>
      <c r="AR7" s="88" t="n">
        <f aca="false">AK7/AA7</f>
        <v>1.004206291148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71.2848</v>
      </c>
      <c r="K8" s="62" t="n">
        <v>38.5897</v>
      </c>
      <c r="L8" s="62" t="n">
        <v>39.3975</v>
      </c>
      <c r="M8" s="63" t="n">
        <v>41.8098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0650.08</v>
      </c>
      <c r="AA8" s="62" t="n">
        <v>53.9</v>
      </c>
      <c r="AB8" s="62"/>
      <c r="AC8" s="66" t="n">
        <f aca="false">Z8/3600</f>
        <v>5.73613333333333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600.95</v>
      </c>
      <c r="AK8" s="62" t="n">
        <v>54.99</v>
      </c>
      <c r="AL8" s="62"/>
      <c r="AM8" s="66" t="n">
        <f aca="false">AJ8/3600</f>
        <v>5.72248611111111</v>
      </c>
      <c r="AN8" s="67" t="n">
        <f aca="false">J8+AF8</f>
        <v>5236.6784</v>
      </c>
      <c r="AO8" s="65"/>
      <c r="AP8" s="65"/>
      <c r="AQ8" s="68" t="n">
        <f aca="false">AJ8/Z8</f>
        <v>0.997620832461666</v>
      </c>
      <c r="AR8" s="69" t="n">
        <f aca="false">AK8/AA8</f>
        <v>1.02022263450835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691.7008</v>
      </c>
      <c r="K9" s="74" t="n">
        <v>37.5288</v>
      </c>
      <c r="L9" s="74" t="n">
        <v>39.0042</v>
      </c>
      <c r="M9" s="75" t="n">
        <v>41.3893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20075.05</v>
      </c>
      <c r="AA9" s="74" t="n">
        <v>52.15</v>
      </c>
      <c r="AB9" s="74"/>
      <c r="AC9" s="76" t="n">
        <f aca="false">Z9/3600</f>
        <v>5.57640277777778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20018.11</v>
      </c>
      <c r="AK9" s="74" t="n">
        <v>53.84</v>
      </c>
      <c r="AL9" s="74"/>
      <c r="AM9" s="76" t="n">
        <f aca="false">AJ9/3600</f>
        <v>5.56058611111111</v>
      </c>
      <c r="AN9" s="77" t="n">
        <f aca="false">J9+AF9</f>
        <v>4057.0944</v>
      </c>
      <c r="AO9" s="65"/>
      <c r="AP9" s="65"/>
      <c r="AQ9" s="78" t="n">
        <f aca="false">AJ9/Z9</f>
        <v>0.997163643428036</v>
      </c>
      <c r="AR9" s="79" t="n">
        <f aca="false">AK9/AA9</f>
        <v>1.0324065196548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668.5568</v>
      </c>
      <c r="K10" s="74" t="n">
        <v>36.3434</v>
      </c>
      <c r="L10" s="74" t="n">
        <v>38.2633</v>
      </c>
      <c r="M10" s="75" t="n">
        <v>40.5946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9621.36</v>
      </c>
      <c r="AA10" s="74" t="n">
        <v>50.68</v>
      </c>
      <c r="AB10" s="74"/>
      <c r="AC10" s="76" t="n">
        <f aca="false">Z10/3600</f>
        <v>5.45037777777778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9468.66</v>
      </c>
      <c r="AK10" s="74" t="n">
        <v>55.49</v>
      </c>
      <c r="AL10" s="74"/>
      <c r="AM10" s="76" t="n">
        <f aca="false">AJ10/3600</f>
        <v>5.40796111111111</v>
      </c>
      <c r="AN10" s="77" t="n">
        <f aca="false">J10+AF10</f>
        <v>3033.9504</v>
      </c>
      <c r="AO10" s="65"/>
      <c r="AP10" s="65"/>
      <c r="AQ10" s="78" t="n">
        <f aca="false">AJ10/Z10</f>
        <v>0.992217664830572</v>
      </c>
      <c r="AR10" s="79" t="n">
        <f aca="false">AK10/AA10</f>
        <v>1.09490923441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869.2048</v>
      </c>
      <c r="K11" s="83" t="n">
        <v>35.1519</v>
      </c>
      <c r="L11" s="83" t="n">
        <v>37.6696</v>
      </c>
      <c r="M11" s="84" t="n">
        <v>39.9982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9745.62</v>
      </c>
      <c r="AA11" s="83" t="n">
        <v>52.08</v>
      </c>
      <c r="AB11" s="83"/>
      <c r="AC11" s="86" t="n">
        <f aca="false">Z11/3600</f>
        <v>5.48489444444444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9444.68</v>
      </c>
      <c r="AK11" s="83" t="n">
        <v>54.46</v>
      </c>
      <c r="AL11" s="83"/>
      <c r="AM11" s="86" t="n">
        <f aca="false">AJ11/3600</f>
        <v>5.4013</v>
      </c>
      <c r="AN11" s="77" t="n">
        <f aca="false">J11+AF11</f>
        <v>2234.5984</v>
      </c>
      <c r="AO11" s="65"/>
      <c r="AP11" s="65"/>
      <c r="AQ11" s="87" t="n">
        <f aca="false">AJ11/Z11</f>
        <v>0.984759151649834</v>
      </c>
      <c r="AR11" s="88" t="n">
        <f aca="false">AK11/AA11</f>
        <v>1.0456989247311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324.424</v>
      </c>
      <c r="K12" s="62" t="n">
        <v>38.9267</v>
      </c>
      <c r="L12" s="62" t="n">
        <v>43.4407</v>
      </c>
      <c r="M12" s="63" t="n">
        <v>43.7063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434.28</v>
      </c>
      <c r="AA12" s="62" t="n">
        <v>71.82</v>
      </c>
      <c r="AB12" s="62"/>
      <c r="AC12" s="66" t="n">
        <f aca="false">Z12/3600</f>
        <v>9.84285555555556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5039.26</v>
      </c>
      <c r="AK12" s="62" t="n">
        <v>74.45</v>
      </c>
      <c r="AL12" s="62"/>
      <c r="AM12" s="66" t="n">
        <f aca="false">AJ12/3600</f>
        <v>9.73312777777778</v>
      </c>
      <c r="AN12" s="67" t="n">
        <f aca="false">J12+AF12</f>
        <v>27764.6224</v>
      </c>
      <c r="AO12" s="65"/>
      <c r="AP12" s="65"/>
      <c r="AQ12" s="68" t="n">
        <f aca="false">AJ12/Z12</f>
        <v>0.988852038195781</v>
      </c>
      <c r="AR12" s="69" t="n">
        <f aca="false">AK12/AA12</f>
        <v>1.0366193260930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532.4064</v>
      </c>
      <c r="K13" s="74" t="n">
        <v>37.6264</v>
      </c>
      <c r="L13" s="74" t="n">
        <v>42.5111</v>
      </c>
      <c r="M13" s="75" t="n">
        <v>43.0163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897.05</v>
      </c>
      <c r="AA13" s="74" t="n">
        <v>68.67</v>
      </c>
      <c r="AB13" s="74"/>
      <c r="AC13" s="76" t="n">
        <f aca="false">Z13/3600</f>
        <v>9.41584722222222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3542.13</v>
      </c>
      <c r="AK13" s="74" t="n">
        <v>71.86</v>
      </c>
      <c r="AL13" s="74"/>
      <c r="AM13" s="76" t="n">
        <f aca="false">AJ13/3600</f>
        <v>9.31725833333333</v>
      </c>
      <c r="AN13" s="77" t="n">
        <f aca="false">J13+AF13</f>
        <v>20972.6048</v>
      </c>
      <c r="AO13" s="65"/>
      <c r="AP13" s="65"/>
      <c r="AQ13" s="78" t="n">
        <f aca="false">AJ13/Z13</f>
        <v>0.989529472328713</v>
      </c>
      <c r="AR13" s="79" t="n">
        <f aca="false">AK13/AA13</f>
        <v>1.04645405562837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864.0272</v>
      </c>
      <c r="K14" s="74" t="n">
        <v>36.1532</v>
      </c>
      <c r="L14" s="74" t="n">
        <v>41.7797</v>
      </c>
      <c r="M14" s="75" t="n">
        <v>42.444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2543.01</v>
      </c>
      <c r="AA14" s="74" t="n">
        <v>66.92</v>
      </c>
      <c r="AB14" s="74"/>
      <c r="AC14" s="76" t="n">
        <f aca="false">Z14/3600</f>
        <v>9.039725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2611.01</v>
      </c>
      <c r="AK14" s="74" t="n">
        <v>74.79</v>
      </c>
      <c r="AL14" s="74"/>
      <c r="AM14" s="76" t="n">
        <f aca="false">AJ14/3600</f>
        <v>9.05861388888889</v>
      </c>
      <c r="AN14" s="77" t="n">
        <f aca="false">J14+AF14</f>
        <v>15304.2256</v>
      </c>
      <c r="AO14" s="65"/>
      <c r="AP14" s="65"/>
      <c r="AQ14" s="78" t="n">
        <f aca="false">AJ14/Z14</f>
        <v>1.00208954242401</v>
      </c>
      <c r="AR14" s="79" t="n">
        <f aca="false">AK14/AA14</f>
        <v>1.1176031081888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638.24</v>
      </c>
      <c r="K15" s="83" t="n">
        <v>34.8298</v>
      </c>
      <c r="L15" s="83" t="n">
        <v>41.3456</v>
      </c>
      <c r="M15" s="84" t="n">
        <v>42.0708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022.47</v>
      </c>
      <c r="AA15" s="83" t="n">
        <v>66.82</v>
      </c>
      <c r="AB15" s="83"/>
      <c r="AC15" s="86" t="n">
        <f aca="false">Z15/3600</f>
        <v>8.89513055555556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2782.65</v>
      </c>
      <c r="AK15" s="83" t="n">
        <v>74.51</v>
      </c>
      <c r="AL15" s="83"/>
      <c r="AM15" s="86" t="n">
        <f aca="false">AJ15/3600</f>
        <v>9.10629166666667</v>
      </c>
      <c r="AN15" s="77" t="n">
        <f aca="false">J15+AF15</f>
        <v>11078.4384</v>
      </c>
      <c r="AO15" s="65"/>
      <c r="AP15" s="65"/>
      <c r="AQ15" s="87" t="n">
        <f aca="false">AJ15/Z15</f>
        <v>1.02373895580197</v>
      </c>
      <c r="AR15" s="88" t="n">
        <f aca="false">AK15/AA15</f>
        <v>1.1150853038012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88.8928</v>
      </c>
      <c r="K16" s="62" t="n">
        <v>36.5013</v>
      </c>
      <c r="L16" s="62" t="n">
        <v>41.9455</v>
      </c>
      <c r="M16" s="63" t="n">
        <v>42.5546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1400.23</v>
      </c>
      <c r="AA16" s="62" t="n">
        <v>68.18</v>
      </c>
      <c r="AB16" s="62"/>
      <c r="AC16" s="66" t="n">
        <f aca="false">Z16/3600</f>
        <v>8.72228611111111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1128.26</v>
      </c>
      <c r="AK16" s="62" t="n">
        <v>71.85</v>
      </c>
      <c r="AL16" s="62"/>
      <c r="AM16" s="66" t="n">
        <f aca="false">AJ16/3600</f>
        <v>8.64673888888889</v>
      </c>
      <c r="AN16" s="67" t="n">
        <f aca="false">J16+AF16</f>
        <v>15965.7344</v>
      </c>
      <c r="AO16" s="65"/>
      <c r="AP16" s="65"/>
      <c r="AQ16" s="68" t="n">
        <f aca="false">AJ16/Z16</f>
        <v>0.991338598475234</v>
      </c>
      <c r="AR16" s="69" t="n">
        <f aca="false">AK16/AA16</f>
        <v>1.0538281020827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7103.1552</v>
      </c>
      <c r="K17" s="74" t="n">
        <v>35.1349</v>
      </c>
      <c r="L17" s="74" t="n">
        <v>41.2717</v>
      </c>
      <c r="M17" s="75" t="n">
        <v>42.0341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0249.78</v>
      </c>
      <c r="AA17" s="74" t="n">
        <v>63.64</v>
      </c>
      <c r="AB17" s="74"/>
      <c r="AC17" s="76" t="n">
        <f aca="false">Z17/3600</f>
        <v>8.40271666666667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30183.86</v>
      </c>
      <c r="AK17" s="74" t="n">
        <v>67.79</v>
      </c>
      <c r="AL17" s="74"/>
      <c r="AM17" s="76" t="n">
        <f aca="false">AJ17/3600</f>
        <v>8.38440555555556</v>
      </c>
      <c r="AN17" s="77" t="n">
        <f aca="false">J17+AF17</f>
        <v>12179.9968</v>
      </c>
      <c r="AO17" s="65"/>
      <c r="AP17" s="65"/>
      <c r="AQ17" s="78" t="n">
        <f aca="false">AJ17/Z17</f>
        <v>0.997820810597631</v>
      </c>
      <c r="AR17" s="79" t="n">
        <f aca="false">AK17/AA17</f>
        <v>1.0652105593966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574.1968</v>
      </c>
      <c r="K18" s="74" t="n">
        <v>33.5555</v>
      </c>
      <c r="L18" s="74" t="n">
        <v>40.5188</v>
      </c>
      <c r="M18" s="75" t="n">
        <v>41.3957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9953.58</v>
      </c>
      <c r="AA18" s="74" t="n">
        <v>63.19</v>
      </c>
      <c r="AB18" s="74"/>
      <c r="AC18" s="76" t="n">
        <f aca="false">Z18/3600</f>
        <v>8.32043888888889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29955.38</v>
      </c>
      <c r="AK18" s="74" t="n">
        <v>65.47</v>
      </c>
      <c r="AL18" s="74"/>
      <c r="AM18" s="76" t="n">
        <f aca="false">AJ18/3600</f>
        <v>8.32093888888889</v>
      </c>
      <c r="AN18" s="77" t="n">
        <f aca="false">J18+AF18</f>
        <v>8651.0384</v>
      </c>
      <c r="AO18" s="65"/>
      <c r="AP18" s="65"/>
      <c r="AQ18" s="78" t="n">
        <f aca="false">AJ18/Z18</f>
        <v>1.00006009298388</v>
      </c>
      <c r="AR18" s="79" t="n">
        <f aca="false">AK18/AA18</f>
        <v>1.0360816584902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167.608</v>
      </c>
      <c r="K19" s="83" t="n">
        <v>32.3628</v>
      </c>
      <c r="L19" s="83" t="n">
        <v>40.1567</v>
      </c>
      <c r="M19" s="84" t="n">
        <v>41.0497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30293</v>
      </c>
      <c r="AA19" s="83" t="n">
        <v>63.07</v>
      </c>
      <c r="AB19" s="83"/>
      <c r="AC19" s="86" t="n">
        <f aca="false">Z19/3600</f>
        <v>8.41472222222222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30149.92</v>
      </c>
      <c r="AK19" s="83" t="n">
        <v>69.92</v>
      </c>
      <c r="AL19" s="83"/>
      <c r="AM19" s="86" t="n">
        <f aca="false">AJ19/3600</f>
        <v>8.37497777777778</v>
      </c>
      <c r="AN19" s="77" t="n">
        <f aca="false">J19+AF19</f>
        <v>6244.4496</v>
      </c>
      <c r="AO19" s="65"/>
      <c r="AP19" s="65"/>
      <c r="AQ19" s="87" t="n">
        <f aca="false">AJ19/Z19</f>
        <v>0.995276796619681</v>
      </c>
      <c r="AR19" s="88" t="n">
        <f aca="false">AK19/AA19</f>
        <v>1.10860948152846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82.6896</v>
      </c>
      <c r="K20" s="62" t="n">
        <v>40.8972</v>
      </c>
      <c r="L20" s="62" t="n">
        <v>42.828</v>
      </c>
      <c r="M20" s="63" t="n">
        <v>44.265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2228.46</v>
      </c>
      <c r="AA20" s="62" t="n">
        <v>54.05</v>
      </c>
      <c r="AB20" s="62"/>
      <c r="AC20" s="66" t="n">
        <f aca="false">Z20/3600</f>
        <v>6.17457222222222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2152.79</v>
      </c>
      <c r="AK20" s="62" t="n">
        <v>53.51</v>
      </c>
      <c r="AL20" s="62"/>
      <c r="AM20" s="66" t="n">
        <f aca="false">AJ20/3600</f>
        <v>6.15355277777778</v>
      </c>
      <c r="AN20" s="67" t="n">
        <f aca="false">J20+AF20</f>
        <v>3772.9288</v>
      </c>
      <c r="AO20" s="65"/>
      <c r="AP20" s="65"/>
      <c r="AQ20" s="68" t="n">
        <f aca="false">AJ20/Z20</f>
        <v>0.99659580555738</v>
      </c>
      <c r="AR20" s="69" t="n">
        <f aca="false">AK20/AA20</f>
        <v>0.99000925069380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680.6552</v>
      </c>
      <c r="K21" s="74" t="n">
        <v>40.0529</v>
      </c>
      <c r="L21" s="74" t="n">
        <v>42.1338</v>
      </c>
      <c r="M21" s="75" t="n">
        <v>43.3514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377.04</v>
      </c>
      <c r="AA21" s="74" t="n">
        <v>48.93</v>
      </c>
      <c r="AB21" s="74"/>
      <c r="AC21" s="76" t="n">
        <f aca="false">Z21/3600</f>
        <v>5.93806666666667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1707.71</v>
      </c>
      <c r="AK21" s="74" t="n">
        <v>50.71</v>
      </c>
      <c r="AL21" s="74"/>
      <c r="AM21" s="76" t="n">
        <f aca="false">AJ21/3600</f>
        <v>6.02991944444444</v>
      </c>
      <c r="AN21" s="77" t="n">
        <f aca="false">J21+AF21</f>
        <v>2770.8944</v>
      </c>
      <c r="AO21" s="65"/>
      <c r="AP21" s="65"/>
      <c r="AQ21" s="78" t="n">
        <f aca="false">AJ21/Z21</f>
        <v>1.01546846523186</v>
      </c>
      <c r="AR21" s="79" t="n">
        <f aca="false">AK21/AA21</f>
        <v>1.0363784998978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65.7304</v>
      </c>
      <c r="K22" s="74" t="n">
        <v>39.0126</v>
      </c>
      <c r="L22" s="74" t="n">
        <v>41.4989</v>
      </c>
      <c r="M22" s="75" t="n">
        <v>42.6172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1968.16</v>
      </c>
      <c r="AA22" s="74" t="n">
        <v>48.56</v>
      </c>
      <c r="AB22" s="74"/>
      <c r="AC22" s="76" t="n">
        <f aca="false">Z22/3600</f>
        <v>6.10226666666667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1661.67</v>
      </c>
      <c r="AK22" s="74" t="n">
        <v>50.09</v>
      </c>
      <c r="AL22" s="74"/>
      <c r="AM22" s="76" t="n">
        <f aca="false">AJ22/3600</f>
        <v>6.01713055555556</v>
      </c>
      <c r="AN22" s="77" t="n">
        <f aca="false">J22+AF22</f>
        <v>1955.9696</v>
      </c>
      <c r="AO22" s="65"/>
      <c r="AP22" s="65"/>
      <c r="AQ22" s="78" t="n">
        <f aca="false">AJ22/Z22</f>
        <v>0.986048444658087</v>
      </c>
      <c r="AR22" s="79" t="n">
        <f aca="false">AK22/AA22</f>
        <v>1.0315074135090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31.4168</v>
      </c>
      <c r="K23" s="83" t="n">
        <v>38.1296</v>
      </c>
      <c r="L23" s="83" t="n">
        <v>41.1019</v>
      </c>
      <c r="M23" s="84" t="n">
        <v>42.2096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942.58</v>
      </c>
      <c r="AA23" s="83" t="n">
        <v>49.78</v>
      </c>
      <c r="AB23" s="83"/>
      <c r="AC23" s="86" t="n">
        <f aca="false">Z23/3600</f>
        <v>6.37293888888889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2462.09</v>
      </c>
      <c r="AK23" s="83" t="n">
        <v>51.31</v>
      </c>
      <c r="AL23" s="83"/>
      <c r="AM23" s="86" t="n">
        <f aca="false">AJ23/3600</f>
        <v>6.23946944444444</v>
      </c>
      <c r="AN23" s="77" t="n">
        <f aca="false">J23+AF23</f>
        <v>1421.656</v>
      </c>
      <c r="AO23" s="65"/>
      <c r="AP23" s="65"/>
      <c r="AQ23" s="87" t="n">
        <f aca="false">AJ23/Z23</f>
        <v>0.979056845394023</v>
      </c>
      <c r="AR23" s="88" t="n">
        <f aca="false">AK23/AA23</f>
        <v>1.0307352350341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67.328</v>
      </c>
      <c r="K24" s="62" t="n">
        <v>39.2692</v>
      </c>
      <c r="L24" s="62" t="n">
        <v>41.7062</v>
      </c>
      <c r="M24" s="63" t="n">
        <v>42.864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20223.21</v>
      </c>
      <c r="AA24" s="62" t="n">
        <v>48.26</v>
      </c>
      <c r="AB24" s="62"/>
      <c r="AC24" s="66" t="n">
        <f aca="false">Z24/3600</f>
        <v>5.61755833333333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692.42</v>
      </c>
      <c r="AK24" s="62" t="n">
        <v>53</v>
      </c>
      <c r="AL24" s="62"/>
      <c r="AM24" s="66" t="n">
        <f aca="false">AJ24/3600</f>
        <v>5.47011666666667</v>
      </c>
      <c r="AN24" s="67" t="n">
        <f aca="false">J24+AF24</f>
        <v>2076.24</v>
      </c>
      <c r="AO24" s="65"/>
      <c r="AP24" s="65"/>
      <c r="AQ24" s="68" t="n">
        <f aca="false">AJ24/Z24</f>
        <v>0.973753424901388</v>
      </c>
      <c r="AR24" s="69" t="n">
        <f aca="false">AK24/AA24</f>
        <v>1.0982179859096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58.9672</v>
      </c>
      <c r="K25" s="74" t="n">
        <v>38.2757</v>
      </c>
      <c r="L25" s="74" t="n">
        <v>41.216</v>
      </c>
      <c r="M25" s="75" t="n">
        <v>42.3305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9184.48</v>
      </c>
      <c r="AA25" s="74" t="n">
        <v>49.89</v>
      </c>
      <c r="AB25" s="74"/>
      <c r="AC25" s="76" t="n">
        <f aca="false">Z25/3600</f>
        <v>5.32902222222222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9315.73</v>
      </c>
      <c r="AK25" s="74" t="n">
        <v>50.06</v>
      </c>
      <c r="AL25" s="74"/>
      <c r="AM25" s="76" t="n">
        <f aca="false">AJ25/3600</f>
        <v>5.36548055555556</v>
      </c>
      <c r="AN25" s="77" t="n">
        <f aca="false">J25+AF25</f>
        <v>1567.8792</v>
      </c>
      <c r="AO25" s="65"/>
      <c r="AP25" s="65"/>
      <c r="AQ25" s="78" t="n">
        <f aca="false">AJ25/Z25</f>
        <v>1.00684146768638</v>
      </c>
      <c r="AR25" s="79" t="n">
        <f aca="false">AK25/AA25</f>
        <v>1.0034074964922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87.1408</v>
      </c>
      <c r="K26" s="74" t="n">
        <v>37.0635</v>
      </c>
      <c r="L26" s="74" t="n">
        <v>40.5549</v>
      </c>
      <c r="M26" s="75" t="n">
        <v>41.6602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9912.55</v>
      </c>
      <c r="AA26" s="74" t="n">
        <v>46.73</v>
      </c>
      <c r="AB26" s="74"/>
      <c r="AC26" s="76" t="n">
        <f aca="false">Z26/3600</f>
        <v>5.53126388888889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9521.18</v>
      </c>
      <c r="AK26" s="74" t="n">
        <v>51.47</v>
      </c>
      <c r="AL26" s="74"/>
      <c r="AM26" s="76" t="n">
        <f aca="false">AJ26/3600</f>
        <v>5.42255</v>
      </c>
      <c r="AN26" s="77" t="n">
        <f aca="false">J26+AF26</f>
        <v>1096.0528</v>
      </c>
      <c r="AO26" s="65"/>
      <c r="AP26" s="65"/>
      <c r="AQ26" s="78" t="n">
        <f aca="false">AJ26/Z26</f>
        <v>0.980345560965321</v>
      </c>
      <c r="AR26" s="79" t="n">
        <f aca="false">AK26/AA26</f>
        <v>1.1014337684570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70.4536</v>
      </c>
      <c r="K27" s="83" t="n">
        <v>36.123</v>
      </c>
      <c r="L27" s="83" t="n">
        <v>40.1339</v>
      </c>
      <c r="M27" s="84" t="n">
        <v>41.2637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0397.91</v>
      </c>
      <c r="AA27" s="83" t="n">
        <v>48.08</v>
      </c>
      <c r="AB27" s="83"/>
      <c r="AC27" s="86" t="n">
        <f aca="false">Z27/3600</f>
        <v>5.66608611111111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0315.76</v>
      </c>
      <c r="AK27" s="83" t="n">
        <v>52.32</v>
      </c>
      <c r="AL27" s="83"/>
      <c r="AM27" s="86" t="n">
        <f aca="false">AJ27/3600</f>
        <v>5.64326666666667</v>
      </c>
      <c r="AN27" s="77" t="n">
        <f aca="false">J27+AF27</f>
        <v>779.3656</v>
      </c>
      <c r="AO27" s="65"/>
      <c r="AP27" s="65"/>
      <c r="AQ27" s="87" t="n">
        <f aca="false">AJ27/Z27</f>
        <v>0.995972626607334</v>
      </c>
      <c r="AR27" s="88" t="n">
        <f aca="false">AK27/AA27</f>
        <v>1.0881863560732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92.9152</v>
      </c>
      <c r="K28" s="62" t="n">
        <v>39.0176</v>
      </c>
      <c r="L28" s="62" t="n">
        <v>41.5727</v>
      </c>
      <c r="M28" s="63" t="n">
        <v>42.773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0062.15</v>
      </c>
      <c r="AA28" s="62" t="n">
        <v>51.39</v>
      </c>
      <c r="AB28" s="62"/>
      <c r="AC28" s="66" t="n">
        <f aca="false">Z28/3600</f>
        <v>5.57281944444445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775.35</v>
      </c>
      <c r="AK28" s="62" t="n">
        <v>52.59</v>
      </c>
      <c r="AL28" s="62"/>
      <c r="AM28" s="66" t="n">
        <f aca="false">AJ28/3600</f>
        <v>5.49315277777778</v>
      </c>
      <c r="AN28" s="67" t="n">
        <f aca="false">J28+AF28</f>
        <v>6093.5896</v>
      </c>
      <c r="AO28" s="65"/>
      <c r="AP28" s="65"/>
      <c r="AQ28" s="68" t="n">
        <f aca="false">AJ28/Z28</f>
        <v>0.985704423503961</v>
      </c>
      <c r="AR28" s="69" t="n">
        <f aca="false">AK28/AA28</f>
        <v>1.0233508464681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202.4416</v>
      </c>
      <c r="K29" s="74" t="n">
        <v>37.955</v>
      </c>
      <c r="L29" s="74" t="n">
        <v>40.7216</v>
      </c>
      <c r="M29" s="75" t="n">
        <v>41.783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8783.73</v>
      </c>
      <c r="AA29" s="74" t="n">
        <v>48.56</v>
      </c>
      <c r="AB29" s="74"/>
      <c r="AC29" s="76" t="n">
        <f aca="false">Z29/3600</f>
        <v>5.21770277777778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8751.73</v>
      </c>
      <c r="AK29" s="74" t="n">
        <v>53.45</v>
      </c>
      <c r="AL29" s="74"/>
      <c r="AM29" s="76" t="n">
        <f aca="false">AJ29/3600</f>
        <v>5.20881388888889</v>
      </c>
      <c r="AN29" s="77" t="n">
        <f aca="false">J29+AF29</f>
        <v>4503.116</v>
      </c>
      <c r="AO29" s="65"/>
      <c r="AP29" s="65"/>
      <c r="AQ29" s="78" t="n">
        <f aca="false">AJ29/Z29</f>
        <v>0.998296397999758</v>
      </c>
      <c r="AR29" s="79" t="n">
        <f aca="false">AK29/AA29</f>
        <v>1.1007001647446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2027.2264</v>
      </c>
      <c r="K30" s="74" t="n">
        <v>36.8474</v>
      </c>
      <c r="L30" s="74" t="n">
        <v>39.885</v>
      </c>
      <c r="M30" s="75" t="n">
        <v>40.9033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8233.21</v>
      </c>
      <c r="AA30" s="74" t="n">
        <v>46.95</v>
      </c>
      <c r="AB30" s="74"/>
      <c r="AC30" s="76" t="n">
        <f aca="false">Z30/3600</f>
        <v>5.06478055555556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8147.39</v>
      </c>
      <c r="AK30" s="74" t="n">
        <v>49.33</v>
      </c>
      <c r="AL30" s="74"/>
      <c r="AM30" s="76" t="n">
        <f aca="false">AJ30/3600</f>
        <v>5.04094166666667</v>
      </c>
      <c r="AN30" s="77" t="n">
        <f aca="false">J30+AF30</f>
        <v>3327.9008</v>
      </c>
      <c r="AO30" s="65"/>
      <c r="AP30" s="65"/>
      <c r="AQ30" s="78" t="n">
        <f aca="false">AJ30/Z30</f>
        <v>0.99529320399425</v>
      </c>
      <c r="AR30" s="79" t="n">
        <f aca="false">AK30/AA30</f>
        <v>1.050692225772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128.572</v>
      </c>
      <c r="K31" s="83" t="n">
        <v>35.6859</v>
      </c>
      <c r="L31" s="83" t="n">
        <v>39.3429</v>
      </c>
      <c r="M31" s="84" t="n">
        <v>40.4194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8030.78</v>
      </c>
      <c r="AA31" s="83" t="n">
        <v>49.28</v>
      </c>
      <c r="AB31" s="83"/>
      <c r="AC31" s="86" t="n">
        <f aca="false">Z31/3600</f>
        <v>5.00855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7728.35</v>
      </c>
      <c r="AK31" s="83" t="n">
        <v>50.97</v>
      </c>
      <c r="AL31" s="83"/>
      <c r="AM31" s="86" t="n">
        <f aca="false">AJ31/3600</f>
        <v>4.92454166666667</v>
      </c>
      <c r="AN31" s="77" t="n">
        <f aca="false">J31+AF31</f>
        <v>2429.2464</v>
      </c>
      <c r="AO31" s="65"/>
      <c r="AP31" s="65"/>
      <c r="AQ31" s="87" t="n">
        <f aca="false">AJ31/Z31</f>
        <v>0.983227015137448</v>
      </c>
      <c r="AR31" s="88" t="n">
        <f aca="false">AK31/AA31</f>
        <v>1.0342938311688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46.62</v>
      </c>
      <c r="K32" s="62" t="n">
        <v>36.9497</v>
      </c>
      <c r="L32" s="62" t="n">
        <v>40.005</v>
      </c>
      <c r="M32" s="63" t="n">
        <v>41.010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7581.93</v>
      </c>
      <c r="AA32" s="62" t="n">
        <v>46.47</v>
      </c>
      <c r="AB32" s="62"/>
      <c r="AC32" s="66" t="n">
        <f aca="false">Z32/3600</f>
        <v>4.88386944444445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590.6</v>
      </c>
      <c r="AK32" s="62" t="n">
        <v>48.26</v>
      </c>
      <c r="AL32" s="62"/>
      <c r="AM32" s="66" t="n">
        <f aca="false">AJ32/3600</f>
        <v>4.88627777777778</v>
      </c>
      <c r="AN32" s="67" t="n">
        <f aca="false">J32+AF32</f>
        <v>3174.2392</v>
      </c>
      <c r="AO32" s="65"/>
      <c r="AP32" s="65"/>
      <c r="AQ32" s="68" t="n">
        <f aca="false">AJ32/Z32</f>
        <v>1.00049311992483</v>
      </c>
      <c r="AR32" s="69" t="n">
        <f aca="false">AK32/AA32</f>
        <v>1.0385194749300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68.5168</v>
      </c>
      <c r="K33" s="74" t="n">
        <v>35.8699</v>
      </c>
      <c r="L33" s="74" t="n">
        <v>39.5173</v>
      </c>
      <c r="M33" s="75" t="n">
        <v>40.5433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921.28</v>
      </c>
      <c r="AA33" s="74" t="n">
        <v>48.88</v>
      </c>
      <c r="AB33" s="74"/>
      <c r="AC33" s="76" t="n">
        <f aca="false">Z33/3600</f>
        <v>4.70035555555556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6976.77</v>
      </c>
      <c r="AK33" s="74" t="n">
        <v>47.59</v>
      </c>
      <c r="AL33" s="74"/>
      <c r="AM33" s="76" t="n">
        <f aca="false">AJ33/3600</f>
        <v>4.71576944444445</v>
      </c>
      <c r="AN33" s="77" t="n">
        <f aca="false">J33+AF33</f>
        <v>2396.136</v>
      </c>
      <c r="AO33" s="65"/>
      <c r="AP33" s="65"/>
      <c r="AQ33" s="78" t="n">
        <f aca="false">AJ33/Z33</f>
        <v>1.00327930274778</v>
      </c>
      <c r="AR33" s="79" t="n">
        <f aca="false">AK33/AA33</f>
        <v>0.9736088379705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1005.9208</v>
      </c>
      <c r="K34" s="74" t="n">
        <v>34.7022</v>
      </c>
      <c r="L34" s="74" t="n">
        <v>38.6354</v>
      </c>
      <c r="M34" s="75" t="n">
        <v>39.7752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6707.06</v>
      </c>
      <c r="AA34" s="74" t="n">
        <v>44.61</v>
      </c>
      <c r="AB34" s="74"/>
      <c r="AC34" s="76" t="n">
        <f aca="false">Z34/3600</f>
        <v>4.64085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6603.71</v>
      </c>
      <c r="AK34" s="74" t="n">
        <v>48.16</v>
      </c>
      <c r="AL34" s="74"/>
      <c r="AM34" s="76" t="n">
        <f aca="false">AJ34/3600</f>
        <v>4.61214166666667</v>
      </c>
      <c r="AN34" s="77" t="n">
        <f aca="false">J34+AF34</f>
        <v>1733.54</v>
      </c>
      <c r="AO34" s="65"/>
      <c r="AP34" s="65"/>
      <c r="AQ34" s="78" t="n">
        <f aca="false">AJ34/Z34</f>
        <v>0.993813992408</v>
      </c>
      <c r="AR34" s="79" t="n">
        <f aca="false">AK34/AA34</f>
        <v>1.0795785698273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498.6584</v>
      </c>
      <c r="K35" s="83" t="n">
        <v>33.5674</v>
      </c>
      <c r="L35" s="83" t="n">
        <v>37.9505</v>
      </c>
      <c r="M35" s="84" t="n">
        <v>39.2775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6436.51</v>
      </c>
      <c r="AA35" s="83" t="n">
        <v>47.76</v>
      </c>
      <c r="AB35" s="83"/>
      <c r="AC35" s="86" t="n">
        <f aca="false">Z35/3600</f>
        <v>4.56569722222222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6476.73</v>
      </c>
      <c r="AK35" s="83" t="n">
        <v>46.22</v>
      </c>
      <c r="AL35" s="83"/>
      <c r="AM35" s="86" t="n">
        <f aca="false">AJ35/3600</f>
        <v>4.57686944444444</v>
      </c>
      <c r="AN35" s="77" t="n">
        <f aca="false">J35+AF35</f>
        <v>1226.2776</v>
      </c>
      <c r="AO35" s="65"/>
      <c r="AP35" s="65"/>
      <c r="AQ35" s="87" t="n">
        <f aca="false">AJ35/Z35</f>
        <v>1.0024469914842</v>
      </c>
      <c r="AR35" s="88" t="n">
        <f aca="false">AK35/AA35</f>
        <v>0.96775544388609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343.1888</v>
      </c>
      <c r="K36" s="62" t="n">
        <v>37.7997</v>
      </c>
      <c r="L36" s="62" t="n">
        <v>39.5868</v>
      </c>
      <c r="M36" s="63" t="n">
        <v>42.774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15.28</v>
      </c>
      <c r="AA36" s="62" t="n">
        <v>94.77</v>
      </c>
      <c r="AB36" s="62"/>
      <c r="AC36" s="66" t="n">
        <f aca="false">Z36/3600</f>
        <v>12.2264666666667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4664.29</v>
      </c>
      <c r="AK36" s="62" t="n">
        <v>96.93</v>
      </c>
      <c r="AL36" s="62"/>
      <c r="AM36" s="66" t="n">
        <f aca="false">AJ36/3600</f>
        <v>12.4067472222222</v>
      </c>
      <c r="AN36" s="67" t="n">
        <f aca="false">J36+AF36</f>
        <v>11752.0056</v>
      </c>
      <c r="AO36" s="65"/>
      <c r="AP36" s="65"/>
      <c r="AQ36" s="68" t="n">
        <f aca="false">AJ36/Z36</f>
        <v>1.01474510669931</v>
      </c>
      <c r="AR36" s="69" t="n">
        <f aca="false">AK36/AA36</f>
        <v>1.0227920227920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671.0376</v>
      </c>
      <c r="K37" s="74" t="n">
        <v>37.1403</v>
      </c>
      <c r="L37" s="74" t="n">
        <v>39.1786</v>
      </c>
      <c r="M37" s="75" t="n">
        <v>42.0131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1692.59</v>
      </c>
      <c r="AA37" s="74" t="n">
        <v>95.09</v>
      </c>
      <c r="AB37" s="74"/>
      <c r="AC37" s="76" t="n">
        <f aca="false">Z37/3600</f>
        <v>11.581275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1560.48</v>
      </c>
      <c r="AK37" s="74" t="n">
        <v>92.18</v>
      </c>
      <c r="AL37" s="74"/>
      <c r="AM37" s="76" t="n">
        <f aca="false">AJ37/3600</f>
        <v>11.5445777777778</v>
      </c>
      <c r="AN37" s="77" t="n">
        <f aca="false">J37+AF37</f>
        <v>8079.8544</v>
      </c>
      <c r="AO37" s="65"/>
      <c r="AP37" s="65"/>
      <c r="AQ37" s="78" t="n">
        <f aca="false">AJ37/Z37</f>
        <v>0.996831331418845</v>
      </c>
      <c r="AR37" s="79" t="n">
        <f aca="false">AK37/AA37</f>
        <v>0.9693974129771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374.0752</v>
      </c>
      <c r="K38" s="74" t="n">
        <v>36.3597</v>
      </c>
      <c r="L38" s="74" t="n">
        <v>38.783</v>
      </c>
      <c r="M38" s="75" t="n">
        <v>41.2517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39772.2</v>
      </c>
      <c r="AA38" s="74" t="n">
        <v>85.41</v>
      </c>
      <c r="AB38" s="74"/>
      <c r="AC38" s="76" t="n">
        <f aca="false">Z38/3600</f>
        <v>11.0478333333333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40028.77</v>
      </c>
      <c r="AK38" s="74" t="n">
        <v>94.22</v>
      </c>
      <c r="AL38" s="74"/>
      <c r="AM38" s="76" t="n">
        <f aca="false">AJ38/3600</f>
        <v>11.1191027777778</v>
      </c>
      <c r="AN38" s="77" t="n">
        <f aca="false">J38+AF38</f>
        <v>5782.892</v>
      </c>
      <c r="AO38" s="65"/>
      <c r="AP38" s="65"/>
      <c r="AQ38" s="78" t="n">
        <f aca="false">AJ38/Z38</f>
        <v>1.00645098837882</v>
      </c>
      <c r="AR38" s="79" t="n">
        <f aca="false">AK38/AA38</f>
        <v>1.1031495141084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830.1416</v>
      </c>
      <c r="K39" s="83" t="n">
        <v>35.5138</v>
      </c>
      <c r="L39" s="83" t="n">
        <v>38.518</v>
      </c>
      <c r="M39" s="84" t="n">
        <v>40.7745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9474.18</v>
      </c>
      <c r="AA39" s="83" t="n">
        <v>86.7</v>
      </c>
      <c r="AB39" s="83"/>
      <c r="AC39" s="86" t="n">
        <f aca="false">Z39/3600</f>
        <v>10.96505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9202.07</v>
      </c>
      <c r="AK39" s="83" t="n">
        <v>94.46</v>
      </c>
      <c r="AL39" s="83"/>
      <c r="AM39" s="86" t="n">
        <f aca="false">AJ39/3600</f>
        <v>10.8894638888889</v>
      </c>
      <c r="AN39" s="77" t="n">
        <f aca="false">J39+AF39</f>
        <v>4238.9584</v>
      </c>
      <c r="AO39" s="65"/>
      <c r="AP39" s="65"/>
      <c r="AQ39" s="87" t="n">
        <f aca="false">AJ39/Z39</f>
        <v>0.993106633247353</v>
      </c>
      <c r="AR39" s="88" t="n">
        <f aca="false">AK39/AA39</f>
        <v>1.0895040369088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221.1456</v>
      </c>
      <c r="K40" s="62" t="n">
        <v>36.4581</v>
      </c>
      <c r="L40" s="62" t="n">
        <v>38.8394</v>
      </c>
      <c r="M40" s="63" t="n">
        <v>41.393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9675.85</v>
      </c>
      <c r="AA40" s="62" t="n">
        <v>87.59</v>
      </c>
      <c r="AB40" s="62"/>
      <c r="AC40" s="66" t="n">
        <f aca="false">Z40/3600</f>
        <v>11.0210694444444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9701.37</v>
      </c>
      <c r="AK40" s="62" t="n">
        <v>89.17</v>
      </c>
      <c r="AL40" s="62"/>
      <c r="AM40" s="66" t="n">
        <f aca="false">AJ40/3600</f>
        <v>11.0281583333333</v>
      </c>
      <c r="AN40" s="67" t="n">
        <f aca="false">J40+AF40</f>
        <v>5620.7232</v>
      </c>
      <c r="AO40" s="65"/>
      <c r="AP40" s="65"/>
      <c r="AQ40" s="68" t="n">
        <f aca="false">AJ40/Z40</f>
        <v>1.00064321243275</v>
      </c>
      <c r="AR40" s="69" t="n">
        <f aca="false">AK40/AA40</f>
        <v>1.0180385888800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864.4632</v>
      </c>
      <c r="K41" s="74" t="n">
        <v>35.6592</v>
      </c>
      <c r="L41" s="74" t="n">
        <v>38.5585</v>
      </c>
      <c r="M41" s="75" t="n">
        <v>40.8693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914.13</v>
      </c>
      <c r="AA41" s="74" t="n">
        <v>84.52</v>
      </c>
      <c r="AB41" s="74"/>
      <c r="AC41" s="76" t="n">
        <f aca="false">Z41/3600</f>
        <v>10.5317027777778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7373.78</v>
      </c>
      <c r="AK41" s="74" t="n">
        <v>93.39</v>
      </c>
      <c r="AL41" s="74"/>
      <c r="AM41" s="76" t="n">
        <f aca="false">AJ41/3600</f>
        <v>10.3816055555556</v>
      </c>
      <c r="AN41" s="77" t="n">
        <f aca="false">J41+AF41</f>
        <v>4264.0408</v>
      </c>
      <c r="AO41" s="65"/>
      <c r="AP41" s="65"/>
      <c r="AQ41" s="78" t="n">
        <f aca="false">AJ41/Z41</f>
        <v>0.985748057518398</v>
      </c>
      <c r="AR41" s="79" t="n">
        <f aca="false">AK41/AA41</f>
        <v>1.1049455750118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738.4968</v>
      </c>
      <c r="K42" s="74" t="n">
        <v>34.7051</v>
      </c>
      <c r="L42" s="74" t="n">
        <v>38.0809</v>
      </c>
      <c r="M42" s="75" t="n">
        <v>40.0245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7195.13</v>
      </c>
      <c r="AA42" s="74" t="n">
        <v>86.24</v>
      </c>
      <c r="AB42" s="74"/>
      <c r="AC42" s="76" t="n">
        <f aca="false">Z42/3600</f>
        <v>10.3319805555556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7044.35</v>
      </c>
      <c r="AK42" s="74" t="n">
        <v>84.66</v>
      </c>
      <c r="AL42" s="74"/>
      <c r="AM42" s="76" t="n">
        <f aca="false">AJ42/3600</f>
        <v>10.2900972222222</v>
      </c>
      <c r="AN42" s="77" t="n">
        <f aca="false">J42+AF42</f>
        <v>3138.0744</v>
      </c>
      <c r="AO42" s="65"/>
      <c r="AP42" s="65"/>
      <c r="AQ42" s="78" t="n">
        <f aca="false">AJ42/Z42</f>
        <v>0.995946243500157</v>
      </c>
      <c r="AR42" s="79" t="n">
        <f aca="false">AK42/AA42</f>
        <v>0.98167903525046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912.5864</v>
      </c>
      <c r="K43" s="83" t="n">
        <v>33.763</v>
      </c>
      <c r="L43" s="83" t="n">
        <v>37.7057</v>
      </c>
      <c r="M43" s="84" t="n">
        <v>39.3999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6269.33</v>
      </c>
      <c r="AA43" s="83" t="n">
        <v>81.3</v>
      </c>
      <c r="AB43" s="83"/>
      <c r="AC43" s="86" t="n">
        <f aca="false">Z43/3600</f>
        <v>10.0748138888889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6364.69</v>
      </c>
      <c r="AK43" s="83" t="n">
        <v>85.2</v>
      </c>
      <c r="AL43" s="83"/>
      <c r="AM43" s="86" t="n">
        <f aca="false">AJ43/3600</f>
        <v>10.1013027777778</v>
      </c>
      <c r="AN43" s="77" t="n">
        <f aca="false">J43+AF43</f>
        <v>2312.164</v>
      </c>
      <c r="AO43" s="65"/>
      <c r="AP43" s="65"/>
      <c r="AQ43" s="87" t="n">
        <f aca="false">AJ43/Z43</f>
        <v>1.00262921868146</v>
      </c>
      <c r="AR43" s="88" t="n">
        <f aca="false">AK43/AA43</f>
        <v>1.047970479704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370.1096</v>
      </c>
      <c r="K44" s="62" t="n">
        <v>38.4365</v>
      </c>
      <c r="L44" s="62" t="n">
        <v>43.1386</v>
      </c>
      <c r="M44" s="63" t="n">
        <v>43.985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3210.81</v>
      </c>
      <c r="AA44" s="62" t="n">
        <v>109.76</v>
      </c>
      <c r="AB44" s="62"/>
      <c r="AC44" s="66" t="n">
        <f aca="false">Z44/3600</f>
        <v>14.7807805555556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2689.33</v>
      </c>
      <c r="AK44" s="62" t="n">
        <v>114.04</v>
      </c>
      <c r="AL44" s="62"/>
      <c r="AM44" s="66" t="n">
        <f aca="false">AJ44/3600</f>
        <v>14.635925</v>
      </c>
      <c r="AN44" s="67" t="n">
        <f aca="false">J44+AF44</f>
        <v>11921.124</v>
      </c>
      <c r="AO44" s="65"/>
      <c r="AP44" s="65"/>
      <c r="AQ44" s="68" t="n">
        <f aca="false">AJ44/Z44</f>
        <v>0.99019973573039</v>
      </c>
      <c r="AR44" s="69" t="n">
        <f aca="false">AK44/AA44</f>
        <v>1.0389941690962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758.9816</v>
      </c>
      <c r="K45" s="74" t="n">
        <v>37.7489</v>
      </c>
      <c r="L45" s="74" t="n">
        <v>42.5371</v>
      </c>
      <c r="M45" s="75" t="n">
        <v>43.061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49914.75</v>
      </c>
      <c r="AA45" s="74" t="n">
        <v>110.54</v>
      </c>
      <c r="AB45" s="74"/>
      <c r="AC45" s="76" t="n">
        <f aca="false">Z45/3600</f>
        <v>13.8652083333333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49949.61</v>
      </c>
      <c r="AK45" s="74" t="n">
        <v>109.42</v>
      </c>
      <c r="AL45" s="74"/>
      <c r="AM45" s="76" t="n">
        <f aca="false">AJ45/3600</f>
        <v>13.8748916666667</v>
      </c>
      <c r="AN45" s="77" t="n">
        <f aca="false">J45+AF45</f>
        <v>8309.996</v>
      </c>
      <c r="AO45" s="65"/>
      <c r="AP45" s="65"/>
      <c r="AQ45" s="78" t="n">
        <f aca="false">AJ45/Z45</f>
        <v>1.00069839075624</v>
      </c>
      <c r="AR45" s="79" t="n">
        <f aca="false">AK45/AA45</f>
        <v>0.989867921114529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340.3288</v>
      </c>
      <c r="K46" s="74" t="n">
        <v>36.9665</v>
      </c>
      <c r="L46" s="74" t="n">
        <v>41.9546</v>
      </c>
      <c r="M46" s="75" t="n">
        <v>42.1528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76.87</v>
      </c>
      <c r="AA46" s="74" t="n">
        <v>101.55</v>
      </c>
      <c r="AB46" s="74"/>
      <c r="AC46" s="76" t="n">
        <f aca="false">Z46/3600</f>
        <v>13.5769083333333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8515.17</v>
      </c>
      <c r="AK46" s="74" t="n">
        <v>105.88</v>
      </c>
      <c r="AL46" s="74"/>
      <c r="AM46" s="76" t="n">
        <f aca="false">AJ46/3600</f>
        <v>13.4764361111111</v>
      </c>
      <c r="AN46" s="77" t="n">
        <f aca="false">J46+AF46</f>
        <v>5891.3432</v>
      </c>
      <c r="AO46" s="65"/>
      <c r="AP46" s="65"/>
      <c r="AQ46" s="78" t="n">
        <f aca="false">AJ46/Z46</f>
        <v>0.992599771630221</v>
      </c>
      <c r="AR46" s="79" t="n">
        <f aca="false">AK46/AA46</f>
        <v>1.0426390940423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713.5824</v>
      </c>
      <c r="K47" s="83" t="n">
        <v>36.1871</v>
      </c>
      <c r="L47" s="83" t="n">
        <v>41.5437</v>
      </c>
      <c r="M47" s="84" t="n">
        <v>41.447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9084.83</v>
      </c>
      <c r="AA47" s="83" t="n">
        <v>100.33</v>
      </c>
      <c r="AB47" s="83"/>
      <c r="AC47" s="86" t="n">
        <f aca="false">Z47/3600</f>
        <v>13.634675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7952.13</v>
      </c>
      <c r="AK47" s="83" t="n">
        <v>108.88</v>
      </c>
      <c r="AL47" s="83"/>
      <c r="AM47" s="86" t="n">
        <f aca="false">AJ47/3600</f>
        <v>13.3200361111111</v>
      </c>
      <c r="AN47" s="77" t="n">
        <f aca="false">J47+AF47</f>
        <v>4264.5968</v>
      </c>
      <c r="AO47" s="65"/>
      <c r="AP47" s="65"/>
      <c r="AQ47" s="87" t="n">
        <f aca="false">AJ47/Z47</f>
        <v>0.976923623856902</v>
      </c>
      <c r="AR47" s="88" t="n">
        <f aca="false">AK47/AA47</f>
        <v>1.0852187780324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463.2784</v>
      </c>
      <c r="K48" s="62" t="n">
        <v>37.1006</v>
      </c>
      <c r="L48" s="62" t="n">
        <v>42.0874</v>
      </c>
      <c r="M48" s="63" t="n">
        <v>42.4244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6734.83</v>
      </c>
      <c r="AA48" s="62" t="n">
        <v>104.55</v>
      </c>
      <c r="AB48" s="62"/>
      <c r="AC48" s="66" t="n">
        <f aca="false">Z48/3600</f>
        <v>12.9818972222222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6397.3</v>
      </c>
      <c r="AK48" s="62" t="n">
        <v>105.03</v>
      </c>
      <c r="AL48" s="62"/>
      <c r="AM48" s="66" t="n">
        <f aca="false">AJ48/3600</f>
        <v>12.8881388888889</v>
      </c>
      <c r="AN48" s="67" t="n">
        <f aca="false">J48+AF48</f>
        <v>5933.6928</v>
      </c>
      <c r="AO48" s="65"/>
      <c r="AP48" s="65"/>
      <c r="AQ48" s="68" t="n">
        <f aca="false">AJ48/Z48</f>
        <v>0.992777763394026</v>
      </c>
      <c r="AR48" s="69" t="n">
        <f aca="false">AK48/AA48</f>
        <v>1.0045911047345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949.1784</v>
      </c>
      <c r="K49" s="74" t="n">
        <v>36.3182</v>
      </c>
      <c r="L49" s="74" t="n">
        <v>41.5836</v>
      </c>
      <c r="M49" s="75" t="n">
        <v>41.6121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6003.2</v>
      </c>
      <c r="AA49" s="74" t="n">
        <v>106.04</v>
      </c>
      <c r="AB49" s="74"/>
      <c r="AC49" s="76" t="n">
        <f aca="false">Z49/3600</f>
        <v>12.7786666666667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4993.45</v>
      </c>
      <c r="AK49" s="74" t="n">
        <v>101.99</v>
      </c>
      <c r="AL49" s="74"/>
      <c r="AM49" s="76" t="n">
        <f aca="false">AJ49/3600</f>
        <v>12.4981805555556</v>
      </c>
      <c r="AN49" s="77" t="n">
        <f aca="false">J49+AF49</f>
        <v>4419.5928</v>
      </c>
      <c r="AO49" s="65"/>
      <c r="AP49" s="65"/>
      <c r="AQ49" s="78" t="n">
        <f aca="false">AJ49/Z49</f>
        <v>0.978050439969393</v>
      </c>
      <c r="AR49" s="79" t="n">
        <f aca="false">AK49/AA49</f>
        <v>0.96180686533383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88.2472</v>
      </c>
      <c r="K50" s="74" t="n">
        <v>35.3784</v>
      </c>
      <c r="L50" s="74" t="n">
        <v>40.9138</v>
      </c>
      <c r="M50" s="75" t="n">
        <v>40.6405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5251.78</v>
      </c>
      <c r="AA50" s="74" t="n">
        <v>100.53</v>
      </c>
      <c r="AB50" s="74"/>
      <c r="AC50" s="76" t="n">
        <f aca="false">Z50/3600</f>
        <v>12.5699388888889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4440.04</v>
      </c>
      <c r="AK50" s="74" t="n">
        <v>107.01</v>
      </c>
      <c r="AL50" s="74"/>
      <c r="AM50" s="76" t="n">
        <f aca="false">AJ50/3600</f>
        <v>12.3444555555556</v>
      </c>
      <c r="AN50" s="77" t="n">
        <f aca="false">J50+AF50</f>
        <v>3158.6616</v>
      </c>
      <c r="AO50" s="65"/>
      <c r="AP50" s="65"/>
      <c r="AQ50" s="78" t="n">
        <f aca="false">AJ50/Z50</f>
        <v>0.982061700114338</v>
      </c>
      <c r="AR50" s="79" t="n">
        <f aca="false">AK50/AA50</f>
        <v>1.06445837063563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842.9072</v>
      </c>
      <c r="K51" s="83" t="n">
        <v>34.5463</v>
      </c>
      <c r="L51" s="83" t="n">
        <v>40.5087</v>
      </c>
      <c r="M51" s="84" t="n">
        <v>40.0454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4580.32</v>
      </c>
      <c r="AA51" s="83" t="n">
        <v>100.05</v>
      </c>
      <c r="AB51" s="83"/>
      <c r="AC51" s="86" t="n">
        <f aca="false">Z51/3600</f>
        <v>12.3834222222222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4388.94</v>
      </c>
      <c r="AK51" s="83" t="n">
        <v>105.74</v>
      </c>
      <c r="AL51" s="83"/>
      <c r="AM51" s="86" t="n">
        <f aca="false">AJ51/3600</f>
        <v>12.3302611111111</v>
      </c>
      <c r="AN51" s="77" t="n">
        <f aca="false">J51+AF51</f>
        <v>2313.3216</v>
      </c>
      <c r="AO51" s="65"/>
      <c r="AP51" s="65"/>
      <c r="AQ51" s="87" t="n">
        <f aca="false">AJ51/Z51</f>
        <v>0.995707074332351</v>
      </c>
      <c r="AR51" s="88" t="n">
        <f aca="false">AK51/AA51</f>
        <v>1.0568715642178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836.3232</v>
      </c>
      <c r="K52" s="62" t="n">
        <v>36.298</v>
      </c>
      <c r="L52" s="62" t="n">
        <v>41.4812</v>
      </c>
      <c r="M52" s="63" t="n">
        <v>43.701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4826.21</v>
      </c>
      <c r="AA52" s="62" t="n">
        <v>133.59</v>
      </c>
      <c r="AB52" s="62"/>
      <c r="AC52" s="66" t="n">
        <f aca="false">Z52/3600</f>
        <v>15.2295027777778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5072.82</v>
      </c>
      <c r="AK52" s="62" t="n">
        <v>135.37</v>
      </c>
      <c r="AL52" s="62"/>
      <c r="AM52" s="66" t="n">
        <f aca="false">AJ52/3600</f>
        <v>15.2980055555556</v>
      </c>
      <c r="AN52" s="67" t="n">
        <f aca="false">J52+AF52</f>
        <v>20521.3536</v>
      </c>
      <c r="AO52" s="65"/>
      <c r="AP52" s="65"/>
      <c r="AQ52" s="68" t="n">
        <f aca="false">AJ52/Z52</f>
        <v>1.0044980311424</v>
      </c>
      <c r="AR52" s="69" t="n">
        <f aca="false">AK52/AA52</f>
        <v>1.0133243506250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349.324</v>
      </c>
      <c r="K53" s="74" t="n">
        <v>35.5602</v>
      </c>
      <c r="L53" s="74" t="n">
        <v>40.9534</v>
      </c>
      <c r="M53" s="75" t="n">
        <v>43.2355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9738.33</v>
      </c>
      <c r="AA53" s="74" t="n">
        <v>117.78</v>
      </c>
      <c r="AB53" s="74"/>
      <c r="AC53" s="76" t="n">
        <f aca="false">Z53/3600</f>
        <v>13.8162027777778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8904.65</v>
      </c>
      <c r="AK53" s="74" t="n">
        <v>130.1</v>
      </c>
      <c r="AL53" s="74"/>
      <c r="AM53" s="76" t="n">
        <f aca="false">AJ53/3600</f>
        <v>13.584625</v>
      </c>
      <c r="AN53" s="77" t="n">
        <f aca="false">J53+AF53</f>
        <v>11034.3544</v>
      </c>
      <c r="AO53" s="65"/>
      <c r="AP53" s="65"/>
      <c r="AQ53" s="78" t="n">
        <f aca="false">AJ53/Z53</f>
        <v>0.983238681314793</v>
      </c>
      <c r="AR53" s="79" t="n">
        <f aca="false">AK53/AA53</f>
        <v>1.1046017999660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966.0088</v>
      </c>
      <c r="K54" s="74" t="n">
        <v>35.013</v>
      </c>
      <c r="L54" s="74" t="n">
        <v>40.415</v>
      </c>
      <c r="M54" s="75" t="n">
        <v>42.789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5535.28</v>
      </c>
      <c r="AA54" s="74" t="n">
        <v>115.17</v>
      </c>
      <c r="AB54" s="74"/>
      <c r="AC54" s="76" t="n">
        <f aca="false">Z54/3600</f>
        <v>12.6486888888889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5181.01</v>
      </c>
      <c r="AK54" s="74" t="n">
        <v>121.85</v>
      </c>
      <c r="AL54" s="74"/>
      <c r="AM54" s="76" t="n">
        <f aca="false">AJ54/3600</f>
        <v>12.5502805555556</v>
      </c>
      <c r="AN54" s="77" t="n">
        <f aca="false">J54+AF54</f>
        <v>6651.0392</v>
      </c>
      <c r="AO54" s="65"/>
      <c r="AP54" s="65"/>
      <c r="AQ54" s="78" t="n">
        <f aca="false">AJ54/Z54</f>
        <v>0.992219878740177</v>
      </c>
      <c r="AR54" s="79" t="n">
        <f aca="false">AK54/AA54</f>
        <v>1.0580012155943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788.116</v>
      </c>
      <c r="K55" s="83" t="n">
        <v>34.4383</v>
      </c>
      <c r="L55" s="83" t="n">
        <v>40.1056</v>
      </c>
      <c r="M55" s="84" t="n">
        <v>42.5456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472.52</v>
      </c>
      <c r="AA55" s="83" t="n">
        <v>116.5</v>
      </c>
      <c r="AB55" s="83"/>
      <c r="AC55" s="86" t="n">
        <f aca="false">Z55/3600</f>
        <v>12.0757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43090.52</v>
      </c>
      <c r="AK55" s="83" t="n">
        <v>119.59</v>
      </c>
      <c r="AL55" s="83"/>
      <c r="AM55" s="86" t="n">
        <f aca="false">AJ55/3600</f>
        <v>11.9695888888889</v>
      </c>
      <c r="AN55" s="77" t="n">
        <f aca="false">J55+AF55</f>
        <v>4473.1464</v>
      </c>
      <c r="AO55" s="65"/>
      <c r="AP55" s="65"/>
      <c r="AQ55" s="87" t="n">
        <f aca="false">AJ55/Z55</f>
        <v>0.99121283974336</v>
      </c>
      <c r="AR55" s="88" t="n">
        <f aca="false">AK55/AA55</f>
        <v>1.0265236051502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55.1848</v>
      </c>
      <c r="K56" s="62" t="n">
        <v>35.0233</v>
      </c>
      <c r="L56" s="62" t="n">
        <v>40.4647</v>
      </c>
      <c r="M56" s="63" t="n">
        <v>42.826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4989.94</v>
      </c>
      <c r="AA56" s="62" t="n">
        <v>114.3</v>
      </c>
      <c r="AB56" s="62"/>
      <c r="AC56" s="66" t="n">
        <f aca="false">Z56/3600</f>
        <v>12.4972055555556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4820.94</v>
      </c>
      <c r="AK56" s="62" t="n">
        <v>119.5</v>
      </c>
      <c r="AL56" s="62"/>
      <c r="AM56" s="66" t="n">
        <f aca="false">AJ56/3600</f>
        <v>12.4502611111111</v>
      </c>
      <c r="AN56" s="67" t="n">
        <f aca="false">J56+AF56</f>
        <v>6161.0832</v>
      </c>
      <c r="AO56" s="65"/>
      <c r="AP56" s="65"/>
      <c r="AQ56" s="68" t="n">
        <f aca="false">AJ56/Z56</f>
        <v>0.996243604681402</v>
      </c>
      <c r="AR56" s="69" t="n">
        <f aca="false">AK56/AA56</f>
        <v>1.0454943132108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48.8792</v>
      </c>
      <c r="K57" s="74" t="n">
        <v>34.4688</v>
      </c>
      <c r="L57" s="74" t="n">
        <v>40.1597</v>
      </c>
      <c r="M57" s="75" t="n">
        <v>42.5694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2206.16</v>
      </c>
      <c r="AA57" s="74" t="n">
        <v>114.31</v>
      </c>
      <c r="AB57" s="74"/>
      <c r="AC57" s="76" t="n">
        <f aca="false">Z57/3600</f>
        <v>11.7239333333333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2322.94</v>
      </c>
      <c r="AK57" s="74" t="n">
        <v>113.78</v>
      </c>
      <c r="AL57" s="74"/>
      <c r="AM57" s="76" t="n">
        <f aca="false">AJ57/3600</f>
        <v>11.7563722222222</v>
      </c>
      <c r="AN57" s="77" t="n">
        <f aca="false">J57+AF57</f>
        <v>4054.7776</v>
      </c>
      <c r="AO57" s="65"/>
      <c r="AP57" s="65"/>
      <c r="AQ57" s="78" t="n">
        <f aca="false">AJ57/Z57</f>
        <v>1.00276689469025</v>
      </c>
      <c r="AR57" s="79" t="n">
        <f aca="false">AK57/AA57</f>
        <v>0.99536348525938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928.1384</v>
      </c>
      <c r="K58" s="74" t="n">
        <v>33.802</v>
      </c>
      <c r="L58" s="74" t="n">
        <v>39.51</v>
      </c>
      <c r="M58" s="75" t="n">
        <v>42.0173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0821.21</v>
      </c>
      <c r="AA58" s="74" t="n">
        <v>106.73</v>
      </c>
      <c r="AB58" s="74"/>
      <c r="AC58" s="76" t="n">
        <f aca="false">Z58/3600</f>
        <v>11.339225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0947.52</v>
      </c>
      <c r="AK58" s="74" t="n">
        <v>112.99</v>
      </c>
      <c r="AL58" s="74"/>
      <c r="AM58" s="76" t="n">
        <f aca="false">AJ58/3600</f>
        <v>11.3743111111111</v>
      </c>
      <c r="AN58" s="77" t="n">
        <f aca="false">J58+AF58</f>
        <v>2834.0368</v>
      </c>
      <c r="AO58" s="65"/>
      <c r="AP58" s="65"/>
      <c r="AQ58" s="78" t="n">
        <f aca="false">AJ58/Z58</f>
        <v>1.00309422479147</v>
      </c>
      <c r="AR58" s="79" t="n">
        <f aca="false">AK58/AA58</f>
        <v>1.0586526749742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62.8672</v>
      </c>
      <c r="K59" s="83" t="n">
        <v>33.04</v>
      </c>
      <c r="L59" s="83" t="n">
        <v>39.0302</v>
      </c>
      <c r="M59" s="84" t="n">
        <v>41.6339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40882.31</v>
      </c>
      <c r="AA59" s="83" t="n">
        <v>104.39</v>
      </c>
      <c r="AB59" s="83"/>
      <c r="AC59" s="86" t="n">
        <f aca="false">Z59/3600</f>
        <v>11.3561972222222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40009.48</v>
      </c>
      <c r="AK59" s="83" t="n">
        <v>107.11</v>
      </c>
      <c r="AL59" s="83"/>
      <c r="AM59" s="86" t="n">
        <f aca="false">AJ59/3600</f>
        <v>11.1137444444444</v>
      </c>
      <c r="AN59" s="89" t="n">
        <f aca="false">J59+AF59</f>
        <v>2068.7656</v>
      </c>
      <c r="AO59" s="65"/>
      <c r="AP59" s="65"/>
      <c r="AQ59" s="87" t="n">
        <f aca="false">AJ59/Z59</f>
        <v>0.978650179013857</v>
      </c>
      <c r="AR59" s="88" t="n">
        <f aca="false">AK59/AA59</f>
        <v>1.0260561356451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4518668702884</v>
      </c>
      <c r="AR64" s="97" t="n">
        <f aca="false">GEOMEAN(AR4:AR59)</f>
        <v>1.0439229637387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860.1924729017</v>
      </c>
      <c r="AA80" s="106" t="n">
        <f aca="false">GEOMEAN(AA4:AA59)</f>
        <v>70.6912024498962</v>
      </c>
      <c r="AB80" s="106"/>
      <c r="AC80" s="40" t="n">
        <f aca="false">GEOMEAN(AC4:AC59)</f>
        <v>8.29449790913935</v>
      </c>
      <c r="AE80" s="106"/>
      <c r="AI80" s="106"/>
      <c r="AJ80" s="106" t="n">
        <f aca="false">GEOMEAN(AJ4:AJ59)</f>
        <v>29696.5188653621</v>
      </c>
      <c r="AK80" s="106" t="n">
        <f aca="false">GEOMEAN(AK4:AK59)</f>
        <v>73.7961695717536</v>
      </c>
      <c r="AL80" s="106"/>
      <c r="AM80" s="40" t="n">
        <f aca="false">GEOMEAN(AM4:AM59)</f>
        <v>8.2490330181561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8.819763888889</v>
      </c>
      <c r="AA81" s="1" t="n">
        <f aca="false">SUM(AA4:AA59)/3600</f>
        <v>1.16585555555556</v>
      </c>
      <c r="AC81" s="108" t="n">
        <f aca="false">SUM(AC4:AC59)</f>
        <v>498.819763888889</v>
      </c>
      <c r="AJ81" s="1" t="n">
        <f aca="false">SUM(AJ4:AJ59)/3600</f>
        <v>496.039383333333</v>
      </c>
      <c r="AK81" s="1" t="n">
        <f aca="false">SUM(AK4:AK59)/3600</f>
        <v>1.21569166666667</v>
      </c>
      <c r="AM81" s="108" t="n">
        <f aca="false">SUM(AM4:AM59)</f>
        <v>496.039383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32.7912</v>
      </c>
      <c r="K20" s="62" t="n">
        <v>40.8276</v>
      </c>
      <c r="L20" s="62" t="n">
        <v>42.725</v>
      </c>
      <c r="M20" s="63" t="n">
        <v>44.093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919.06</v>
      </c>
      <c r="AA20" s="62" t="n">
        <v>59.73</v>
      </c>
      <c r="AB20" s="62"/>
      <c r="AC20" s="66" t="n">
        <f aca="false">Z20/3600</f>
        <v>7.19973888888889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640.18</v>
      </c>
      <c r="AK20" s="62" t="n">
        <v>61.58</v>
      </c>
      <c r="AL20" s="62"/>
      <c r="AM20" s="66" t="n">
        <f aca="false">AJ20/3600</f>
        <v>7.12227222222222</v>
      </c>
      <c r="AN20" s="67" t="n">
        <f aca="false">J20+AF20</f>
        <v>3738.0504</v>
      </c>
      <c r="AO20" s="65"/>
      <c r="AP20" s="65"/>
      <c r="AQ20" s="68" t="n">
        <f aca="false">AJ20/Z20</f>
        <v>0.989240350537404</v>
      </c>
      <c r="AR20" s="69" t="n">
        <f aca="false">AK20/AA20</f>
        <v>1.0309727105307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088.3984</v>
      </c>
      <c r="K21" s="74" t="n">
        <v>39.8781</v>
      </c>
      <c r="L21" s="74" t="n">
        <v>42.0277</v>
      </c>
      <c r="M21" s="75" t="n">
        <v>43.2351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5900.97</v>
      </c>
      <c r="AA21" s="74" t="n">
        <v>58.28</v>
      </c>
      <c r="AB21" s="74"/>
      <c r="AC21" s="76" t="n">
        <f aca="false">Z21/3600</f>
        <v>7.19471388888889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6084.62</v>
      </c>
      <c r="AK21" s="74" t="n">
        <v>59.81</v>
      </c>
      <c r="AL21" s="74"/>
      <c r="AM21" s="76" t="n">
        <f aca="false">AJ21/3600</f>
        <v>7.24572777777778</v>
      </c>
      <c r="AN21" s="77" t="n">
        <f aca="false">J21+AF21</f>
        <v>2593.6576</v>
      </c>
      <c r="AO21" s="65"/>
      <c r="AP21" s="65"/>
      <c r="AQ21" s="78" t="n">
        <f aca="false">AJ21/Z21</f>
        <v>1.00709046804039</v>
      </c>
      <c r="AR21" s="79" t="n">
        <f aca="false">AK21/AA21</f>
        <v>1.0262525737817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28.9328</v>
      </c>
      <c r="K22" s="74" t="n">
        <v>39.0353</v>
      </c>
      <c r="L22" s="74" t="n">
        <v>41.5661</v>
      </c>
      <c r="M22" s="75" t="n">
        <v>42.7048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7423.16</v>
      </c>
      <c r="AA22" s="74" t="n">
        <v>58.08</v>
      </c>
      <c r="AB22" s="74"/>
      <c r="AC22" s="76" t="n">
        <f aca="false">Z22/3600</f>
        <v>7.61754444444444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6771.67</v>
      </c>
      <c r="AK22" s="74" t="n">
        <v>62.95</v>
      </c>
      <c r="AL22" s="74"/>
      <c r="AM22" s="76" t="n">
        <f aca="false">AJ22/3600</f>
        <v>7.436575</v>
      </c>
      <c r="AN22" s="77" t="n">
        <f aca="false">J22+AF22</f>
        <v>1834.192</v>
      </c>
      <c r="AO22" s="65"/>
      <c r="AP22" s="65"/>
      <c r="AQ22" s="78" t="n">
        <f aca="false">AJ22/Z22</f>
        <v>0.976243073373018</v>
      </c>
      <c r="AR22" s="79" t="n">
        <f aca="false">AK22/AA22</f>
        <v>1.0838498622589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87.4648</v>
      </c>
      <c r="K23" s="83" t="n">
        <v>38.7401</v>
      </c>
      <c r="L23" s="83" t="n">
        <v>41.4022</v>
      </c>
      <c r="M23" s="84" t="n">
        <v>42.5139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6915.25</v>
      </c>
      <c r="AA23" s="83" t="n">
        <v>58.4</v>
      </c>
      <c r="AB23" s="83"/>
      <c r="AC23" s="86" t="n">
        <f aca="false">Z23/3600</f>
        <v>7.47645833333333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6669.61</v>
      </c>
      <c r="AK23" s="83" t="n">
        <v>60.81</v>
      </c>
      <c r="AL23" s="83"/>
      <c r="AM23" s="86" t="n">
        <f aca="false">AJ23/3600</f>
        <v>7.408225</v>
      </c>
      <c r="AN23" s="77" t="n">
        <f aca="false">J23+AF23</f>
        <v>1592.724</v>
      </c>
      <c r="AO23" s="65"/>
      <c r="AP23" s="65"/>
      <c r="AQ23" s="87" t="n">
        <f aca="false">AJ23/Z23</f>
        <v>0.990873575389417</v>
      </c>
      <c r="AR23" s="88" t="n">
        <f aca="false">AK23/AA23</f>
        <v>1.0412671232876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98.0416</v>
      </c>
      <c r="K24" s="62" t="n">
        <v>39.1618</v>
      </c>
      <c r="L24" s="62" t="n">
        <v>41.5971</v>
      </c>
      <c r="M24" s="63" t="n">
        <v>42.720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2986.22</v>
      </c>
      <c r="AA24" s="62" t="n">
        <v>54.81</v>
      </c>
      <c r="AB24" s="62"/>
      <c r="AC24" s="66" t="n">
        <f aca="false">Z24/3600</f>
        <v>6.38506111111111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2934.32</v>
      </c>
      <c r="AK24" s="62" t="n">
        <v>57.82</v>
      </c>
      <c r="AL24" s="62"/>
      <c r="AM24" s="66" t="n">
        <f aca="false">AJ24/3600</f>
        <v>6.37064444444444</v>
      </c>
      <c r="AN24" s="67" t="n">
        <f aca="false">J24+AF24</f>
        <v>2045.9448</v>
      </c>
      <c r="AO24" s="65"/>
      <c r="AP24" s="65"/>
      <c r="AQ24" s="68" t="n">
        <f aca="false">AJ24/Z24</f>
        <v>0.997742125499538</v>
      </c>
      <c r="AR24" s="69" t="n">
        <f aca="false">AK24/AA24</f>
        <v>1.0549169859514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612.5472</v>
      </c>
      <c r="K25" s="74" t="n">
        <v>38.0517</v>
      </c>
      <c r="L25" s="74" t="n">
        <v>41.1194</v>
      </c>
      <c r="M25" s="75" t="n">
        <v>42.2509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388.75</v>
      </c>
      <c r="AA25" s="74" t="n">
        <v>56.54</v>
      </c>
      <c r="AB25" s="74"/>
      <c r="AC25" s="76" t="n">
        <f aca="false">Z25/3600</f>
        <v>6.496875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3352.23</v>
      </c>
      <c r="AK25" s="74" t="n">
        <v>57.2</v>
      </c>
      <c r="AL25" s="74"/>
      <c r="AM25" s="76" t="n">
        <f aca="false">AJ25/3600</f>
        <v>6.48673055555556</v>
      </c>
      <c r="AN25" s="77" t="n">
        <f aca="false">J25+AF25</f>
        <v>1460.4504</v>
      </c>
      <c r="AO25" s="65"/>
      <c r="AP25" s="65"/>
      <c r="AQ25" s="78" t="n">
        <f aca="false">AJ25/Z25</f>
        <v>0.998438565549677</v>
      </c>
      <c r="AR25" s="79" t="n">
        <f aca="false">AK25/AA25</f>
        <v>1.0116731517509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71.348</v>
      </c>
      <c r="K26" s="74" t="n">
        <v>37.1058</v>
      </c>
      <c r="L26" s="74" t="n">
        <v>40.6523</v>
      </c>
      <c r="M26" s="75" t="n">
        <v>41.7762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4267.17</v>
      </c>
      <c r="AA26" s="74" t="n">
        <v>56.46</v>
      </c>
      <c r="AB26" s="74"/>
      <c r="AC26" s="76" t="n">
        <f aca="false">Z26/3600</f>
        <v>6.74088055555556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4035.77</v>
      </c>
      <c r="AK26" s="74" t="n">
        <v>61.71</v>
      </c>
      <c r="AL26" s="74"/>
      <c r="AM26" s="76" t="n">
        <f aca="false">AJ26/3600</f>
        <v>6.67660277777778</v>
      </c>
      <c r="AN26" s="77" t="n">
        <f aca="false">J26+AF26</f>
        <v>1019.2512</v>
      </c>
      <c r="AO26" s="65"/>
      <c r="AP26" s="65"/>
      <c r="AQ26" s="78" t="n">
        <f aca="false">AJ26/Z26</f>
        <v>0.990464483497664</v>
      </c>
      <c r="AR26" s="79" t="n">
        <f aca="false">AK26/AA26</f>
        <v>1.0929861849096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35.3112</v>
      </c>
      <c r="K27" s="83" t="n">
        <v>36.8292</v>
      </c>
      <c r="L27" s="83" t="n">
        <v>40.5259</v>
      </c>
      <c r="M27" s="84" t="n">
        <v>41.6299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3582.84</v>
      </c>
      <c r="AA27" s="83" t="n">
        <v>60.82</v>
      </c>
      <c r="AB27" s="83"/>
      <c r="AC27" s="86" t="n">
        <f aca="false">Z27/3600</f>
        <v>6.55078888888889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3644.87</v>
      </c>
      <c r="AK27" s="83" t="n">
        <v>58.93</v>
      </c>
      <c r="AL27" s="83"/>
      <c r="AM27" s="86" t="n">
        <f aca="false">AJ27/3600</f>
        <v>6.56801944444444</v>
      </c>
      <c r="AN27" s="77" t="n">
        <f aca="false">J27+AF27</f>
        <v>883.2144</v>
      </c>
      <c r="AO27" s="65"/>
      <c r="AP27" s="65"/>
      <c r="AQ27" s="87" t="n">
        <f aca="false">AJ27/Z27</f>
        <v>1.0026303023724</v>
      </c>
      <c r="AR27" s="88" t="n">
        <f aca="false">AK27/AA27</f>
        <v>0.96892469582374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56.5128</v>
      </c>
      <c r="K28" s="62" t="n">
        <v>38.9734</v>
      </c>
      <c r="L28" s="62" t="n">
        <v>41.4781</v>
      </c>
      <c r="M28" s="63" t="n">
        <v>42.651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2679.45</v>
      </c>
      <c r="AA28" s="62" t="n">
        <v>62.64</v>
      </c>
      <c r="AB28" s="62"/>
      <c r="AC28" s="66" t="n">
        <f aca="false">Z28/3600</f>
        <v>6.29984722222222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630.83</v>
      </c>
      <c r="AK28" s="62" t="n">
        <v>62.17</v>
      </c>
      <c r="AL28" s="62"/>
      <c r="AM28" s="66" t="n">
        <f aca="false">AJ28/3600</f>
        <v>6.28634166666667</v>
      </c>
      <c r="AN28" s="67" t="n">
        <f aca="false">J28+AF28</f>
        <v>6184.6752</v>
      </c>
      <c r="AO28" s="65"/>
      <c r="AP28" s="65"/>
      <c r="AQ28" s="68" t="n">
        <f aca="false">AJ28/Z28</f>
        <v>0.997856209035052</v>
      </c>
      <c r="AR28" s="69" t="n">
        <f aca="false">AK28/AA28</f>
        <v>0.9924968071519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400.4984</v>
      </c>
      <c r="K29" s="74" t="n">
        <v>37.836</v>
      </c>
      <c r="L29" s="74" t="n">
        <v>40.5691</v>
      </c>
      <c r="M29" s="75" t="n">
        <v>41.6253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2040.58</v>
      </c>
      <c r="AA29" s="74" t="n">
        <v>60.72</v>
      </c>
      <c r="AB29" s="74"/>
      <c r="AC29" s="76" t="n">
        <f aca="false">Z29/3600</f>
        <v>6.12238333333333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1745.24</v>
      </c>
      <c r="AK29" s="74" t="n">
        <v>60.93</v>
      </c>
      <c r="AL29" s="74"/>
      <c r="AM29" s="76" t="n">
        <f aca="false">AJ29/3600</f>
        <v>6.04034444444445</v>
      </c>
      <c r="AN29" s="77" t="n">
        <f aca="false">J29+AF29</f>
        <v>4428.6608</v>
      </c>
      <c r="AO29" s="65"/>
      <c r="AP29" s="65"/>
      <c r="AQ29" s="78" t="n">
        <f aca="false">AJ29/Z29</f>
        <v>0.986600171138872</v>
      </c>
      <c r="AR29" s="79" t="n">
        <f aca="false">AK29/AA29</f>
        <v>1.0034584980237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1070.3552</v>
      </c>
      <c r="K30" s="74" t="n">
        <v>36.7053</v>
      </c>
      <c r="L30" s="74" t="n">
        <v>39.7374</v>
      </c>
      <c r="M30" s="75" t="n">
        <v>40.7873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1799.92</v>
      </c>
      <c r="AA30" s="74" t="n">
        <v>59.61</v>
      </c>
      <c r="AB30" s="74"/>
      <c r="AC30" s="76" t="n">
        <f aca="false">Z30/3600</f>
        <v>6.05553333333333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1457.24</v>
      </c>
      <c r="AK30" s="74" t="n">
        <v>58.54</v>
      </c>
      <c r="AL30" s="74"/>
      <c r="AM30" s="76" t="n">
        <f aca="false">AJ30/3600</f>
        <v>5.96034444444445</v>
      </c>
      <c r="AN30" s="77" t="n">
        <f aca="false">J30+AF30</f>
        <v>3098.5176</v>
      </c>
      <c r="AO30" s="65"/>
      <c r="AP30" s="65"/>
      <c r="AQ30" s="78" t="n">
        <f aca="false">AJ30/Z30</f>
        <v>0.984280676259363</v>
      </c>
      <c r="AR30" s="79" t="n">
        <f aca="false">AK30/AA30</f>
        <v>0.98204999161214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391.756</v>
      </c>
      <c r="K31" s="83" t="n">
        <v>35.9683</v>
      </c>
      <c r="L31" s="83" t="n">
        <v>39.37</v>
      </c>
      <c r="M31" s="84" t="n">
        <v>40.4316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1833.33</v>
      </c>
      <c r="AA31" s="83" t="n">
        <v>57.16</v>
      </c>
      <c r="AB31" s="83"/>
      <c r="AC31" s="86" t="n">
        <f aca="false">Z31/3600</f>
        <v>6.06481388888889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1411.44</v>
      </c>
      <c r="AK31" s="83" t="n">
        <v>58.99</v>
      </c>
      <c r="AL31" s="83"/>
      <c r="AM31" s="86" t="n">
        <f aca="false">AJ31/3600</f>
        <v>5.94762222222222</v>
      </c>
      <c r="AN31" s="77" t="n">
        <f aca="false">J31+AF31</f>
        <v>2419.9184</v>
      </c>
      <c r="AO31" s="65"/>
      <c r="AP31" s="65"/>
      <c r="AQ31" s="87" t="n">
        <f aca="false">AJ31/Z31</f>
        <v>0.980676790943021</v>
      </c>
      <c r="AR31" s="88" t="n">
        <f aca="false">AK31/AA31</f>
        <v>1.0320153953813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60.7528</v>
      </c>
      <c r="K32" s="62" t="n">
        <v>36.8812</v>
      </c>
      <c r="L32" s="62" t="n">
        <v>39.8933</v>
      </c>
      <c r="M32" s="63" t="n">
        <v>40.912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0318.06</v>
      </c>
      <c r="AA32" s="62" t="n">
        <v>54.46</v>
      </c>
      <c r="AB32" s="62"/>
      <c r="AC32" s="66" t="n">
        <f aca="false">Z32/3600</f>
        <v>5.64390555555556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446.06</v>
      </c>
      <c r="AK32" s="62" t="n">
        <v>56.88</v>
      </c>
      <c r="AL32" s="62"/>
      <c r="AM32" s="66" t="n">
        <f aca="false">AJ32/3600</f>
        <v>5.67946111111111</v>
      </c>
      <c r="AN32" s="67" t="n">
        <f aca="false">J32+AF32</f>
        <v>3186.3448</v>
      </c>
      <c r="AO32" s="65"/>
      <c r="AP32" s="65"/>
      <c r="AQ32" s="68" t="n">
        <f aca="false">AJ32/Z32</f>
        <v>1.00629981405705</v>
      </c>
      <c r="AR32" s="69" t="n">
        <f aca="false">AK32/AA32</f>
        <v>1.0444362835108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198.8528</v>
      </c>
      <c r="K33" s="74" t="n">
        <v>35.7254</v>
      </c>
      <c r="L33" s="74" t="n">
        <v>39.3697</v>
      </c>
      <c r="M33" s="75" t="n">
        <v>40.4176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20236.5</v>
      </c>
      <c r="AA33" s="74" t="n">
        <v>55.05</v>
      </c>
      <c r="AB33" s="74"/>
      <c r="AC33" s="76" t="n">
        <f aca="false">Z33/3600</f>
        <v>5.62125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9740.52</v>
      </c>
      <c r="AK33" s="74" t="n">
        <v>55.79</v>
      </c>
      <c r="AL33" s="74"/>
      <c r="AM33" s="76" t="n">
        <f aca="false">AJ33/3600</f>
        <v>5.48347777777778</v>
      </c>
      <c r="AN33" s="77" t="n">
        <f aca="false">J33+AF33</f>
        <v>2324.4448</v>
      </c>
      <c r="AO33" s="65"/>
      <c r="AP33" s="65"/>
      <c r="AQ33" s="78" t="n">
        <f aca="false">AJ33/Z33</f>
        <v>0.975490821041188</v>
      </c>
      <c r="AR33" s="79" t="n">
        <f aca="false">AK33/AA33</f>
        <v>1.0134423251589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74.0344</v>
      </c>
      <c r="K34" s="74" t="n">
        <v>34.6034</v>
      </c>
      <c r="L34" s="74" t="n">
        <v>38.5541</v>
      </c>
      <c r="M34" s="75" t="n">
        <v>39.7313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760.14</v>
      </c>
      <c r="AA34" s="74" t="n">
        <v>52.63</v>
      </c>
      <c r="AB34" s="74"/>
      <c r="AC34" s="76" t="n">
        <f aca="false">Z34/3600</f>
        <v>5.48892777777778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9734.97</v>
      </c>
      <c r="AK34" s="74" t="n">
        <v>55.62</v>
      </c>
      <c r="AL34" s="74"/>
      <c r="AM34" s="76" t="n">
        <f aca="false">AJ34/3600</f>
        <v>5.48193611111111</v>
      </c>
      <c r="AN34" s="77" t="n">
        <f aca="false">J34+AF34</f>
        <v>1599.6264</v>
      </c>
      <c r="AO34" s="65"/>
      <c r="AP34" s="65"/>
      <c r="AQ34" s="78" t="n">
        <f aca="false">AJ34/Z34</f>
        <v>0.998726223599631</v>
      </c>
      <c r="AR34" s="79" t="n">
        <f aca="false">AK34/AA34</f>
        <v>1.0568117043511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21.376</v>
      </c>
      <c r="K35" s="83" t="n">
        <v>33.9826</v>
      </c>
      <c r="L35" s="83" t="n">
        <v>38.2089</v>
      </c>
      <c r="M35" s="84" t="n">
        <v>39.4484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716.11</v>
      </c>
      <c r="AA35" s="83" t="n">
        <v>57.17</v>
      </c>
      <c r="AB35" s="83"/>
      <c r="AC35" s="86" t="n">
        <f aca="false">Z35/3600</f>
        <v>5.754475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20135.29</v>
      </c>
      <c r="AK35" s="83" t="n">
        <v>57.53</v>
      </c>
      <c r="AL35" s="83"/>
      <c r="AM35" s="86" t="n">
        <f aca="false">AJ35/3600</f>
        <v>5.59313611111111</v>
      </c>
      <c r="AN35" s="77" t="n">
        <f aca="false">J35+AF35</f>
        <v>1246.968</v>
      </c>
      <c r="AO35" s="65"/>
      <c r="AP35" s="65"/>
      <c r="AQ35" s="87" t="n">
        <f aca="false">AJ35/Z35</f>
        <v>0.971962882992994</v>
      </c>
      <c r="AR35" s="88" t="n">
        <f aca="false">AK35/AA35</f>
        <v>1.0062970089207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234.26</v>
      </c>
      <c r="K36" s="62" t="n">
        <v>37.7742</v>
      </c>
      <c r="L36" s="62" t="n">
        <v>39.55</v>
      </c>
      <c r="M36" s="63" t="n">
        <v>42.641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1336.97</v>
      </c>
      <c r="AA36" s="62" t="n">
        <v>111.55</v>
      </c>
      <c r="AB36" s="62"/>
      <c r="AC36" s="66" t="n">
        <f aca="false">Z36/3600</f>
        <v>14.2602694444444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0571.94</v>
      </c>
      <c r="AK36" s="62" t="n">
        <v>119.34</v>
      </c>
      <c r="AL36" s="62"/>
      <c r="AM36" s="66" t="n">
        <f aca="false">AJ36/3600</f>
        <v>14.0477611111111</v>
      </c>
      <c r="AN36" s="67" t="n">
        <f aca="false">J36+AF36</f>
        <v>11799.0432</v>
      </c>
      <c r="AO36" s="65"/>
      <c r="AP36" s="65"/>
      <c r="AQ36" s="68" t="n">
        <f aca="false">AJ36/Z36</f>
        <v>0.985097873910361</v>
      </c>
      <c r="AR36" s="69" t="n">
        <f aca="false">AK36/AA36</f>
        <v>1.069834155087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271.9656</v>
      </c>
      <c r="K37" s="74" t="n">
        <v>37.0587</v>
      </c>
      <c r="L37" s="74" t="n">
        <v>39.124</v>
      </c>
      <c r="M37" s="75" t="n">
        <v>41.8746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8301.55</v>
      </c>
      <c r="AA37" s="74" t="n">
        <v>106.65</v>
      </c>
      <c r="AB37" s="74"/>
      <c r="AC37" s="76" t="n">
        <f aca="false">Z37/3600</f>
        <v>13.4170972222222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7951.89</v>
      </c>
      <c r="AK37" s="74" t="n">
        <v>114.41</v>
      </c>
      <c r="AL37" s="74"/>
      <c r="AM37" s="76" t="n">
        <f aca="false">AJ37/3600</f>
        <v>13.3199694444444</v>
      </c>
      <c r="AN37" s="77" t="n">
        <f aca="false">J37+AF37</f>
        <v>7836.7488</v>
      </c>
      <c r="AO37" s="65"/>
      <c r="AP37" s="65"/>
      <c r="AQ37" s="78" t="n">
        <f aca="false">AJ37/Z37</f>
        <v>0.992760894836708</v>
      </c>
      <c r="AR37" s="79" t="n">
        <f aca="false">AK37/AA37</f>
        <v>1.072761368963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824.792</v>
      </c>
      <c r="K38" s="74" t="n">
        <v>36.2983</v>
      </c>
      <c r="L38" s="74" t="n">
        <v>38.7679</v>
      </c>
      <c r="M38" s="75" t="n">
        <v>41.2146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6973.96</v>
      </c>
      <c r="AA38" s="74" t="n">
        <v>99.89</v>
      </c>
      <c r="AB38" s="74"/>
      <c r="AC38" s="76" t="n">
        <f aca="false">Z38/3600</f>
        <v>13.0483222222222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7093</v>
      </c>
      <c r="AK38" s="74" t="n">
        <v>106.21</v>
      </c>
      <c r="AL38" s="74"/>
      <c r="AM38" s="76" t="n">
        <f aca="false">AJ38/3600</f>
        <v>13.0813888888889</v>
      </c>
      <c r="AN38" s="77" t="n">
        <f aca="false">J38+AF38</f>
        <v>5389.5752</v>
      </c>
      <c r="AO38" s="65"/>
      <c r="AP38" s="65"/>
      <c r="AQ38" s="78" t="n">
        <f aca="false">AJ38/Z38</f>
        <v>1.00253416999546</v>
      </c>
      <c r="AR38" s="79" t="n">
        <f aca="false">AK38/AA38</f>
        <v>1.0632695965562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769.7264</v>
      </c>
      <c r="K39" s="83" t="n">
        <v>35.8025</v>
      </c>
      <c r="L39" s="83" t="n">
        <v>38.5981</v>
      </c>
      <c r="M39" s="84" t="n">
        <v>40.9034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6830.27</v>
      </c>
      <c r="AA39" s="83" t="n">
        <v>110.97</v>
      </c>
      <c r="AB39" s="83"/>
      <c r="AC39" s="86" t="n">
        <f aca="false">Z39/3600</f>
        <v>13.0084083333333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6841.5</v>
      </c>
      <c r="AK39" s="83" t="n">
        <v>107.96</v>
      </c>
      <c r="AL39" s="83"/>
      <c r="AM39" s="86" t="n">
        <f aca="false">AJ39/3600</f>
        <v>13.0115277777778</v>
      </c>
      <c r="AN39" s="77" t="n">
        <f aca="false">J39+AF39</f>
        <v>4334.5096</v>
      </c>
      <c r="AO39" s="65"/>
      <c r="AP39" s="65"/>
      <c r="AQ39" s="87" t="n">
        <f aca="false">AJ39/Z39</f>
        <v>1.00023980216215</v>
      </c>
      <c r="AR39" s="88" t="n">
        <f aca="false">AK39/AA39</f>
        <v>0.97287555195097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71.5624</v>
      </c>
      <c r="K40" s="62" t="n">
        <v>36.4059</v>
      </c>
      <c r="L40" s="62" t="n">
        <v>38.7774</v>
      </c>
      <c r="M40" s="63" t="n">
        <v>41.257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4840.6</v>
      </c>
      <c r="AA40" s="62" t="n">
        <v>107.01</v>
      </c>
      <c r="AB40" s="62"/>
      <c r="AC40" s="66" t="n">
        <f aca="false">Z40/3600</f>
        <v>12.4557222222222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4372.06</v>
      </c>
      <c r="AK40" s="62" t="n">
        <v>111.56</v>
      </c>
      <c r="AL40" s="62"/>
      <c r="AM40" s="66" t="n">
        <f aca="false">AJ40/3600</f>
        <v>12.3255722222222</v>
      </c>
      <c r="AN40" s="67" t="n">
        <f aca="false">J40+AF40</f>
        <v>5624.2584</v>
      </c>
      <c r="AO40" s="65"/>
      <c r="AP40" s="65"/>
      <c r="AQ40" s="68" t="n">
        <f aca="false">AJ40/Z40</f>
        <v>0.989550987274925</v>
      </c>
      <c r="AR40" s="69" t="n">
        <f aca="false">AK40/AA40</f>
        <v>1.0425193907111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2033.4928</v>
      </c>
      <c r="K41" s="74" t="n">
        <v>35.5299</v>
      </c>
      <c r="L41" s="74" t="n">
        <v>38.4848</v>
      </c>
      <c r="M41" s="75" t="n">
        <v>40.7286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3406.79</v>
      </c>
      <c r="AA41" s="74" t="n">
        <v>97.43</v>
      </c>
      <c r="AB41" s="74"/>
      <c r="AC41" s="76" t="n">
        <f aca="false">Z41/3600</f>
        <v>12.0574416666667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3649.89</v>
      </c>
      <c r="AK41" s="74" t="n">
        <v>103.65</v>
      </c>
      <c r="AL41" s="74"/>
      <c r="AM41" s="76" t="n">
        <f aca="false">AJ41/3600</f>
        <v>12.1249694444444</v>
      </c>
      <c r="AN41" s="77" t="n">
        <f aca="false">J41+AF41</f>
        <v>4086.1888</v>
      </c>
      <c r="AO41" s="65"/>
      <c r="AP41" s="65"/>
      <c r="AQ41" s="78" t="n">
        <f aca="false">AJ41/Z41</f>
        <v>1.00560050628024</v>
      </c>
      <c r="AR41" s="79" t="n">
        <f aca="false">AK41/AA41</f>
        <v>1.06384070614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834.2264</v>
      </c>
      <c r="K42" s="74" t="n">
        <v>34.6455</v>
      </c>
      <c r="L42" s="74" t="n">
        <v>38.0799</v>
      </c>
      <c r="M42" s="75" t="n">
        <v>40.0221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4366.39</v>
      </c>
      <c r="AA42" s="74" t="n">
        <v>106.77</v>
      </c>
      <c r="AB42" s="74"/>
      <c r="AC42" s="76" t="n">
        <f aca="false">Z42/3600</f>
        <v>12.3239972222222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3386.82</v>
      </c>
      <c r="AK42" s="74" t="n">
        <v>105.39</v>
      </c>
      <c r="AL42" s="74"/>
      <c r="AM42" s="76" t="n">
        <f aca="false">AJ42/3600</f>
        <v>12.0518944444444</v>
      </c>
      <c r="AN42" s="77" t="n">
        <f aca="false">J42+AF42</f>
        <v>2886.9224</v>
      </c>
      <c r="AO42" s="65"/>
      <c r="AP42" s="65"/>
      <c r="AQ42" s="78" t="n">
        <f aca="false">AJ42/Z42</f>
        <v>0.977920899131077</v>
      </c>
      <c r="AR42" s="79" t="n">
        <f aca="false">AK42/AA42</f>
        <v>0.98707502107333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304.4888</v>
      </c>
      <c r="K43" s="83" t="n">
        <v>34.1663</v>
      </c>
      <c r="L43" s="83" t="n">
        <v>37.8805</v>
      </c>
      <c r="M43" s="84" t="n">
        <v>39.6831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4209.55</v>
      </c>
      <c r="AA43" s="83" t="n">
        <v>103.89</v>
      </c>
      <c r="AB43" s="83"/>
      <c r="AC43" s="86" t="n">
        <f aca="false">Z43/3600</f>
        <v>12.2804305555556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44433.48</v>
      </c>
      <c r="AK43" s="83" t="n">
        <v>117.12</v>
      </c>
      <c r="AL43" s="83"/>
      <c r="AM43" s="86" t="n">
        <f aca="false">AJ43/3600</f>
        <v>12.3426333333333</v>
      </c>
      <c r="AN43" s="77" t="n">
        <f aca="false">J43+AF43</f>
        <v>2357.1848</v>
      </c>
      <c r="AO43" s="65"/>
      <c r="AP43" s="65"/>
      <c r="AQ43" s="87" t="n">
        <f aca="false">AJ43/Z43</f>
        <v>1.00506519518973</v>
      </c>
      <c r="AR43" s="88" t="n">
        <f aca="false">AK43/AA43</f>
        <v>1.1273462315911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8042.4976</v>
      </c>
      <c r="K44" s="62" t="n">
        <v>38.3965</v>
      </c>
      <c r="L44" s="62" t="n">
        <v>43.0224</v>
      </c>
      <c r="M44" s="63" t="n">
        <v>43.777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61776.2</v>
      </c>
      <c r="AA44" s="62" t="n">
        <v>132.82</v>
      </c>
      <c r="AB44" s="62"/>
      <c r="AC44" s="66" t="n">
        <f aca="false">Z44/3600</f>
        <v>17.1600555555556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0286.98</v>
      </c>
      <c r="AK44" s="62" t="n">
        <v>137.61</v>
      </c>
      <c r="AL44" s="62"/>
      <c r="AM44" s="66" t="n">
        <f aca="false">AJ44/3600</f>
        <v>16.7463833333333</v>
      </c>
      <c r="AN44" s="67" t="n">
        <f aca="false">J44+AF44</f>
        <v>11739.5744</v>
      </c>
      <c r="AO44" s="65"/>
      <c r="AP44" s="65"/>
      <c r="AQ44" s="68" t="n">
        <f aca="false">AJ44/Z44</f>
        <v>0.97589330518873</v>
      </c>
      <c r="AR44" s="69" t="n">
        <f aca="false">AK44/AA44</f>
        <v>1.0360638458063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140.9384</v>
      </c>
      <c r="K45" s="74" t="n">
        <v>37.6483</v>
      </c>
      <c r="L45" s="74" t="n">
        <v>42.4374</v>
      </c>
      <c r="M45" s="75" t="n">
        <v>42.8488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8057.62</v>
      </c>
      <c r="AA45" s="74" t="n">
        <v>132.61</v>
      </c>
      <c r="AB45" s="74"/>
      <c r="AC45" s="76" t="n">
        <f aca="false">Z45/3600</f>
        <v>16.1271166666667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8516.7</v>
      </c>
      <c r="AK45" s="74" t="n">
        <v>132.11</v>
      </c>
      <c r="AL45" s="74"/>
      <c r="AM45" s="76" t="n">
        <f aca="false">AJ45/3600</f>
        <v>16.2546388888889</v>
      </c>
      <c r="AN45" s="77" t="n">
        <f aca="false">J45+AF45</f>
        <v>7838.0152</v>
      </c>
      <c r="AO45" s="65"/>
      <c r="AP45" s="65"/>
      <c r="AQ45" s="78" t="n">
        <f aca="false">AJ45/Z45</f>
        <v>1.00790731690345</v>
      </c>
      <c r="AR45" s="79" t="n">
        <f aca="false">AK45/AA45</f>
        <v>0.99622954528316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793.592</v>
      </c>
      <c r="K46" s="74" t="n">
        <v>36.9366</v>
      </c>
      <c r="L46" s="74" t="n">
        <v>41.9925</v>
      </c>
      <c r="M46" s="75" t="n">
        <v>42.1499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8187.41</v>
      </c>
      <c r="AA46" s="74" t="n">
        <v>118.35</v>
      </c>
      <c r="AB46" s="74"/>
      <c r="AC46" s="76" t="n">
        <f aca="false">Z46/3600</f>
        <v>16.1631694444444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8225.71</v>
      </c>
      <c r="AK46" s="74" t="n">
        <v>128.7</v>
      </c>
      <c r="AL46" s="74"/>
      <c r="AM46" s="76" t="n">
        <f aca="false">AJ46/3600</f>
        <v>16.1738083333333</v>
      </c>
      <c r="AN46" s="77" t="n">
        <f aca="false">J46+AF46</f>
        <v>5490.6688</v>
      </c>
      <c r="AO46" s="65"/>
      <c r="AP46" s="65"/>
      <c r="AQ46" s="78" t="n">
        <f aca="false">AJ46/Z46</f>
        <v>1.00065821798908</v>
      </c>
      <c r="AR46" s="79" t="n">
        <f aca="false">AK46/AA46</f>
        <v>1.0874524714828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851.4496</v>
      </c>
      <c r="K47" s="83" t="n">
        <v>36.5256</v>
      </c>
      <c r="L47" s="83" t="n">
        <v>41.7935</v>
      </c>
      <c r="M47" s="84" t="n">
        <v>41.8318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9322.34</v>
      </c>
      <c r="AA47" s="83" t="n">
        <v>124.03</v>
      </c>
      <c r="AB47" s="83"/>
      <c r="AC47" s="86" t="n">
        <f aca="false">Z47/3600</f>
        <v>16.4784277777778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8763.07</v>
      </c>
      <c r="AK47" s="83" t="n">
        <v>129.24</v>
      </c>
      <c r="AL47" s="83"/>
      <c r="AM47" s="86" t="n">
        <f aca="false">AJ47/3600</f>
        <v>16.323075</v>
      </c>
      <c r="AN47" s="77" t="n">
        <f aca="false">J47+AF47</f>
        <v>4548.5264</v>
      </c>
      <c r="AO47" s="65"/>
      <c r="AP47" s="65"/>
      <c r="AQ47" s="87" t="n">
        <f aca="false">AJ47/Z47</f>
        <v>0.990572354360937</v>
      </c>
      <c r="AR47" s="88" t="n">
        <f aca="false">AK47/AA47</f>
        <v>1.0420059662984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84.704</v>
      </c>
      <c r="K48" s="62" t="n">
        <v>37.0305</v>
      </c>
      <c r="L48" s="62" t="n">
        <v>41.9743</v>
      </c>
      <c r="M48" s="63" t="n">
        <v>42.214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4417.11</v>
      </c>
      <c r="AA48" s="62" t="n">
        <v>119.54</v>
      </c>
      <c r="AB48" s="62"/>
      <c r="AC48" s="66" t="n">
        <f aca="false">Z48/3600</f>
        <v>15.1158638888889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3447.74</v>
      </c>
      <c r="AK48" s="62" t="n">
        <v>131.21</v>
      </c>
      <c r="AL48" s="62"/>
      <c r="AM48" s="66" t="n">
        <f aca="false">AJ48/3600</f>
        <v>14.8465944444444</v>
      </c>
      <c r="AN48" s="67" t="n">
        <f aca="false">J48+AF48</f>
        <v>5803.596</v>
      </c>
      <c r="AO48" s="65"/>
      <c r="AP48" s="65"/>
      <c r="AQ48" s="68" t="n">
        <f aca="false">AJ48/Z48</f>
        <v>0.982186301330593</v>
      </c>
      <c r="AR48" s="69" t="n">
        <f aca="false">AK48/AA48</f>
        <v>1.0976242262004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1978.4656</v>
      </c>
      <c r="K49" s="74" t="n">
        <v>36.1648</v>
      </c>
      <c r="L49" s="74" t="n">
        <v>41.5038</v>
      </c>
      <c r="M49" s="75" t="n">
        <v>41.4284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53043.34</v>
      </c>
      <c r="AA49" s="74" t="n">
        <v>116.5</v>
      </c>
      <c r="AB49" s="74"/>
      <c r="AC49" s="76" t="n">
        <f aca="false">Z49/3600</f>
        <v>14.7342611111111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2932.14</v>
      </c>
      <c r="AK49" s="74" t="n">
        <v>120.06</v>
      </c>
      <c r="AL49" s="74"/>
      <c r="AM49" s="76" t="n">
        <f aca="false">AJ49/3600</f>
        <v>14.7033722222222</v>
      </c>
      <c r="AN49" s="77" t="n">
        <f aca="false">J49+AF49</f>
        <v>4097.3576</v>
      </c>
      <c r="AO49" s="65"/>
      <c r="AP49" s="65"/>
      <c r="AQ49" s="78" t="n">
        <f aca="false">AJ49/Z49</f>
        <v>0.997903601092993</v>
      </c>
      <c r="AR49" s="79" t="n">
        <f aca="false">AK49/AA49</f>
        <v>1.0305579399141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796.148</v>
      </c>
      <c r="K50" s="74" t="n">
        <v>35.3635</v>
      </c>
      <c r="L50" s="74" t="n">
        <v>41.0403</v>
      </c>
      <c r="M50" s="75" t="n">
        <v>40.7399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4117.5</v>
      </c>
      <c r="AA50" s="74" t="n">
        <v>114.28</v>
      </c>
      <c r="AB50" s="74"/>
      <c r="AC50" s="76" t="n">
        <f aca="false">Z50/3600</f>
        <v>15.0326388888889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53328.96</v>
      </c>
      <c r="AK50" s="74" t="n">
        <v>121.75</v>
      </c>
      <c r="AL50" s="74"/>
      <c r="AM50" s="76" t="n">
        <f aca="false">AJ50/3600</f>
        <v>14.8136</v>
      </c>
      <c r="AN50" s="77" t="n">
        <f aca="false">J50+AF50</f>
        <v>2915.04</v>
      </c>
      <c r="AO50" s="65"/>
      <c r="AP50" s="65"/>
      <c r="AQ50" s="78" t="n">
        <f aca="false">AJ50/Z50</f>
        <v>0.98542911257911</v>
      </c>
      <c r="AR50" s="79" t="n">
        <f aca="false">AK50/AA50</f>
        <v>1.0653657682884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70.4304</v>
      </c>
      <c r="K51" s="83" t="n">
        <v>34.9905</v>
      </c>
      <c r="L51" s="83" t="n">
        <v>40.8394</v>
      </c>
      <c r="M51" s="84" t="n">
        <v>40.4751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54269.89</v>
      </c>
      <c r="AA51" s="83" t="n">
        <v>119.66</v>
      </c>
      <c r="AB51" s="83"/>
      <c r="AC51" s="86" t="n">
        <f aca="false">Z51/3600</f>
        <v>15.0749694444444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53364.54</v>
      </c>
      <c r="AK51" s="83" t="n">
        <v>128.87</v>
      </c>
      <c r="AL51" s="83"/>
      <c r="AM51" s="86" t="n">
        <f aca="false">AJ51/3600</f>
        <v>14.8234833333333</v>
      </c>
      <c r="AN51" s="77" t="n">
        <f aca="false">J51+AF51</f>
        <v>2489.3224</v>
      </c>
      <c r="AO51" s="65"/>
      <c r="AP51" s="65"/>
      <c r="AQ51" s="87" t="n">
        <f aca="false">AJ51/Z51</f>
        <v>0.983317637091212</v>
      </c>
      <c r="AR51" s="88" t="n">
        <f aca="false">AK51/AA51</f>
        <v>1.0769680762159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8025.1672</v>
      </c>
      <c r="K52" s="62" t="n">
        <v>36.2954</v>
      </c>
      <c r="L52" s="62" t="n">
        <v>41.3815</v>
      </c>
      <c r="M52" s="63" t="n">
        <v>43.605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63990.73</v>
      </c>
      <c r="AA52" s="62" t="n">
        <v>162.59</v>
      </c>
      <c r="AB52" s="62"/>
      <c r="AC52" s="66" t="n">
        <f aca="false">Z52/3600</f>
        <v>17.7752027777778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1918.65</v>
      </c>
      <c r="AK52" s="62" t="n">
        <v>159.2</v>
      </c>
      <c r="AL52" s="62"/>
      <c r="AM52" s="66" t="n">
        <f aca="false">AJ52/3600</f>
        <v>17.199625</v>
      </c>
      <c r="AN52" s="67" t="n">
        <f aca="false">J52+AF52</f>
        <v>20816.8824</v>
      </c>
      <c r="AO52" s="65"/>
      <c r="AP52" s="65"/>
      <c r="AQ52" s="68" t="n">
        <f aca="false">AJ52/Z52</f>
        <v>0.967619059823196</v>
      </c>
      <c r="AR52" s="69" t="n">
        <f aca="false">AK52/AA52</f>
        <v>0.9791500092256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454.6936</v>
      </c>
      <c r="K53" s="74" t="n">
        <v>35.5466</v>
      </c>
      <c r="L53" s="74" t="n">
        <v>40.8478</v>
      </c>
      <c r="M53" s="75" t="n">
        <v>43.1528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6181.18</v>
      </c>
      <c r="AA53" s="74" t="n">
        <v>136.93</v>
      </c>
      <c r="AB53" s="74"/>
      <c r="AC53" s="76" t="n">
        <f aca="false">Z53/3600</f>
        <v>15.6058833333333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5803.03</v>
      </c>
      <c r="AK53" s="74" t="n">
        <v>144.11</v>
      </c>
      <c r="AL53" s="74"/>
      <c r="AM53" s="76" t="n">
        <f aca="false">AJ53/3600</f>
        <v>15.5008416666667</v>
      </c>
      <c r="AN53" s="77" t="n">
        <f aca="false">J53+AF53</f>
        <v>11246.4088</v>
      </c>
      <c r="AO53" s="65"/>
      <c r="AP53" s="65"/>
      <c r="AQ53" s="78" t="n">
        <f aca="false">AJ53/Z53</f>
        <v>0.993269098299466</v>
      </c>
      <c r="AR53" s="79" t="n">
        <f aca="false">AK53/AA53</f>
        <v>1.0524355510114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917.4712</v>
      </c>
      <c r="K54" s="74" t="n">
        <v>34.9798</v>
      </c>
      <c r="L54" s="74" t="n">
        <v>40.3575</v>
      </c>
      <c r="M54" s="75" t="n">
        <v>42.7791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2295.45</v>
      </c>
      <c r="AA54" s="74" t="n">
        <v>136.02</v>
      </c>
      <c r="AB54" s="74"/>
      <c r="AC54" s="76" t="n">
        <f aca="false">Z54/3600</f>
        <v>14.5265138888889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52397.08</v>
      </c>
      <c r="AK54" s="74" t="n">
        <v>143.63</v>
      </c>
      <c r="AL54" s="74"/>
      <c r="AM54" s="76" t="n">
        <f aca="false">AJ54/3600</f>
        <v>14.5547444444444</v>
      </c>
      <c r="AN54" s="77" t="n">
        <f aca="false">J54+AF54</f>
        <v>6709.1864</v>
      </c>
      <c r="AO54" s="65"/>
      <c r="AP54" s="65"/>
      <c r="AQ54" s="78" t="n">
        <f aca="false">AJ54/Z54</f>
        <v>1.00194338130755</v>
      </c>
      <c r="AR54" s="79" t="n">
        <f aca="false">AK54/AA54</f>
        <v>1.0559476547566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849.0456</v>
      </c>
      <c r="K55" s="83" t="n">
        <v>34.5007</v>
      </c>
      <c r="L55" s="83" t="n">
        <v>40.116</v>
      </c>
      <c r="M55" s="84" t="n">
        <v>42.6247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2209.44</v>
      </c>
      <c r="AA55" s="83" t="n">
        <v>135.57</v>
      </c>
      <c r="AB55" s="83"/>
      <c r="AC55" s="86" t="n">
        <f aca="false">Z55/3600</f>
        <v>14.5026222222222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1212.23</v>
      </c>
      <c r="AK55" s="83" t="n">
        <v>134.32</v>
      </c>
      <c r="AL55" s="83"/>
      <c r="AM55" s="86" t="n">
        <f aca="false">AJ55/3600</f>
        <v>14.2256194444444</v>
      </c>
      <c r="AN55" s="77" t="n">
        <f aca="false">J55+AF55</f>
        <v>4640.7608</v>
      </c>
      <c r="AO55" s="65"/>
      <c r="AP55" s="65"/>
      <c r="AQ55" s="87" t="n">
        <f aca="false">AJ55/Z55</f>
        <v>0.980899814286459</v>
      </c>
      <c r="AR55" s="88" t="n">
        <f aca="false">AK55/AA55</f>
        <v>0.990779671018662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27.2672</v>
      </c>
      <c r="K56" s="62" t="n">
        <v>35.0121</v>
      </c>
      <c r="L56" s="62" t="n">
        <v>40.3824</v>
      </c>
      <c r="M56" s="63" t="n">
        <v>42.741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1188.03</v>
      </c>
      <c r="AA56" s="62" t="n">
        <v>134.36</v>
      </c>
      <c r="AB56" s="62"/>
      <c r="AC56" s="66" t="n">
        <f aca="false">Z56/3600</f>
        <v>14.2188972222222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0792.04</v>
      </c>
      <c r="AK56" s="62" t="n">
        <v>138.3</v>
      </c>
      <c r="AL56" s="62"/>
      <c r="AM56" s="66" t="n">
        <f aca="false">AJ56/3600</f>
        <v>14.1089</v>
      </c>
      <c r="AN56" s="67" t="n">
        <f aca="false">J56+AF56</f>
        <v>6243.6744</v>
      </c>
      <c r="AO56" s="65"/>
      <c r="AP56" s="65"/>
      <c r="AQ56" s="68" t="n">
        <f aca="false">AJ56/Z56</f>
        <v>0.992264011723053</v>
      </c>
      <c r="AR56" s="69" t="n">
        <f aca="false">AK56/AA56</f>
        <v>1.0293242036320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655.14</v>
      </c>
      <c r="K57" s="74" t="n">
        <v>34.4377</v>
      </c>
      <c r="L57" s="74" t="n">
        <v>40.0704</v>
      </c>
      <c r="M57" s="75" t="n">
        <v>42.497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9131.53</v>
      </c>
      <c r="AA57" s="74" t="n">
        <v>123.75</v>
      </c>
      <c r="AB57" s="74"/>
      <c r="AC57" s="76" t="n">
        <f aca="false">Z57/3600</f>
        <v>13.6476472222222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9146.18</v>
      </c>
      <c r="AK57" s="74" t="n">
        <v>138.45</v>
      </c>
      <c r="AL57" s="74"/>
      <c r="AM57" s="76" t="n">
        <f aca="false">AJ57/3600</f>
        <v>13.6517166666667</v>
      </c>
      <c r="AN57" s="77" t="n">
        <f aca="false">J57+AF57</f>
        <v>4071.5472</v>
      </c>
      <c r="AO57" s="65"/>
      <c r="AP57" s="65"/>
      <c r="AQ57" s="78" t="n">
        <f aca="false">AJ57/Z57</f>
        <v>1.00029817919369</v>
      </c>
      <c r="AR57" s="79" t="n">
        <f aca="false">AK57/AA57</f>
        <v>1.1187878787878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333.8392</v>
      </c>
      <c r="K58" s="74" t="n">
        <v>33.7518</v>
      </c>
      <c r="L58" s="74" t="n">
        <v>39.4792</v>
      </c>
      <c r="M58" s="75" t="n">
        <v>42.0497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8185.98</v>
      </c>
      <c r="AA58" s="74" t="n">
        <v>121.57</v>
      </c>
      <c r="AB58" s="74"/>
      <c r="AC58" s="76" t="n">
        <f aca="false">Z58/3600</f>
        <v>13.3849944444444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7416.8</v>
      </c>
      <c r="AK58" s="74" t="n">
        <v>128.93</v>
      </c>
      <c r="AL58" s="74"/>
      <c r="AM58" s="76" t="n">
        <f aca="false">AJ58/3600</f>
        <v>13.1713333333333</v>
      </c>
      <c r="AN58" s="77" t="n">
        <f aca="false">J58+AF58</f>
        <v>2750.2464</v>
      </c>
      <c r="AO58" s="65"/>
      <c r="AP58" s="65"/>
      <c r="AQ58" s="78" t="n">
        <f aca="false">AJ58/Z58</f>
        <v>0.984037265611284</v>
      </c>
      <c r="AR58" s="79" t="n">
        <f aca="false">AK58/AA58</f>
        <v>1.0605412519536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628.3384</v>
      </c>
      <c r="K59" s="83" t="n">
        <v>33.1489</v>
      </c>
      <c r="L59" s="83" t="n">
        <v>39.1679</v>
      </c>
      <c r="M59" s="84" t="n">
        <v>41.8415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8464.61</v>
      </c>
      <c r="AA59" s="83" t="n">
        <v>122.14</v>
      </c>
      <c r="AB59" s="83"/>
      <c r="AC59" s="86" t="n">
        <f aca="false">Z59/3600</f>
        <v>13.4623916666667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8012.35</v>
      </c>
      <c r="AK59" s="83" t="n">
        <v>134.83</v>
      </c>
      <c r="AL59" s="83"/>
      <c r="AM59" s="86" t="n">
        <f aca="false">AJ59/3600</f>
        <v>13.3367638888889</v>
      </c>
      <c r="AN59" s="89" t="n">
        <f aca="false">J59+AF59</f>
        <v>2044.7456</v>
      </c>
      <c r="AO59" s="65"/>
      <c r="AP59" s="65"/>
      <c r="AQ59" s="87" t="n">
        <f aca="false">AJ59/Z59</f>
        <v>0.990668242249344</v>
      </c>
      <c r="AR59" s="88" t="n">
        <f aca="false">AK59/AA59</f>
        <v>1.103897167185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1150711023632</v>
      </c>
      <c r="AR64" s="97" t="n">
        <f aca="false">GEOMEAN(AR4:AR59)</f>
        <v>1.0408311911926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338.0114754275</v>
      </c>
      <c r="AA80" s="106" t="n">
        <f aca="false">GEOMEAN(AA4:AA59)</f>
        <v>89.3739359849718</v>
      </c>
      <c r="AB80" s="106"/>
      <c r="AC80" s="40" t="n">
        <f aca="false">GEOMEAN(AC4:AC59)</f>
        <v>10.3716698542854</v>
      </c>
      <c r="AE80" s="106"/>
      <c r="AI80" s="106"/>
      <c r="AJ80" s="106" t="n">
        <f aca="false">GEOMEAN(AJ4:AJ59)</f>
        <v>37007.5966220785</v>
      </c>
      <c r="AK80" s="106" t="n">
        <f aca="false">GEOMEAN(AK4:AK59)</f>
        <v>93.023180252815</v>
      </c>
      <c r="AL80" s="106"/>
      <c r="AM80" s="40" t="n">
        <f aca="false">GEOMEAN(AM4:AM59)</f>
        <v>10.279887950577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8.575541666667</v>
      </c>
      <c r="AA81" s="1" t="n">
        <f aca="false">SUM(AA4:AA59)/3600</f>
        <v>1.0604</v>
      </c>
      <c r="AC81" s="108" t="n">
        <f aca="false">SUM(AC4:AC59)</f>
        <v>448.575541666667</v>
      </c>
      <c r="AJ81" s="1" t="n">
        <f aca="false">SUM(AJ4:AJ59)/3600</f>
        <v>444.527677777778</v>
      </c>
      <c r="AK81" s="1" t="n">
        <f aca="false">SUM(AK4:AK59)/3600</f>
        <v>1.10672777777778</v>
      </c>
      <c r="AM81" s="108" t="n">
        <f aca="false">SUM(AM4:AM59)</f>
        <v>444.52767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01.8032</v>
      </c>
      <c r="K4" s="62" t="n">
        <v>41.598</v>
      </c>
      <c r="L4" s="62" t="n">
        <v>41.4724</v>
      </c>
      <c r="M4" s="63" t="n">
        <v>44.0735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283.63</v>
      </c>
      <c r="AA4" s="62" t="n">
        <v>68.93</v>
      </c>
      <c r="AB4" s="62"/>
      <c r="AC4" s="66" t="n">
        <f aca="false">Z4/3600</f>
        <v>9.80100833333333</v>
      </c>
      <c r="AD4" s="67" t="n">
        <f aca="false">E4+V4</f>
        <v>14620.0336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5333.36</v>
      </c>
      <c r="AK4" s="62" t="n">
        <v>70.3</v>
      </c>
      <c r="AL4" s="62"/>
      <c r="AM4" s="66" t="n">
        <f aca="false">AJ4/3600</f>
        <v>9.81482222222222</v>
      </c>
      <c r="AN4" s="67" t="n">
        <f aca="false">J4+AF4</f>
        <v>14418.92</v>
      </c>
      <c r="AO4" s="65"/>
      <c r="AP4" s="65"/>
      <c r="AQ4" s="68" t="n">
        <f aca="false">AJ4/Z4</f>
        <v>1.00140943548042</v>
      </c>
      <c r="AR4" s="69" t="n">
        <f aca="false">AK4/AA4</f>
        <v>1.0198752357464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 t="n">
        <v>6559.4032</v>
      </c>
      <c r="K5" s="74" t="n">
        <v>40.5523</v>
      </c>
      <c r="L5" s="74" t="n">
        <v>40.694</v>
      </c>
      <c r="M5" s="75" t="n">
        <v>43.2034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4022.09</v>
      </c>
      <c r="AA5" s="74" t="n">
        <v>66.21</v>
      </c>
      <c r="AB5" s="74"/>
      <c r="AC5" s="76" t="n">
        <f aca="false">Z5/3600</f>
        <v>9.45058055555555</v>
      </c>
      <c r="AD5" s="77" t="n">
        <f aca="false">E5+V5</f>
        <v>10136.425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3768.93</v>
      </c>
      <c r="AK5" s="74" t="n">
        <v>70.95</v>
      </c>
      <c r="AL5" s="74"/>
      <c r="AM5" s="76" t="n">
        <f aca="false">AJ5/3600</f>
        <v>9.38025833333333</v>
      </c>
      <c r="AN5" s="77" t="n">
        <f aca="false">J5+AF5</f>
        <v>9976.52</v>
      </c>
      <c r="AO5" s="65"/>
      <c r="AP5" s="65"/>
      <c r="AQ5" s="78" t="n">
        <f aca="false">AJ5/Z5</f>
        <v>0.992558952139625</v>
      </c>
      <c r="AR5" s="79" t="n">
        <f aca="false">AK5/AA5</f>
        <v>1.07159039420027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 t="n">
        <v>3498.416</v>
      </c>
      <c r="K6" s="74" t="n">
        <v>39.4422</v>
      </c>
      <c r="L6" s="74" t="n">
        <v>39.9243</v>
      </c>
      <c r="M6" s="75" t="n">
        <v>42.3349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3603.7</v>
      </c>
      <c r="AA6" s="74" t="n">
        <v>64.55</v>
      </c>
      <c r="AB6" s="74"/>
      <c r="AC6" s="76" t="n">
        <f aca="false">Z6/3600</f>
        <v>9.33436111111111</v>
      </c>
      <c r="AD6" s="77" t="n">
        <f aca="false">E6+V6</f>
        <v>7022.9104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3034.86</v>
      </c>
      <c r="AK6" s="74" t="n">
        <v>67.19</v>
      </c>
      <c r="AL6" s="74"/>
      <c r="AM6" s="76" t="n">
        <f aca="false">AJ6/3600</f>
        <v>9.17635</v>
      </c>
      <c r="AN6" s="77" t="n">
        <f aca="false">J6+AF6</f>
        <v>6915.5328</v>
      </c>
      <c r="AO6" s="65"/>
      <c r="AP6" s="65"/>
      <c r="AQ6" s="78" t="n">
        <f aca="false">AJ6/Z6</f>
        <v>0.983072102179224</v>
      </c>
      <c r="AR6" s="79" t="n">
        <f aca="false">AK6/AA6</f>
        <v>1.04089852827266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 t="n">
        <v>1183.3312</v>
      </c>
      <c r="K7" s="83" t="n">
        <v>38.3132</v>
      </c>
      <c r="L7" s="83" t="n">
        <v>39.2773</v>
      </c>
      <c r="M7" s="84" t="n">
        <v>41.6761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3926.69</v>
      </c>
      <c r="AA7" s="83" t="n">
        <v>62.7</v>
      </c>
      <c r="AB7" s="83"/>
      <c r="AC7" s="86" t="n">
        <f aca="false">Z7/3600</f>
        <v>9.42408055555556</v>
      </c>
      <c r="AD7" s="77" t="n">
        <f aca="false">E7+V7</f>
        <v>4626.897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3483.8</v>
      </c>
      <c r="AK7" s="83" t="n">
        <v>69.54</v>
      </c>
      <c r="AL7" s="83"/>
      <c r="AM7" s="86" t="n">
        <f aca="false">AJ7/3600</f>
        <v>9.30105555555556</v>
      </c>
      <c r="AN7" s="77" t="n">
        <f aca="false">J7+AF7</f>
        <v>4600.448</v>
      </c>
      <c r="AO7" s="65"/>
      <c r="AP7" s="65"/>
      <c r="AQ7" s="87" t="n">
        <f aca="false">AJ7/Z7</f>
        <v>0.986945676103387</v>
      </c>
      <c r="AR7" s="88" t="n">
        <f aca="false">AK7/AA7</f>
        <v>1.10909090909091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056.3104</v>
      </c>
      <c r="K8" s="62" t="n">
        <v>39.555</v>
      </c>
      <c r="L8" s="62" t="n">
        <v>40.0327</v>
      </c>
      <c r="M8" s="63" t="n">
        <v>42.4998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2084.59</v>
      </c>
      <c r="AA8" s="62" t="n">
        <v>65.42</v>
      </c>
      <c r="AB8" s="62"/>
      <c r="AC8" s="66" t="n">
        <f aca="false">Z8/3600</f>
        <v>8.91238611111111</v>
      </c>
      <c r="AD8" s="67" t="n">
        <f aca="false">E8+V8</f>
        <v>7121.25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1724.72</v>
      </c>
      <c r="AK8" s="62" t="n">
        <v>62.78</v>
      </c>
      <c r="AL8" s="62"/>
      <c r="AM8" s="66" t="n">
        <f aca="false">AJ8/3600</f>
        <v>8.81242222222222</v>
      </c>
      <c r="AN8" s="67" t="n">
        <f aca="false">J8+AF8</f>
        <v>6999.6816</v>
      </c>
      <c r="AO8" s="65"/>
      <c r="AP8" s="65"/>
      <c r="AQ8" s="68" t="n">
        <f aca="false">AJ8/Z8</f>
        <v>0.988783712056162</v>
      </c>
      <c r="AR8" s="69" t="n">
        <f aca="false">AK8/AA8</f>
        <v>0.959645368388872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 t="n">
        <v>3232.4512</v>
      </c>
      <c r="K9" s="74" t="n">
        <v>38.5251</v>
      </c>
      <c r="L9" s="74" t="n">
        <v>39.337</v>
      </c>
      <c r="M9" s="75" t="n">
        <v>41.7236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0817.35</v>
      </c>
      <c r="AA9" s="74" t="n">
        <v>60.11</v>
      </c>
      <c r="AB9" s="74"/>
      <c r="AC9" s="76" t="n">
        <f aca="false">Z9/3600</f>
        <v>8.560375</v>
      </c>
      <c r="AD9" s="77" t="n">
        <f aca="false">E9+V9</f>
        <v>5258.329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31279.27</v>
      </c>
      <c r="AK9" s="74" t="n">
        <v>65.39</v>
      </c>
      <c r="AL9" s="74"/>
      <c r="AM9" s="76" t="n">
        <f aca="false">AJ9/3600</f>
        <v>8.68868611111111</v>
      </c>
      <c r="AN9" s="77" t="n">
        <f aca="false">J9+AF9</f>
        <v>5175.8224</v>
      </c>
      <c r="AO9" s="65"/>
      <c r="AP9" s="65"/>
      <c r="AQ9" s="78" t="n">
        <f aca="false">AJ9/Z9</f>
        <v>1.01498895914152</v>
      </c>
      <c r="AR9" s="79" t="n">
        <f aca="false">AK9/AA9</f>
        <v>1.08783896190318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 t="n">
        <v>1933.0832</v>
      </c>
      <c r="K10" s="74" t="n">
        <v>37.3996</v>
      </c>
      <c r="L10" s="74" t="n">
        <v>38.9169</v>
      </c>
      <c r="M10" s="75" t="n">
        <v>41.2642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547.71</v>
      </c>
      <c r="AA10" s="74" t="n">
        <v>58.74</v>
      </c>
      <c r="AB10" s="74"/>
      <c r="AC10" s="76" t="n">
        <f aca="false">Z10/3600</f>
        <v>8.485475</v>
      </c>
      <c r="AD10" s="77" t="n">
        <f aca="false">E10+V10</f>
        <v>3924.667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30547.06</v>
      </c>
      <c r="AK10" s="74" t="n">
        <v>60.8</v>
      </c>
      <c r="AL10" s="74"/>
      <c r="AM10" s="76" t="n">
        <f aca="false">AJ10/3600</f>
        <v>8.48529444444445</v>
      </c>
      <c r="AN10" s="77" t="n">
        <f aca="false">J10+AF10</f>
        <v>3876.4544</v>
      </c>
      <c r="AO10" s="65"/>
      <c r="AP10" s="65"/>
      <c r="AQ10" s="78" t="n">
        <f aca="false">AJ10/Z10</f>
        <v>0.999978721809262</v>
      </c>
      <c r="AR10" s="79" t="n">
        <f aca="false">AK10/AA10</f>
        <v>1.03506979911474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 t="n">
        <v>692.3056</v>
      </c>
      <c r="K11" s="83" t="n">
        <v>36.1969</v>
      </c>
      <c r="L11" s="83" t="n">
        <v>38.1908</v>
      </c>
      <c r="M11" s="84" t="n">
        <v>40.5055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1227.99</v>
      </c>
      <c r="AA11" s="83" t="n">
        <v>58.78</v>
      </c>
      <c r="AB11" s="83"/>
      <c r="AC11" s="86" t="n">
        <f aca="false">Z11/3600</f>
        <v>8.67444166666667</v>
      </c>
      <c r="AD11" s="77" t="n">
        <f aca="false">E11+V11</f>
        <v>2648.785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31219.86</v>
      </c>
      <c r="AK11" s="83" t="n">
        <v>65.67</v>
      </c>
      <c r="AL11" s="83"/>
      <c r="AM11" s="86" t="n">
        <f aca="false">AJ11/3600</f>
        <v>8.67218333333333</v>
      </c>
      <c r="AN11" s="77" t="n">
        <f aca="false">J11+AF11</f>
        <v>2635.6768</v>
      </c>
      <c r="AO11" s="65"/>
      <c r="AP11" s="65"/>
      <c r="AQ11" s="87" t="n">
        <f aca="false">AJ11/Z11</f>
        <v>0.999739656634961</v>
      </c>
      <c r="AR11" s="88" t="n">
        <f aca="false">AK11/AA11</f>
        <v>1.11721674038789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4282.4576</v>
      </c>
      <c r="K12" s="62" t="n">
        <v>40.1303</v>
      </c>
      <c r="L12" s="62" t="n">
        <v>44.1788</v>
      </c>
      <c r="M12" s="63" t="n">
        <v>44.2237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3940.45</v>
      </c>
      <c r="AA12" s="62" t="n">
        <v>89.13</v>
      </c>
      <c r="AB12" s="62"/>
      <c r="AC12" s="66" t="n">
        <f aca="false">Z12/3600</f>
        <v>14.9834583333333</v>
      </c>
      <c r="AD12" s="67" t="n">
        <f aca="false">E12+V12</f>
        <v>36360.982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2858.98</v>
      </c>
      <c r="AK12" s="62" t="n">
        <v>99.69</v>
      </c>
      <c r="AL12" s="62"/>
      <c r="AM12" s="66" t="n">
        <f aca="false">AJ12/3600</f>
        <v>14.68305</v>
      </c>
      <c r="AN12" s="67" t="n">
        <f aca="false">J12+AF12</f>
        <v>34919.1072</v>
      </c>
      <c r="AO12" s="65"/>
      <c r="AP12" s="65"/>
      <c r="AQ12" s="68" t="n">
        <f aca="false">AJ12/Z12</f>
        <v>0.97995066781979</v>
      </c>
      <c r="AR12" s="69" t="n">
        <f aca="false">AK12/AA12</f>
        <v>1.1184786267250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 t="n">
        <v>14742.6192</v>
      </c>
      <c r="K13" s="74" t="n">
        <v>38.836</v>
      </c>
      <c r="L13" s="74" t="n">
        <v>43.2843</v>
      </c>
      <c r="M13" s="75" t="n">
        <v>43.5548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1735.26</v>
      </c>
      <c r="AA13" s="74" t="n">
        <v>91.58</v>
      </c>
      <c r="AB13" s="74"/>
      <c r="AC13" s="76" t="n">
        <f aca="false">Z13/3600</f>
        <v>14.3709055555556</v>
      </c>
      <c r="AD13" s="77" t="n">
        <f aca="false">E13+V13</f>
        <v>26292.849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51165.24</v>
      </c>
      <c r="AK13" s="74" t="n">
        <v>89.05</v>
      </c>
      <c r="AL13" s="74"/>
      <c r="AM13" s="76" t="n">
        <f aca="false">AJ13/3600</f>
        <v>14.2125666666667</v>
      </c>
      <c r="AN13" s="77" t="n">
        <f aca="false">J13+AF13</f>
        <v>25379.2688</v>
      </c>
      <c r="AO13" s="65"/>
      <c r="AP13" s="65"/>
      <c r="AQ13" s="78" t="n">
        <f aca="false">AJ13/Z13</f>
        <v>0.988981982500909</v>
      </c>
      <c r="AR13" s="79" t="n">
        <f aca="false">AK13/AA13</f>
        <v>0.97237388075999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 t="n">
        <v>7422.2048</v>
      </c>
      <c r="K14" s="74" t="n">
        <v>37.4394</v>
      </c>
      <c r="L14" s="74" t="n">
        <v>42.6075</v>
      </c>
      <c r="M14" s="75" t="n">
        <v>43.0229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51250.31</v>
      </c>
      <c r="AA14" s="74" t="n">
        <v>85.67</v>
      </c>
      <c r="AB14" s="74"/>
      <c r="AC14" s="76" t="n">
        <f aca="false">Z14/3600</f>
        <v>14.2361972222222</v>
      </c>
      <c r="AD14" s="77" t="n">
        <f aca="false">E14+V14</f>
        <v>18588.145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50240.35</v>
      </c>
      <c r="AK14" s="74" t="n">
        <v>93.94</v>
      </c>
      <c r="AL14" s="74"/>
      <c r="AM14" s="76" t="n">
        <f aca="false">AJ14/3600</f>
        <v>13.9556527777778</v>
      </c>
      <c r="AN14" s="77" t="n">
        <f aca="false">J14+AF14</f>
        <v>18058.8544</v>
      </c>
      <c r="AO14" s="65"/>
      <c r="AP14" s="65"/>
      <c r="AQ14" s="78" t="n">
        <f aca="false">AJ14/Z14</f>
        <v>0.980293582614427</v>
      </c>
      <c r="AR14" s="79" t="n">
        <f aca="false">AK14/AA14</f>
        <v>1.09653320882456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 t="n">
        <v>1914.872</v>
      </c>
      <c r="K15" s="83" t="n">
        <v>36.1004</v>
      </c>
      <c r="L15" s="83" t="n">
        <v>42.301</v>
      </c>
      <c r="M15" s="84" t="n">
        <v>42.764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1172.76</v>
      </c>
      <c r="AA15" s="83" t="n">
        <v>81.42</v>
      </c>
      <c r="AB15" s="83"/>
      <c r="AC15" s="86" t="n">
        <f aca="false">Z15/3600</f>
        <v>14.2146555555556</v>
      </c>
      <c r="AD15" s="77" t="n">
        <f aca="false">E15+V15</f>
        <v>12707.1296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49945.59</v>
      </c>
      <c r="AK15" s="83" t="n">
        <v>88.02</v>
      </c>
      <c r="AL15" s="83"/>
      <c r="AM15" s="86" t="n">
        <f aca="false">AJ15/3600</f>
        <v>13.873775</v>
      </c>
      <c r="AN15" s="77" t="n">
        <f aca="false">J15+AF15</f>
        <v>12551.5216</v>
      </c>
      <c r="AO15" s="65"/>
      <c r="AP15" s="65"/>
      <c r="AQ15" s="87" t="n">
        <f aca="false">AJ15/Z15</f>
        <v>0.97601907733724</v>
      </c>
      <c r="AR15" s="88" t="n">
        <f aca="false">AK15/AA15</f>
        <v>1.08106116433309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267.1056</v>
      </c>
      <c r="K16" s="62" t="n">
        <v>37.6813</v>
      </c>
      <c r="L16" s="62" t="n">
        <v>42.5791</v>
      </c>
      <c r="M16" s="63" t="n">
        <v>43.0201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7689.92</v>
      </c>
      <c r="AA16" s="62" t="n">
        <v>80.12</v>
      </c>
      <c r="AB16" s="62"/>
      <c r="AC16" s="66" t="n">
        <f aca="false">Z16/3600</f>
        <v>13.2472</v>
      </c>
      <c r="AD16" s="67" t="n">
        <f aca="false">E16+V16</f>
        <v>20565.9328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7367.06</v>
      </c>
      <c r="AK16" s="62" t="n">
        <v>82.1</v>
      </c>
      <c r="AL16" s="62"/>
      <c r="AM16" s="66" t="n">
        <f aca="false">AJ16/3600</f>
        <v>13.1575166666667</v>
      </c>
      <c r="AN16" s="67" t="n">
        <f aca="false">J16+AF16</f>
        <v>19753.8288</v>
      </c>
      <c r="AO16" s="65"/>
      <c r="AP16" s="65"/>
      <c r="AQ16" s="68" t="n">
        <f aca="false">AJ16/Z16</f>
        <v>0.993230015902732</v>
      </c>
      <c r="AR16" s="69" t="n">
        <f aca="false">AK16/AA16</f>
        <v>1.02471293060409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 t="n">
        <v>8335.8672</v>
      </c>
      <c r="K17" s="74" t="n">
        <v>36.374</v>
      </c>
      <c r="L17" s="74" t="n">
        <v>41.8328</v>
      </c>
      <c r="M17" s="75" t="n">
        <v>42.415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5949.42</v>
      </c>
      <c r="AA17" s="74" t="n">
        <v>76.66</v>
      </c>
      <c r="AB17" s="74"/>
      <c r="AC17" s="76" t="n">
        <f aca="false">Z17/3600</f>
        <v>12.7637277777778</v>
      </c>
      <c r="AD17" s="77" t="n">
        <f aca="false">E17+V17</f>
        <v>15377.81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46024.86</v>
      </c>
      <c r="AK17" s="74" t="n">
        <v>88.36</v>
      </c>
      <c r="AL17" s="74"/>
      <c r="AM17" s="76" t="n">
        <f aca="false">AJ17/3600</f>
        <v>12.7846833333333</v>
      </c>
      <c r="AN17" s="77" t="n">
        <f aca="false">J17+AF17</f>
        <v>14822.5904</v>
      </c>
      <c r="AO17" s="65"/>
      <c r="AP17" s="65"/>
      <c r="AQ17" s="78" t="n">
        <f aca="false">AJ17/Z17</f>
        <v>1.00164180527197</v>
      </c>
      <c r="AR17" s="79" t="n">
        <f aca="false">AK17/AA17</f>
        <v>1.15262196712758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 t="n">
        <v>4190.8816</v>
      </c>
      <c r="K18" s="74" t="n">
        <v>34.9165</v>
      </c>
      <c r="L18" s="74" t="n">
        <v>41.3459</v>
      </c>
      <c r="M18" s="75" t="n">
        <v>41.9986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5611.19</v>
      </c>
      <c r="AA18" s="74" t="n">
        <v>75.44</v>
      </c>
      <c r="AB18" s="74"/>
      <c r="AC18" s="76" t="n">
        <f aca="false">Z18/3600</f>
        <v>12.669775</v>
      </c>
      <c r="AD18" s="77" t="n">
        <f aca="false">E18+V18</f>
        <v>11005.230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45655.27</v>
      </c>
      <c r="AK18" s="74" t="n">
        <v>81.4</v>
      </c>
      <c r="AL18" s="74"/>
      <c r="AM18" s="76" t="n">
        <f aca="false">AJ18/3600</f>
        <v>12.6820194444444</v>
      </c>
      <c r="AN18" s="77" t="n">
        <f aca="false">J18+AF18</f>
        <v>10677.6048</v>
      </c>
      <c r="AO18" s="65"/>
      <c r="AP18" s="65"/>
      <c r="AQ18" s="78" t="n">
        <f aca="false">AJ18/Z18</f>
        <v>1.00096642950995</v>
      </c>
      <c r="AR18" s="79" t="n">
        <f aca="false">AK18/AA18</f>
        <v>1.07900318133616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 t="n">
        <v>970.2512</v>
      </c>
      <c r="K19" s="83" t="n">
        <v>33.6239</v>
      </c>
      <c r="L19" s="83" t="n">
        <v>40.9844</v>
      </c>
      <c r="M19" s="84" t="n">
        <v>41.6651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6180.31</v>
      </c>
      <c r="AA19" s="83" t="n">
        <v>74.87</v>
      </c>
      <c r="AB19" s="83"/>
      <c r="AC19" s="86" t="n">
        <f aca="false">Z19/3600</f>
        <v>12.8278638888889</v>
      </c>
      <c r="AD19" s="77" t="n">
        <f aca="false">E19+V19</f>
        <v>7536.76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46086.87</v>
      </c>
      <c r="AK19" s="83" t="n">
        <v>83.22</v>
      </c>
      <c r="AL19" s="83"/>
      <c r="AM19" s="86" t="n">
        <f aca="false">AJ19/3600</f>
        <v>12.8019083333333</v>
      </c>
      <c r="AN19" s="77" t="n">
        <f aca="false">J19+AF19</f>
        <v>7456.9744</v>
      </c>
      <c r="AO19" s="65"/>
      <c r="AP19" s="65"/>
      <c r="AQ19" s="87" t="n">
        <f aca="false">AJ19/Z19</f>
        <v>0.997976626835117</v>
      </c>
      <c r="AR19" s="88" t="n">
        <f aca="false">AK19/AA19</f>
        <v>1.11152664618672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62.4504</v>
      </c>
      <c r="K20" s="62" t="n">
        <v>41.5798</v>
      </c>
      <c r="L20" s="62" t="n">
        <v>43.4128</v>
      </c>
      <c r="M20" s="63" t="n">
        <v>45.0925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4038.06</v>
      </c>
      <c r="AA20" s="62" t="n">
        <v>67.96</v>
      </c>
      <c r="AB20" s="62"/>
      <c r="AC20" s="66" t="n">
        <f aca="false">Z20/3600</f>
        <v>9.45501666666667</v>
      </c>
      <c r="AD20" s="67" t="n">
        <f aca="false">E20+V20</f>
        <v>5251.3208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3599.54</v>
      </c>
      <c r="AK20" s="62" t="n">
        <v>65.59</v>
      </c>
      <c r="AL20" s="62"/>
      <c r="AM20" s="66" t="n">
        <f aca="false">AJ20/3600</f>
        <v>9.33320555555556</v>
      </c>
      <c r="AN20" s="67" t="n">
        <f aca="false">J20+AF20</f>
        <v>5193.2208</v>
      </c>
      <c r="AO20" s="65"/>
      <c r="AP20" s="65"/>
      <c r="AQ20" s="68" t="n">
        <f aca="false">AJ20/Z20</f>
        <v>0.987116774575284</v>
      </c>
      <c r="AR20" s="69" t="n">
        <f aca="false">AK20/AA20</f>
        <v>0.96512654502648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 t="n">
        <v>2339.5264</v>
      </c>
      <c r="K21" s="74" t="n">
        <v>40.8588</v>
      </c>
      <c r="L21" s="74" t="n">
        <v>42.7796</v>
      </c>
      <c r="M21" s="75" t="n">
        <v>44.1703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2860.46</v>
      </c>
      <c r="AA21" s="74" t="n">
        <v>61.7</v>
      </c>
      <c r="AB21" s="74"/>
      <c r="AC21" s="76" t="n">
        <f aca="false">Z21/3600</f>
        <v>9.12790555555556</v>
      </c>
      <c r="AD21" s="77" t="n">
        <f aca="false">E21+V21</f>
        <v>3806.162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32709.93</v>
      </c>
      <c r="AK21" s="74" t="n">
        <v>63.84</v>
      </c>
      <c r="AL21" s="74"/>
      <c r="AM21" s="76" t="n">
        <f aca="false">AJ21/3600</f>
        <v>9.08609166666667</v>
      </c>
      <c r="AN21" s="77" t="n">
        <f aca="false">J21+AF21</f>
        <v>3770.2968</v>
      </c>
      <c r="AO21" s="65"/>
      <c r="AP21" s="65"/>
      <c r="AQ21" s="78" t="n">
        <f aca="false">AJ21/Z21</f>
        <v>0.995419114644165</v>
      </c>
      <c r="AR21" s="79" t="n">
        <f aca="false">AK21/AA21</f>
        <v>1.0346839546191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 t="n">
        <v>1246.7416</v>
      </c>
      <c r="K22" s="74" t="n">
        <v>39.9394</v>
      </c>
      <c r="L22" s="74" t="n">
        <v>42.0977</v>
      </c>
      <c r="M22" s="75" t="n">
        <v>43.3271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2845.92</v>
      </c>
      <c r="AA22" s="74" t="n">
        <v>61.34</v>
      </c>
      <c r="AB22" s="74"/>
      <c r="AC22" s="76" t="n">
        <f aca="false">Z22/3600</f>
        <v>9.12386666666667</v>
      </c>
      <c r="AD22" s="77" t="n">
        <f aca="false">E22+V22</f>
        <v>2690.769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32614.4</v>
      </c>
      <c r="AK22" s="74" t="n">
        <v>64.51</v>
      </c>
      <c r="AL22" s="74"/>
      <c r="AM22" s="76" t="n">
        <f aca="false">AJ22/3600</f>
        <v>9.05955555555556</v>
      </c>
      <c r="AN22" s="77" t="n">
        <f aca="false">J22+AF22</f>
        <v>2677.512</v>
      </c>
      <c r="AO22" s="65"/>
      <c r="AP22" s="65"/>
      <c r="AQ22" s="78" t="n">
        <f aca="false">AJ22/Z22</f>
        <v>0.992951331550464</v>
      </c>
      <c r="AR22" s="79" t="n">
        <f aca="false">AK22/AA22</f>
        <v>1.05167916530812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 t="n">
        <v>369.876</v>
      </c>
      <c r="K23" s="83" t="n">
        <v>38.8896</v>
      </c>
      <c r="L23" s="83" t="n">
        <v>41.6581</v>
      </c>
      <c r="M23" s="84" t="n">
        <v>42.8317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3766.89</v>
      </c>
      <c r="AA23" s="83" t="n">
        <v>59.98</v>
      </c>
      <c r="AB23" s="83"/>
      <c r="AC23" s="86" t="n">
        <f aca="false">Z23/3600</f>
        <v>9.37969166666667</v>
      </c>
      <c r="AD23" s="77" t="n">
        <f aca="false">E23+V23</f>
        <v>1801.681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34531.5</v>
      </c>
      <c r="AK23" s="83" t="n">
        <v>66.48</v>
      </c>
      <c r="AL23" s="83"/>
      <c r="AM23" s="86" t="n">
        <f aca="false">AJ23/3600</f>
        <v>9.59208333333333</v>
      </c>
      <c r="AN23" s="77" t="n">
        <f aca="false">J23+AF23</f>
        <v>1800.6464</v>
      </c>
      <c r="AO23" s="65"/>
      <c r="AP23" s="65"/>
      <c r="AQ23" s="87" t="n">
        <f aca="false">AJ23/Z23</f>
        <v>1.02264377915763</v>
      </c>
      <c r="AR23" s="88" t="n">
        <f aca="false">AK23/AA23</f>
        <v>1.108369456485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72.8816</v>
      </c>
      <c r="K24" s="62" t="n">
        <v>40.1078</v>
      </c>
      <c r="L24" s="62" t="n">
        <v>42.2605</v>
      </c>
      <c r="M24" s="63" t="n">
        <v>43.532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30268.88</v>
      </c>
      <c r="AA24" s="62" t="n">
        <v>59.39</v>
      </c>
      <c r="AB24" s="62"/>
      <c r="AC24" s="66" t="n">
        <f aca="false">Z24/3600</f>
        <v>8.40802222222222</v>
      </c>
      <c r="AD24" s="67" t="n">
        <f aca="false">E24+V24</f>
        <v>2806.698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0469.57</v>
      </c>
      <c r="AK24" s="62" t="n">
        <v>59.93</v>
      </c>
      <c r="AL24" s="62"/>
      <c r="AM24" s="66" t="n">
        <f aca="false">AJ24/3600</f>
        <v>8.46376944444445</v>
      </c>
      <c r="AN24" s="67" t="n">
        <f aca="false">J24+AF24</f>
        <v>2781.9112</v>
      </c>
      <c r="AO24" s="65"/>
      <c r="AP24" s="65"/>
      <c r="AQ24" s="68" t="n">
        <f aca="false">AJ24/Z24</f>
        <v>1.00663024201754</v>
      </c>
      <c r="AR24" s="69" t="n">
        <f aca="false">AK24/AA24</f>
        <v>1.0090924398046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 t="n">
        <v>1293.0992</v>
      </c>
      <c r="K25" s="74" t="n">
        <v>39.2129</v>
      </c>
      <c r="L25" s="74" t="n">
        <v>41.6482</v>
      </c>
      <c r="M25" s="75" t="n">
        <v>42.7803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9859.86</v>
      </c>
      <c r="AA25" s="74" t="n">
        <v>62.7</v>
      </c>
      <c r="AB25" s="74"/>
      <c r="AC25" s="76" t="n">
        <f aca="false">Z25/3600</f>
        <v>8.29440555555556</v>
      </c>
      <c r="AD25" s="77" t="n">
        <f aca="false">E25+V25</f>
        <v>2116.284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29559.33</v>
      </c>
      <c r="AK25" s="74" t="n">
        <v>61.16</v>
      </c>
      <c r="AL25" s="74"/>
      <c r="AM25" s="76" t="n">
        <f aca="false">AJ25/3600</f>
        <v>8.210925</v>
      </c>
      <c r="AN25" s="77" t="n">
        <f aca="false">J25+AF25</f>
        <v>2102.1288</v>
      </c>
      <c r="AO25" s="65"/>
      <c r="AP25" s="65"/>
      <c r="AQ25" s="78" t="n">
        <f aca="false">AJ25/Z25</f>
        <v>0.989935317848108</v>
      </c>
      <c r="AR25" s="79" t="n">
        <f aca="false">AK25/AA25</f>
        <v>0.97543859649122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 t="n">
        <v>731.4848</v>
      </c>
      <c r="K26" s="74" t="n">
        <v>38.1278</v>
      </c>
      <c r="L26" s="74" t="n">
        <v>41.1923</v>
      </c>
      <c r="M26" s="75" t="n">
        <v>42.3147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9994.94</v>
      </c>
      <c r="AA26" s="74" t="n">
        <v>57.9</v>
      </c>
      <c r="AB26" s="74"/>
      <c r="AC26" s="76" t="n">
        <f aca="false">Z26/3600</f>
        <v>8.33192777777778</v>
      </c>
      <c r="AD26" s="77" t="n">
        <f aca="false">E26+V26</f>
        <v>1542.1352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30252.22</v>
      </c>
      <c r="AK26" s="74" t="n">
        <v>63.97</v>
      </c>
      <c r="AL26" s="74"/>
      <c r="AM26" s="76" t="n">
        <f aca="false">AJ26/3600</f>
        <v>8.40339444444444</v>
      </c>
      <c r="AN26" s="77" t="n">
        <f aca="false">J26+AF26</f>
        <v>1540.5144</v>
      </c>
      <c r="AO26" s="65"/>
      <c r="AP26" s="65"/>
      <c r="AQ26" s="78" t="n">
        <f aca="false">AJ26/Z26</f>
        <v>1.00857744672935</v>
      </c>
      <c r="AR26" s="79" t="n">
        <f aca="false">AK26/AA26</f>
        <v>1.1048359240069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 t="n">
        <v>217.7464</v>
      </c>
      <c r="K27" s="83" t="n">
        <v>36.9374</v>
      </c>
      <c r="L27" s="83" t="n">
        <v>40.6752</v>
      </c>
      <c r="M27" s="84" t="n">
        <v>41.7875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1385.67</v>
      </c>
      <c r="AA27" s="83" t="n">
        <v>58.05</v>
      </c>
      <c r="AB27" s="83"/>
      <c r="AC27" s="86" t="n">
        <f aca="false">Z27/3600</f>
        <v>8.71824166666667</v>
      </c>
      <c r="AD27" s="77" t="n">
        <f aca="false">E27+V27</f>
        <v>1021.99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30676.13</v>
      </c>
      <c r="AK27" s="83" t="n">
        <v>63.68</v>
      </c>
      <c r="AL27" s="83"/>
      <c r="AM27" s="86" t="n">
        <f aca="false">AJ27/3600</f>
        <v>8.52114722222222</v>
      </c>
      <c r="AN27" s="77" t="n">
        <f aca="false">J27+AF27</f>
        <v>1026.776</v>
      </c>
      <c r="AO27" s="65"/>
      <c r="AP27" s="65"/>
      <c r="AQ27" s="87" t="n">
        <f aca="false">AJ27/Z27</f>
        <v>0.977392867509281</v>
      </c>
      <c r="AR27" s="88" t="n">
        <f aca="false">AK27/AA27</f>
        <v>1.0969853574504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80.0632</v>
      </c>
      <c r="K28" s="62" t="n">
        <v>40.0014</v>
      </c>
      <c r="L28" s="62" t="n">
        <v>42.3065</v>
      </c>
      <c r="M28" s="63" t="n">
        <v>43.660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0997.6</v>
      </c>
      <c r="AA28" s="62" t="n">
        <v>64.13</v>
      </c>
      <c r="AB28" s="62"/>
      <c r="AC28" s="66" t="n">
        <f aca="false">Z28/3600</f>
        <v>8.61044444444444</v>
      </c>
      <c r="AD28" s="67" t="n">
        <f aca="false">E28+V28</f>
        <v>8477.999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0566.8</v>
      </c>
      <c r="AK28" s="62" t="n">
        <v>65.5</v>
      </c>
      <c r="AL28" s="62"/>
      <c r="AM28" s="66" t="n">
        <f aca="false">AJ28/3600</f>
        <v>8.49077777777778</v>
      </c>
      <c r="AN28" s="67" t="n">
        <f aca="false">J28+AF28</f>
        <v>8391.9536</v>
      </c>
      <c r="AO28" s="65"/>
      <c r="AP28" s="65"/>
      <c r="AQ28" s="68" t="n">
        <f aca="false">AJ28/Z28</f>
        <v>0.986102149843859</v>
      </c>
      <c r="AR28" s="69" t="n">
        <f aca="false">AK28/AA28</f>
        <v>1.0213628566973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 t="n">
        <v>3907.1064</v>
      </c>
      <c r="K29" s="74" t="n">
        <v>38.9695</v>
      </c>
      <c r="L29" s="74" t="n">
        <v>41.4838</v>
      </c>
      <c r="M29" s="75" t="n">
        <v>42.6393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9467.69</v>
      </c>
      <c r="AA29" s="74" t="n">
        <v>65.19</v>
      </c>
      <c r="AB29" s="74"/>
      <c r="AC29" s="76" t="n">
        <f aca="false">Z29/3600</f>
        <v>8.18546944444444</v>
      </c>
      <c r="AD29" s="77" t="n">
        <f aca="false">E29+V29</f>
        <v>6088.65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29926.35</v>
      </c>
      <c r="AK29" s="74" t="n">
        <v>65.39</v>
      </c>
      <c r="AL29" s="74"/>
      <c r="AM29" s="76" t="n">
        <f aca="false">AJ29/3600</f>
        <v>8.312875</v>
      </c>
      <c r="AN29" s="77" t="n">
        <f aca="false">J29+AF29</f>
        <v>6018.9968</v>
      </c>
      <c r="AO29" s="65"/>
      <c r="AP29" s="65"/>
      <c r="AQ29" s="78" t="n">
        <f aca="false">AJ29/Z29</f>
        <v>1.01556484407159</v>
      </c>
      <c r="AR29" s="79" t="n">
        <f aca="false">AK29/AA29</f>
        <v>1.0030679552078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 t="n">
        <v>2133.6104</v>
      </c>
      <c r="K30" s="74" t="n">
        <v>37.83</v>
      </c>
      <c r="L30" s="74" t="n">
        <v>40.5653</v>
      </c>
      <c r="M30" s="75" t="n">
        <v>41.5902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8921.98</v>
      </c>
      <c r="AA30" s="74" t="n">
        <v>63.7</v>
      </c>
      <c r="AB30" s="74"/>
      <c r="AC30" s="76" t="n">
        <f aca="false">Z30/3600</f>
        <v>8.03388333333333</v>
      </c>
      <c r="AD30" s="77" t="n">
        <f aca="false">E30+V30</f>
        <v>4284.283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28321.19</v>
      </c>
      <c r="AK30" s="74" t="n">
        <v>60.63</v>
      </c>
      <c r="AL30" s="74"/>
      <c r="AM30" s="76" t="n">
        <f aca="false">AJ30/3600</f>
        <v>7.86699722222222</v>
      </c>
      <c r="AN30" s="77" t="n">
        <f aca="false">J30+AF30</f>
        <v>4245.5008</v>
      </c>
      <c r="AO30" s="65"/>
      <c r="AP30" s="65"/>
      <c r="AQ30" s="78" t="n">
        <f aca="false">AJ30/Z30</f>
        <v>0.979227217500323</v>
      </c>
      <c r="AR30" s="79" t="n">
        <f aca="false">AK30/AA30</f>
        <v>0.95180533751962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 t="n">
        <v>726.0584</v>
      </c>
      <c r="K31" s="83" t="n">
        <v>36.6537</v>
      </c>
      <c r="L31" s="83" t="n">
        <v>39.8451</v>
      </c>
      <c r="M31" s="84" t="n">
        <v>40.862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8810.38</v>
      </c>
      <c r="AA31" s="83" t="n">
        <v>58.15</v>
      </c>
      <c r="AB31" s="83"/>
      <c r="AC31" s="86" t="n">
        <f aca="false">Z31/3600</f>
        <v>8.00288333333333</v>
      </c>
      <c r="AD31" s="77" t="n">
        <f aca="false">E31+V31</f>
        <v>2840.87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28278.34</v>
      </c>
      <c r="AK31" s="83" t="n">
        <v>61.29</v>
      </c>
      <c r="AL31" s="83"/>
      <c r="AM31" s="86" t="n">
        <f aca="false">AJ31/3600</f>
        <v>7.85509444444444</v>
      </c>
      <c r="AN31" s="77" t="n">
        <f aca="false">J31+AF31</f>
        <v>2837.9488</v>
      </c>
      <c r="AO31" s="65"/>
      <c r="AP31" s="65"/>
      <c r="AQ31" s="87" t="n">
        <f aca="false">AJ31/Z31</f>
        <v>0.981533044687366</v>
      </c>
      <c r="AR31" s="88" t="n">
        <f aca="false">AK31/AA31</f>
        <v>1.0539982803095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56.792</v>
      </c>
      <c r="K32" s="62" t="n">
        <v>37.9571</v>
      </c>
      <c r="L32" s="62" t="n">
        <v>40.747</v>
      </c>
      <c r="M32" s="63" t="n">
        <v>41.807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255.82</v>
      </c>
      <c r="AA32" s="62" t="n">
        <v>59.59</v>
      </c>
      <c r="AB32" s="62"/>
      <c r="AC32" s="66" t="n">
        <f aca="false">Z32/3600</f>
        <v>7.57106111111111</v>
      </c>
      <c r="AD32" s="67" t="n">
        <f aca="false">E32+V32</f>
        <v>4331.644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233.15</v>
      </c>
      <c r="AK32" s="62" t="n">
        <v>59.01</v>
      </c>
      <c r="AL32" s="62"/>
      <c r="AM32" s="66" t="n">
        <f aca="false">AJ32/3600</f>
        <v>7.56476388888889</v>
      </c>
      <c r="AN32" s="67" t="n">
        <f aca="false">J32+AF32</f>
        <v>4285.2528</v>
      </c>
      <c r="AO32" s="65"/>
      <c r="AP32" s="65"/>
      <c r="AQ32" s="68" t="n">
        <f aca="false">AJ32/Z32</f>
        <v>0.99916825103776</v>
      </c>
      <c r="AR32" s="69" t="n">
        <f aca="false">AK32/AA32</f>
        <v>0.99026682329249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 t="n">
        <v>2033.5928</v>
      </c>
      <c r="K33" s="74" t="n">
        <v>36.8879</v>
      </c>
      <c r="L33" s="74" t="n">
        <v>39.9172</v>
      </c>
      <c r="M33" s="75" t="n">
        <v>40.9151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7006.66</v>
      </c>
      <c r="AA33" s="74" t="n">
        <v>61.8</v>
      </c>
      <c r="AB33" s="74"/>
      <c r="AC33" s="76" t="n">
        <f aca="false">Z33/3600</f>
        <v>7.50185</v>
      </c>
      <c r="AD33" s="77" t="n">
        <f aca="false">E33+V33</f>
        <v>3194.238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26700.17</v>
      </c>
      <c r="AK33" s="74" t="n">
        <v>57.85</v>
      </c>
      <c r="AL33" s="74"/>
      <c r="AM33" s="76" t="n">
        <f aca="false">AJ33/3600</f>
        <v>7.41671388888889</v>
      </c>
      <c r="AN33" s="77" t="n">
        <f aca="false">J33+AF33</f>
        <v>3162.0536</v>
      </c>
      <c r="AO33" s="65"/>
      <c r="AP33" s="65"/>
      <c r="AQ33" s="78" t="n">
        <f aca="false">AJ33/Z33</f>
        <v>0.988651317860113</v>
      </c>
      <c r="AR33" s="79" t="n">
        <f aca="false">AK33/AA33</f>
        <v>0.93608414239482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 t="n">
        <v>1181.94</v>
      </c>
      <c r="K34" s="74" t="n">
        <v>35.7383</v>
      </c>
      <c r="L34" s="74" t="n">
        <v>39.3895</v>
      </c>
      <c r="M34" s="75" t="n">
        <v>40.4209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6079.52</v>
      </c>
      <c r="AA34" s="74" t="n">
        <v>55.01</v>
      </c>
      <c r="AB34" s="74"/>
      <c r="AC34" s="76" t="n">
        <f aca="false">Z34/3600</f>
        <v>7.24431111111111</v>
      </c>
      <c r="AD34" s="77" t="n">
        <f aca="false">E34+V34</f>
        <v>2327.0304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25965.75</v>
      </c>
      <c r="AK34" s="74" t="n">
        <v>56.41</v>
      </c>
      <c r="AL34" s="74"/>
      <c r="AM34" s="76" t="n">
        <f aca="false">AJ34/3600</f>
        <v>7.21270833333333</v>
      </c>
      <c r="AN34" s="77" t="n">
        <f aca="false">J34+AF34</f>
        <v>2310.4008</v>
      </c>
      <c r="AO34" s="65"/>
      <c r="AP34" s="65"/>
      <c r="AQ34" s="78" t="n">
        <f aca="false">AJ34/Z34</f>
        <v>0.995637573084167</v>
      </c>
      <c r="AR34" s="79" t="n">
        <f aca="false">AK34/AA34</f>
        <v>1.0254499181966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 t="n">
        <v>419.188</v>
      </c>
      <c r="K35" s="83" t="n">
        <v>34.5508</v>
      </c>
      <c r="L35" s="83" t="n">
        <v>38.5707</v>
      </c>
      <c r="M35" s="84" t="n">
        <v>39.7176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6139.54</v>
      </c>
      <c r="AA35" s="83" t="n">
        <v>55.18</v>
      </c>
      <c r="AB35" s="83"/>
      <c r="AC35" s="86" t="n">
        <f aca="false">Z35/3600</f>
        <v>7.26098333333333</v>
      </c>
      <c r="AD35" s="77" t="n">
        <f aca="false">E35+V35</f>
        <v>1550.3424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26450.93</v>
      </c>
      <c r="AK35" s="83" t="n">
        <v>60.6</v>
      </c>
      <c r="AL35" s="83"/>
      <c r="AM35" s="86" t="n">
        <f aca="false">AJ35/3600</f>
        <v>7.34748055555556</v>
      </c>
      <c r="AN35" s="77" t="n">
        <f aca="false">J35+AF35</f>
        <v>1547.6488</v>
      </c>
      <c r="AO35" s="65"/>
      <c r="AP35" s="65"/>
      <c r="AQ35" s="87" t="n">
        <f aca="false">AJ35/Z35</f>
        <v>1.01191260442992</v>
      </c>
      <c r="AR35" s="88" t="n">
        <f aca="false">AK35/AA35</f>
        <v>1.098223994200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68.1672</v>
      </c>
      <c r="K36" s="62" t="n">
        <v>38.4528</v>
      </c>
      <c r="L36" s="62" t="n">
        <v>40.0066</v>
      </c>
      <c r="M36" s="63" t="n">
        <v>43.393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0829.39</v>
      </c>
      <c r="AA36" s="62" t="n">
        <v>123.23</v>
      </c>
      <c r="AB36" s="62"/>
      <c r="AC36" s="66" t="n">
        <f aca="false">Z36/3600</f>
        <v>19.6748305555556</v>
      </c>
      <c r="AD36" s="67" t="n">
        <f aca="false">E36+V36</f>
        <v>19385.9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9216.37</v>
      </c>
      <c r="AK36" s="62" t="n">
        <v>132.33</v>
      </c>
      <c r="AL36" s="62"/>
      <c r="AM36" s="66" t="n">
        <f aca="false">AJ36/3600</f>
        <v>19.2267694444444</v>
      </c>
      <c r="AN36" s="67" t="n">
        <f aca="false">J36+AF36</f>
        <v>19253.9016</v>
      </c>
      <c r="AO36" s="65"/>
      <c r="AP36" s="65"/>
      <c r="AQ36" s="68" t="n">
        <f aca="false">AJ36/Z36</f>
        <v>0.977226685137342</v>
      </c>
      <c r="AR36" s="69" t="n">
        <f aca="false">AK36/AA36</f>
        <v>1.0738456544672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 t="n">
        <v>7893.396</v>
      </c>
      <c r="K37" s="74" t="n">
        <v>37.7723</v>
      </c>
      <c r="L37" s="74" t="n">
        <v>39.5442</v>
      </c>
      <c r="M37" s="75" t="n">
        <v>42.6254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5028.76</v>
      </c>
      <c r="AA37" s="74" t="n">
        <v>116.57</v>
      </c>
      <c r="AB37" s="74"/>
      <c r="AC37" s="76" t="n">
        <f aca="false">Z37/3600</f>
        <v>18.0635444444444</v>
      </c>
      <c r="AD37" s="77" t="n">
        <f aca="false">E37+V37</f>
        <v>11580.92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64521.95</v>
      </c>
      <c r="AK37" s="74" t="n">
        <v>112.05</v>
      </c>
      <c r="AL37" s="74"/>
      <c r="AM37" s="76" t="n">
        <f aca="false">AJ37/3600</f>
        <v>17.9227638888889</v>
      </c>
      <c r="AN37" s="77" t="n">
        <f aca="false">J37+AF37</f>
        <v>11479.1304</v>
      </c>
      <c r="AO37" s="65"/>
      <c r="AP37" s="65"/>
      <c r="AQ37" s="78" t="n">
        <f aca="false">AJ37/Z37</f>
        <v>0.992206371457798</v>
      </c>
      <c r="AR37" s="79" t="n">
        <f aca="false">AK37/AA37</f>
        <v>0.961225015012439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 t="n">
        <v>3904.9208</v>
      </c>
      <c r="K38" s="74" t="n">
        <v>37.0552</v>
      </c>
      <c r="L38" s="74" t="n">
        <v>39.1121</v>
      </c>
      <c r="M38" s="75" t="n">
        <v>41.8465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3122.62</v>
      </c>
      <c r="AA38" s="74" t="n">
        <v>103.52</v>
      </c>
      <c r="AB38" s="74"/>
      <c r="AC38" s="76" t="n">
        <f aca="false">Z38/3600</f>
        <v>17.5340611111111</v>
      </c>
      <c r="AD38" s="77" t="n">
        <f aca="false">E38+V38</f>
        <v>7555.1456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62142.38</v>
      </c>
      <c r="AK38" s="74" t="n">
        <v>106.92</v>
      </c>
      <c r="AL38" s="74"/>
      <c r="AM38" s="76" t="n">
        <f aca="false">AJ38/3600</f>
        <v>17.2617722222222</v>
      </c>
      <c r="AN38" s="77" t="n">
        <f aca="false">J38+AF38</f>
        <v>7490.6552</v>
      </c>
      <c r="AO38" s="65"/>
      <c r="AP38" s="65"/>
      <c r="AQ38" s="78" t="n">
        <f aca="false">AJ38/Z38</f>
        <v>0.984470860049852</v>
      </c>
      <c r="AR38" s="79" t="n">
        <f aca="false">AK38/AA38</f>
        <v>1.0328438948995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 t="n">
        <v>1198.644</v>
      </c>
      <c r="K39" s="83" t="n">
        <v>36.226</v>
      </c>
      <c r="L39" s="83" t="n">
        <v>38.7639</v>
      </c>
      <c r="M39" s="84" t="n">
        <v>41.2377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63617.26</v>
      </c>
      <c r="AA39" s="83" t="n">
        <v>109.56</v>
      </c>
      <c r="AB39" s="83"/>
      <c r="AC39" s="86" t="n">
        <f aca="false">Z39/3600</f>
        <v>17.6714611111111</v>
      </c>
      <c r="AD39" s="77" t="n">
        <f aca="false">E39+V39</f>
        <v>4801.4056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63304.68</v>
      </c>
      <c r="AK39" s="83" t="n">
        <v>113.7</v>
      </c>
      <c r="AL39" s="83"/>
      <c r="AM39" s="86" t="n">
        <f aca="false">AJ39/3600</f>
        <v>17.5846333333333</v>
      </c>
      <c r="AN39" s="77" t="n">
        <f aca="false">J39+AF39</f>
        <v>4784.3784</v>
      </c>
      <c r="AO39" s="65"/>
      <c r="AP39" s="65"/>
      <c r="AQ39" s="87" t="n">
        <f aca="false">AJ39/Z39</f>
        <v>0.995086553554806</v>
      </c>
      <c r="AR39" s="88" t="n">
        <f aca="false">AK39/AA39</f>
        <v>1.0377875136911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709.4896</v>
      </c>
      <c r="K40" s="62" t="n">
        <v>37.1449</v>
      </c>
      <c r="L40" s="62" t="n">
        <v>39.1752</v>
      </c>
      <c r="M40" s="63" t="n">
        <v>42.033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440.08</v>
      </c>
      <c r="AA40" s="62" t="n">
        <v>99.89</v>
      </c>
      <c r="AB40" s="62"/>
      <c r="AC40" s="66" t="n">
        <f aca="false">Z40/3600</f>
        <v>17.0666888888889</v>
      </c>
      <c r="AD40" s="67" t="n">
        <f aca="false">E40+V40</f>
        <v>7806.865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9611.68</v>
      </c>
      <c r="AK40" s="62" t="n">
        <v>102.18</v>
      </c>
      <c r="AL40" s="62"/>
      <c r="AM40" s="66" t="n">
        <f aca="false">AJ40/3600</f>
        <v>16.5588</v>
      </c>
      <c r="AN40" s="67" t="n">
        <f aca="false">J40+AF40</f>
        <v>7741.9016</v>
      </c>
      <c r="AO40" s="65"/>
      <c r="AP40" s="65"/>
      <c r="AQ40" s="68" t="n">
        <f aca="false">AJ40/Z40</f>
        <v>0.970240924165463</v>
      </c>
      <c r="AR40" s="69" t="n">
        <f aca="false">AK40/AA40</f>
        <v>1.0229252177395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 t="n">
        <v>3527.128</v>
      </c>
      <c r="K41" s="74" t="n">
        <v>36.4027</v>
      </c>
      <c r="L41" s="74" t="n">
        <v>38.7726</v>
      </c>
      <c r="M41" s="75" t="n">
        <v>41.2593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8191.72</v>
      </c>
      <c r="AA41" s="74" t="n">
        <v>109.03</v>
      </c>
      <c r="AB41" s="74"/>
      <c r="AC41" s="76" t="n">
        <f aca="false">Z41/3600</f>
        <v>16.1643666666667</v>
      </c>
      <c r="AD41" s="77" t="n">
        <f aca="false">E41+V41</f>
        <v>5609.6576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57826.71</v>
      </c>
      <c r="AK41" s="74" t="n">
        <v>105.48</v>
      </c>
      <c r="AL41" s="74"/>
      <c r="AM41" s="76" t="n">
        <f aca="false">AJ41/3600</f>
        <v>16.062975</v>
      </c>
      <c r="AN41" s="77" t="n">
        <f aca="false">J41+AF41</f>
        <v>5559.54</v>
      </c>
      <c r="AO41" s="65"/>
      <c r="AP41" s="65"/>
      <c r="AQ41" s="78" t="n">
        <f aca="false">AJ41/Z41</f>
        <v>0.993727458133219</v>
      </c>
      <c r="AR41" s="79" t="n">
        <f aca="false">AK41/AA41</f>
        <v>0.96744015408603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 t="n">
        <v>1965.656</v>
      </c>
      <c r="K42" s="74" t="n">
        <v>35.5147</v>
      </c>
      <c r="L42" s="74" t="n">
        <v>38.48</v>
      </c>
      <c r="M42" s="75" t="n">
        <v>40.7136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7276.15</v>
      </c>
      <c r="AA42" s="74" t="n">
        <v>100.38</v>
      </c>
      <c r="AB42" s="74"/>
      <c r="AC42" s="76" t="n">
        <f aca="false">Z42/3600</f>
        <v>15.9100416666667</v>
      </c>
      <c r="AD42" s="77" t="n">
        <f aca="false">E42+V42</f>
        <v>4026.276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56689.05</v>
      </c>
      <c r="AK42" s="74" t="n">
        <v>100.4</v>
      </c>
      <c r="AL42" s="74"/>
      <c r="AM42" s="76" t="n">
        <f aca="false">AJ42/3600</f>
        <v>15.7469583333333</v>
      </c>
      <c r="AN42" s="77" t="n">
        <f aca="false">J42+AF42</f>
        <v>3998.068</v>
      </c>
      <c r="AO42" s="65"/>
      <c r="AP42" s="65"/>
      <c r="AQ42" s="78" t="n">
        <f aca="false">AJ42/Z42</f>
        <v>0.989749660198879</v>
      </c>
      <c r="AR42" s="79" t="n">
        <f aca="false">AK42/AA42</f>
        <v>1.0001992428770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 t="n">
        <v>610.2328</v>
      </c>
      <c r="K43" s="83" t="n">
        <v>34.5412</v>
      </c>
      <c r="L43" s="83" t="n">
        <v>38.0598</v>
      </c>
      <c r="M43" s="84" t="n">
        <v>40.0141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8102.91</v>
      </c>
      <c r="AA43" s="83" t="n">
        <v>104.77</v>
      </c>
      <c r="AB43" s="83"/>
      <c r="AC43" s="86" t="n">
        <f aca="false">Z43/3600</f>
        <v>16.1396972222222</v>
      </c>
      <c r="AD43" s="77" t="n">
        <f aca="false">E43+V43</f>
        <v>2640.28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57753.99</v>
      </c>
      <c r="AK43" s="83" t="n">
        <v>109.09</v>
      </c>
      <c r="AL43" s="83"/>
      <c r="AM43" s="86" t="n">
        <f aca="false">AJ43/3600</f>
        <v>16.042775</v>
      </c>
      <c r="AN43" s="77" t="n">
        <f aca="false">J43+AF43</f>
        <v>2642.6448</v>
      </c>
      <c r="AO43" s="65"/>
      <c r="AP43" s="65"/>
      <c r="AQ43" s="87" t="n">
        <f aca="false">AJ43/Z43</f>
        <v>0.993994793031881</v>
      </c>
      <c r="AR43" s="88" t="n">
        <f aca="false">AK43/AA43</f>
        <v>1.0412331774362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25.4968</v>
      </c>
      <c r="K44" s="62" t="n">
        <v>39.1413</v>
      </c>
      <c r="L44" s="62" t="n">
        <v>43.5886</v>
      </c>
      <c r="M44" s="63" t="n">
        <v>44.700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142.04</v>
      </c>
      <c r="AA44" s="62" t="n">
        <v>147.5</v>
      </c>
      <c r="AB44" s="62"/>
      <c r="AC44" s="66" t="n">
        <f aca="false">Z44/3600</f>
        <v>23.0950111111111</v>
      </c>
      <c r="AD44" s="67" t="n">
        <f aca="false">E44+V44</f>
        <v>18638.5048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81376.04</v>
      </c>
      <c r="AK44" s="62" t="n">
        <v>154.54</v>
      </c>
      <c r="AL44" s="62"/>
      <c r="AM44" s="66" t="n">
        <f aca="false">AJ44/3600</f>
        <v>22.6044555555556</v>
      </c>
      <c r="AN44" s="67" t="n">
        <f aca="false">J44+AF44</f>
        <v>18493.7088</v>
      </c>
      <c r="AO44" s="65"/>
      <c r="AP44" s="65"/>
      <c r="AQ44" s="68" t="n">
        <f aca="false">AJ44/Z44</f>
        <v>0.97875924141385</v>
      </c>
      <c r="AR44" s="69" t="n">
        <f aca="false">AK44/AA44</f>
        <v>1.04772881355932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 t="n">
        <v>7714.736</v>
      </c>
      <c r="K45" s="74" t="n">
        <v>38.4027</v>
      </c>
      <c r="L45" s="74" t="n">
        <v>43.019</v>
      </c>
      <c r="M45" s="75" t="n">
        <v>43.7989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8906.17</v>
      </c>
      <c r="AA45" s="74" t="n">
        <v>131.57</v>
      </c>
      <c r="AB45" s="74"/>
      <c r="AC45" s="76" t="n">
        <f aca="false">Z45/3600</f>
        <v>21.9183805555556</v>
      </c>
      <c r="AD45" s="77" t="n">
        <f aca="false">E45+V45</f>
        <v>11596.878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78407.68</v>
      </c>
      <c r="AK45" s="74" t="n">
        <v>136.18</v>
      </c>
      <c r="AL45" s="74"/>
      <c r="AM45" s="76" t="n">
        <f aca="false">AJ45/3600</f>
        <v>21.7799111111111</v>
      </c>
      <c r="AN45" s="77" t="n">
        <f aca="false">J45+AF45</f>
        <v>11482.948</v>
      </c>
      <c r="AO45" s="65"/>
      <c r="AP45" s="65"/>
      <c r="AQ45" s="78" t="n">
        <f aca="false">AJ45/Z45</f>
        <v>0.993682496565224</v>
      </c>
      <c r="AR45" s="79" t="n">
        <f aca="false">AK45/AA45</f>
        <v>1.0350383826100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 t="n">
        <v>3777.6352</v>
      </c>
      <c r="K46" s="74" t="n">
        <v>37.6432</v>
      </c>
      <c r="L46" s="74" t="n">
        <v>42.4246</v>
      </c>
      <c r="M46" s="75" t="n">
        <v>42.8836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942.33</v>
      </c>
      <c r="AA46" s="74" t="n">
        <v>128.45</v>
      </c>
      <c r="AB46" s="74"/>
      <c r="AC46" s="76" t="n">
        <f aca="false">Z46/3600</f>
        <v>21.0950916666667</v>
      </c>
      <c r="AD46" s="77" t="n">
        <f aca="false">E46+V46</f>
        <v>7615.72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76280.95</v>
      </c>
      <c r="AK46" s="74" t="n">
        <v>141.57</v>
      </c>
      <c r="AL46" s="74"/>
      <c r="AM46" s="76" t="n">
        <f aca="false">AJ46/3600</f>
        <v>21.1891527777778</v>
      </c>
      <c r="AN46" s="77" t="n">
        <f aca="false">J46+AF46</f>
        <v>7545.8472</v>
      </c>
      <c r="AO46" s="65"/>
      <c r="AP46" s="65"/>
      <c r="AQ46" s="78" t="n">
        <f aca="false">AJ46/Z46</f>
        <v>1.00445890980695</v>
      </c>
      <c r="AR46" s="79" t="n">
        <f aca="false">AK46/AA46</f>
        <v>1.1021409108602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 t="n">
        <v>1092.068</v>
      </c>
      <c r="K47" s="83" t="n">
        <v>36.8143</v>
      </c>
      <c r="L47" s="83" t="n">
        <v>42.0044</v>
      </c>
      <c r="M47" s="84" t="n">
        <v>42.2326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7496.58</v>
      </c>
      <c r="AA47" s="83" t="n">
        <v>129</v>
      </c>
      <c r="AB47" s="83"/>
      <c r="AC47" s="86" t="n">
        <f aca="false">Z47/3600</f>
        <v>21.5268277777778</v>
      </c>
      <c r="AD47" s="77" t="n">
        <f aca="false">E47+V47</f>
        <v>4884.060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77595.74</v>
      </c>
      <c r="AK47" s="83" t="n">
        <v>146.43</v>
      </c>
      <c r="AL47" s="83"/>
      <c r="AM47" s="86" t="n">
        <f aca="false">AJ47/3600</f>
        <v>21.5543722222222</v>
      </c>
      <c r="AN47" s="77" t="n">
        <f aca="false">J47+AF47</f>
        <v>4860.28</v>
      </c>
      <c r="AO47" s="65"/>
      <c r="AP47" s="65"/>
      <c r="AQ47" s="87" t="n">
        <f aca="false">AJ47/Z47</f>
        <v>1.00127954033584</v>
      </c>
      <c r="AR47" s="88" t="n">
        <f aca="false">AK47/AA47</f>
        <v>1.1351162790697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99.1744</v>
      </c>
      <c r="K48" s="62" t="n">
        <v>37.7722</v>
      </c>
      <c r="L48" s="62" t="n">
        <v>42.5795</v>
      </c>
      <c r="M48" s="63" t="n">
        <v>43.137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70811.35</v>
      </c>
      <c r="AA48" s="62" t="n">
        <v>124.5</v>
      </c>
      <c r="AB48" s="62"/>
      <c r="AC48" s="66" t="n">
        <f aca="false">Z48/3600</f>
        <v>19.6698194444444</v>
      </c>
      <c r="AD48" s="67" t="n">
        <f aca="false">E48+V48</f>
        <v>8126.787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1068.48</v>
      </c>
      <c r="AK48" s="62" t="n">
        <v>137.09</v>
      </c>
      <c r="AL48" s="62"/>
      <c r="AM48" s="66" t="n">
        <f aca="false">AJ48/3600</f>
        <v>19.7412444444444</v>
      </c>
      <c r="AN48" s="67" t="n">
        <f aca="false">J48+AF48</f>
        <v>8048.4832</v>
      </c>
      <c r="AO48" s="65"/>
      <c r="AP48" s="65"/>
      <c r="AQ48" s="68" t="n">
        <f aca="false">AJ48/Z48</f>
        <v>1.00363119754107</v>
      </c>
      <c r="AR48" s="69" t="n">
        <f aca="false">AK48/AA48</f>
        <v>1.1011244979919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 t="n">
        <v>3639.0064</v>
      </c>
      <c r="K49" s="74" t="n">
        <v>37.0405</v>
      </c>
      <c r="L49" s="74" t="n">
        <v>41.9838</v>
      </c>
      <c r="M49" s="75" t="n">
        <v>42.2467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8954.16</v>
      </c>
      <c r="AA49" s="74" t="n">
        <v>121.51</v>
      </c>
      <c r="AB49" s="74"/>
      <c r="AC49" s="76" t="n">
        <f aca="false">Z49/3600</f>
        <v>19.1539333333333</v>
      </c>
      <c r="AD49" s="77" t="n">
        <f aca="false">E49+V49</f>
        <v>5839.350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69466.98</v>
      </c>
      <c r="AK49" s="74" t="n">
        <v>125.19</v>
      </c>
      <c r="AL49" s="74"/>
      <c r="AM49" s="76" t="n">
        <f aca="false">AJ49/3600</f>
        <v>19.2963833333333</v>
      </c>
      <c r="AN49" s="77" t="n">
        <f aca="false">J49+AF49</f>
        <v>5788.3152</v>
      </c>
      <c r="AO49" s="65"/>
      <c r="AP49" s="65"/>
      <c r="AQ49" s="78" t="n">
        <f aca="false">AJ49/Z49</f>
        <v>1.00743711474406</v>
      </c>
      <c r="AR49" s="79" t="n">
        <f aca="false">AK49/AA49</f>
        <v>1.0302855732038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 t="n">
        <v>1918.328</v>
      </c>
      <c r="K50" s="74" t="n">
        <v>36.1646</v>
      </c>
      <c r="L50" s="74" t="n">
        <v>41.5135</v>
      </c>
      <c r="M50" s="75" t="n">
        <v>41.4952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9049.69</v>
      </c>
      <c r="AA50" s="74" t="n">
        <v>120.15</v>
      </c>
      <c r="AB50" s="74"/>
      <c r="AC50" s="76" t="n">
        <f aca="false">Z50/3600</f>
        <v>19.1804694444444</v>
      </c>
      <c r="AD50" s="77" t="n">
        <f aca="false">E50+V50</f>
        <v>4105.523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68635.42</v>
      </c>
      <c r="AK50" s="74" t="n">
        <v>133.98</v>
      </c>
      <c r="AL50" s="74"/>
      <c r="AM50" s="76" t="n">
        <f aca="false">AJ50/3600</f>
        <v>19.0653944444444</v>
      </c>
      <c r="AN50" s="77" t="n">
        <f aca="false">J50+AF50</f>
        <v>4067.6368</v>
      </c>
      <c r="AO50" s="65"/>
      <c r="AP50" s="65"/>
      <c r="AQ50" s="78" t="n">
        <f aca="false">AJ50/Z50</f>
        <v>0.994000407532604</v>
      </c>
      <c r="AR50" s="79" t="n">
        <f aca="false">AK50/AA50</f>
        <v>1.1151061173533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 t="n">
        <v>541.7616</v>
      </c>
      <c r="K51" s="83" t="n">
        <v>35.2193</v>
      </c>
      <c r="L51" s="83" t="n">
        <v>41.015</v>
      </c>
      <c r="M51" s="84" t="n">
        <v>40.8487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71797.06</v>
      </c>
      <c r="AA51" s="83" t="n">
        <v>121.46</v>
      </c>
      <c r="AB51" s="83"/>
      <c r="AC51" s="86" t="n">
        <f aca="false">Z51/3600</f>
        <v>19.9436277777778</v>
      </c>
      <c r="AD51" s="77" t="n">
        <f aca="false">E51+V51</f>
        <v>2699.3536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71332.22</v>
      </c>
      <c r="AK51" s="83" t="n">
        <v>132.8</v>
      </c>
      <c r="AL51" s="83"/>
      <c r="AM51" s="86" t="n">
        <f aca="false">AJ51/3600</f>
        <v>19.8145055555556</v>
      </c>
      <c r="AN51" s="77" t="n">
        <f aca="false">J51+AF51</f>
        <v>2691.0704</v>
      </c>
      <c r="AO51" s="65"/>
      <c r="AP51" s="65"/>
      <c r="AQ51" s="87" t="n">
        <f aca="false">AJ51/Z51</f>
        <v>0.993525640186381</v>
      </c>
      <c r="AR51" s="88" t="n">
        <f aca="false">AK51/AA51</f>
        <v>1.0933640704758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248.6216</v>
      </c>
      <c r="K52" s="62" t="n">
        <v>37.414</v>
      </c>
      <c r="L52" s="62" t="n">
        <v>41.7918</v>
      </c>
      <c r="M52" s="63" t="n">
        <v>43.91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1.51</v>
      </c>
      <c r="AA52" s="62" t="n">
        <v>187.38</v>
      </c>
      <c r="AB52" s="62"/>
      <c r="AC52" s="66" t="n">
        <f aca="false">Z52/3600</f>
        <v>24.9920861111111</v>
      </c>
      <c r="AD52" s="67" t="n">
        <f aca="false">E52+V52</f>
        <v>40753.208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9170.18</v>
      </c>
      <c r="AK52" s="62" t="n">
        <v>183.57</v>
      </c>
      <c r="AL52" s="62"/>
      <c r="AM52" s="66" t="n">
        <f aca="false">AJ52/3600</f>
        <v>24.7694944444444</v>
      </c>
      <c r="AN52" s="67" t="n">
        <f aca="false">J52+AF52</f>
        <v>40671.536</v>
      </c>
      <c r="AO52" s="65"/>
      <c r="AP52" s="65"/>
      <c r="AQ52" s="68" t="n">
        <f aca="false">AJ52/Z52</f>
        <v>0.991093513935689</v>
      </c>
      <c r="AR52" s="69" t="n">
        <f aca="false">AK52/AA52</f>
        <v>0.979666986871598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 t="n">
        <v>16973.7344</v>
      </c>
      <c r="K53" s="74" t="n">
        <v>36.284</v>
      </c>
      <c r="L53" s="74" t="n">
        <v>41.2521</v>
      </c>
      <c r="M53" s="75" t="n">
        <v>43.4642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8714.23</v>
      </c>
      <c r="AA53" s="74" t="n">
        <v>157.62</v>
      </c>
      <c r="AB53" s="74"/>
      <c r="AC53" s="76" t="n">
        <f aca="false">Z53/3600</f>
        <v>21.8650638888889</v>
      </c>
      <c r="AD53" s="77" t="n">
        <f aca="false">E53+V53</f>
        <v>20492.291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78856.77</v>
      </c>
      <c r="AK53" s="74" t="n">
        <v>167.58</v>
      </c>
      <c r="AL53" s="74"/>
      <c r="AM53" s="76" t="n">
        <f aca="false">AJ53/3600</f>
        <v>21.9046583333333</v>
      </c>
      <c r="AN53" s="77" t="n">
        <f aca="false">J53+AF53</f>
        <v>20396.6488</v>
      </c>
      <c r="AO53" s="65"/>
      <c r="AP53" s="65"/>
      <c r="AQ53" s="78" t="n">
        <f aca="false">AJ53/Z53</f>
        <v>1.00181085427629</v>
      </c>
      <c r="AR53" s="79" t="n">
        <f aca="false">AK53/AA53</f>
        <v>1.0631899505138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 t="n">
        <v>7180.2408</v>
      </c>
      <c r="K54" s="74" t="n">
        <v>35.5249</v>
      </c>
      <c r="L54" s="74" t="n">
        <v>40.7349</v>
      </c>
      <c r="M54" s="75" t="n">
        <v>43.0168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4131.52</v>
      </c>
      <c r="AA54" s="74" t="n">
        <v>145.23</v>
      </c>
      <c r="AB54" s="74"/>
      <c r="AC54" s="76" t="n">
        <f aca="false">Z54/3600</f>
        <v>20.5920888888889</v>
      </c>
      <c r="AD54" s="77" t="n">
        <f aca="false">E54+V54</f>
        <v>10711.0064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73209.72</v>
      </c>
      <c r="AK54" s="74" t="n">
        <v>156.15</v>
      </c>
      <c r="AL54" s="74"/>
      <c r="AM54" s="76" t="n">
        <f aca="false">AJ54/3600</f>
        <v>20.3360333333333</v>
      </c>
      <c r="AN54" s="77" t="n">
        <f aca="false">J54+AF54</f>
        <v>10603.1552</v>
      </c>
      <c r="AO54" s="65"/>
      <c r="AP54" s="65"/>
      <c r="AQ54" s="78" t="n">
        <f aca="false">AJ54/Z54</f>
        <v>0.987565343324945</v>
      </c>
      <c r="AR54" s="79" t="n">
        <f aca="false">AK54/AA54</f>
        <v>1.0751910762239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 t="n">
        <v>2199.9544</v>
      </c>
      <c r="K55" s="83" t="n">
        <v>34.9143</v>
      </c>
      <c r="L55" s="83" t="n">
        <v>40.3362</v>
      </c>
      <c r="M55" s="84" t="n">
        <v>42.729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71692.68</v>
      </c>
      <c r="AA55" s="83" t="n">
        <v>140.59</v>
      </c>
      <c r="AB55" s="83"/>
      <c r="AC55" s="86" t="n">
        <f aca="false">Z55/3600</f>
        <v>19.9146333333333</v>
      </c>
      <c r="AD55" s="77" t="n">
        <f aca="false">E55+V55</f>
        <v>5686.7368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71711.41</v>
      </c>
      <c r="AK55" s="83" t="n">
        <v>143.54</v>
      </c>
      <c r="AL55" s="83"/>
      <c r="AM55" s="86" t="n">
        <f aca="false">AJ55/3600</f>
        <v>19.9198361111111</v>
      </c>
      <c r="AN55" s="77" t="n">
        <f aca="false">J55+AF55</f>
        <v>5622.8688</v>
      </c>
      <c r="AO55" s="65"/>
      <c r="AP55" s="65"/>
      <c r="AQ55" s="87" t="n">
        <f aca="false">AJ55/Z55</f>
        <v>1.00026125400808</v>
      </c>
      <c r="AR55" s="88" t="n">
        <f aca="false">AK55/AA55</f>
        <v>1.0209830002133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51.0976</v>
      </c>
      <c r="K56" s="62" t="n">
        <v>35.5566</v>
      </c>
      <c r="L56" s="62" t="n">
        <v>40.9163</v>
      </c>
      <c r="M56" s="63" t="n">
        <v>43.174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9843.73</v>
      </c>
      <c r="AA56" s="62" t="n">
        <v>146.86</v>
      </c>
      <c r="AB56" s="62"/>
      <c r="AC56" s="66" t="n">
        <f aca="false">Z56/3600</f>
        <v>19.4010361111111</v>
      </c>
      <c r="AD56" s="67" t="n">
        <f aca="false">E56+V56</f>
        <v>10559.561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9990.27</v>
      </c>
      <c r="AK56" s="62" t="n">
        <v>144.56</v>
      </c>
      <c r="AL56" s="62"/>
      <c r="AM56" s="66" t="n">
        <f aca="false">AJ56/3600</f>
        <v>19.4417416666667</v>
      </c>
      <c r="AN56" s="67" t="n">
        <f aca="false">J56+AF56</f>
        <v>10526.9144</v>
      </c>
      <c r="AO56" s="65"/>
      <c r="AP56" s="65"/>
      <c r="AQ56" s="68" t="n">
        <f aca="false">AJ56/Z56</f>
        <v>1.00209811245763</v>
      </c>
      <c r="AR56" s="69" t="n">
        <f aca="false">AK56/AA56</f>
        <v>0.98433882609287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 t="n">
        <v>4575.4032</v>
      </c>
      <c r="K57" s="74" t="n">
        <v>35.0104</v>
      </c>
      <c r="L57" s="74" t="n">
        <v>40.3536</v>
      </c>
      <c r="M57" s="75" t="n">
        <v>42.6977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6877.29</v>
      </c>
      <c r="AA57" s="74" t="n">
        <v>140.91</v>
      </c>
      <c r="AB57" s="74"/>
      <c r="AC57" s="76" t="n">
        <f aca="false">Z57/3600</f>
        <v>18.577025</v>
      </c>
      <c r="AD57" s="77" t="n">
        <f aca="false">E57+V57</f>
        <v>6189.895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66266.28</v>
      </c>
      <c r="AK57" s="74" t="n">
        <v>133.82</v>
      </c>
      <c r="AL57" s="74"/>
      <c r="AM57" s="76" t="n">
        <f aca="false">AJ57/3600</f>
        <v>18.4073</v>
      </c>
      <c r="AN57" s="77" t="n">
        <f aca="false">J57+AF57</f>
        <v>6151.22</v>
      </c>
      <c r="AO57" s="65"/>
      <c r="AP57" s="65"/>
      <c r="AQ57" s="78" t="n">
        <f aca="false">AJ57/Z57</f>
        <v>0.99086371472289</v>
      </c>
      <c r="AR57" s="79" t="n">
        <f aca="false">AK57/AA57</f>
        <v>0.94968419558583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 t="n">
        <v>2345.684</v>
      </c>
      <c r="K58" s="74" t="n">
        <v>34.4282</v>
      </c>
      <c r="L58" s="74" t="n">
        <v>40.0271</v>
      </c>
      <c r="M58" s="75" t="n">
        <v>42.4306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5344.58</v>
      </c>
      <c r="AA58" s="74" t="n">
        <v>133.86</v>
      </c>
      <c r="AB58" s="74"/>
      <c r="AC58" s="76" t="n">
        <f aca="false">Z58/3600</f>
        <v>18.1512722222222</v>
      </c>
      <c r="AD58" s="77" t="n">
        <f aca="false">E58+V58</f>
        <v>3958.5368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64271.83</v>
      </c>
      <c r="AK58" s="74" t="n">
        <v>134.81</v>
      </c>
      <c r="AL58" s="74"/>
      <c r="AM58" s="76" t="n">
        <f aca="false">AJ58/3600</f>
        <v>17.8532861111111</v>
      </c>
      <c r="AN58" s="77" t="n">
        <f aca="false">J58+AF58</f>
        <v>3921.5008</v>
      </c>
      <c r="AO58" s="65"/>
      <c r="AP58" s="65"/>
      <c r="AQ58" s="78" t="n">
        <f aca="false">AJ58/Z58</f>
        <v>0.98358318318061</v>
      </c>
      <c r="AR58" s="79" t="n">
        <f aca="false">AK58/AA58</f>
        <v>1.0070969669804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 t="n">
        <v>875.5992</v>
      </c>
      <c r="K59" s="83" t="n">
        <v>33.704</v>
      </c>
      <c r="L59" s="83" t="n">
        <v>39.3936</v>
      </c>
      <c r="M59" s="84" t="n">
        <v>41.9133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5424.37</v>
      </c>
      <c r="AA59" s="83" t="n">
        <v>135.15</v>
      </c>
      <c r="AB59" s="83"/>
      <c r="AC59" s="86" t="n">
        <f aca="false">Z59/3600</f>
        <v>18.1734361111111</v>
      </c>
      <c r="AD59" s="89" t="n">
        <f aca="false">E59+V59</f>
        <v>2475.4752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64889.03</v>
      </c>
      <c r="AK59" s="83" t="n">
        <v>131.4</v>
      </c>
      <c r="AL59" s="83"/>
      <c r="AM59" s="86" t="n">
        <f aca="false">AJ59/3600</f>
        <v>18.0247305555556</v>
      </c>
      <c r="AN59" s="89" t="n">
        <f aca="false">J59+AF59</f>
        <v>2451.416</v>
      </c>
      <c r="AO59" s="65"/>
      <c r="AP59" s="65"/>
      <c r="AQ59" s="87" t="n">
        <f aca="false">AJ59/Z59</f>
        <v>0.991817422162414</v>
      </c>
      <c r="AR59" s="88" t="n">
        <f aca="false">AK59/AA59</f>
        <v>0.972253052164262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3649288207013</v>
      </c>
      <c r="AR64" s="97" t="n">
        <f aca="false">GEOMEAN(AR4:AR59)</f>
        <v>1.0405873007663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608.7675140164</v>
      </c>
      <c r="AA80" s="106" t="n">
        <f aca="false">GEOMEAN(AA4:AA59)</f>
        <v>87.2927846904289</v>
      </c>
      <c r="AB80" s="106"/>
      <c r="AC80" s="40" t="n">
        <f aca="false">GEOMEAN(AC4:AC59)</f>
        <v>12.9468798650045</v>
      </c>
      <c r="AE80" s="106"/>
      <c r="AI80" s="106"/>
      <c r="AJ80" s="106" t="n">
        <f aca="false">GEOMEAN(AJ4:AJ59)</f>
        <v>46312.7686645085</v>
      </c>
      <c r="AK80" s="106" t="n">
        <f aca="false">GEOMEAN(AK4:AK59)</f>
        <v>90.8357631973877</v>
      </c>
      <c r="AL80" s="106"/>
      <c r="AM80" s="40" t="n">
        <f aca="false">GEOMEAN(AM4:AM59)</f>
        <v>12.864657962363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80.68095</v>
      </c>
      <c r="AA81" s="1" t="n">
        <f aca="false">SUM(AA4:AA59)/3600</f>
        <v>1.44744166666667</v>
      </c>
      <c r="AC81" s="108" t="n">
        <f aca="false">SUM(AC4:AC59)</f>
        <v>780.68095</v>
      </c>
      <c r="AJ81" s="1" t="n">
        <f aca="false">SUM(AJ4:AJ59)/3600</f>
        <v>775.329775</v>
      </c>
      <c r="AK81" s="1" t="n">
        <f aca="false">SUM(AK4:AK59)/3600</f>
        <v>1.50544444444444</v>
      </c>
      <c r="AM81" s="108" t="n">
        <f aca="false">SUM(AM4:AM59)</f>
        <v>775.32977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26.5312</v>
      </c>
      <c r="K4" s="62" t="n">
        <v>40.2983</v>
      </c>
      <c r="L4" s="62" t="n">
        <v>40.5172</v>
      </c>
      <c r="M4" s="63" t="n">
        <v>42.938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3280.03</v>
      </c>
      <c r="AA4" s="62" t="n">
        <v>53.17</v>
      </c>
      <c r="AB4" s="62"/>
      <c r="AC4" s="66" t="n">
        <f aca="false">Z4/3600</f>
        <v>6.466675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2868.97</v>
      </c>
      <c r="AK4" s="62" t="n">
        <v>56.52</v>
      </c>
      <c r="AL4" s="62"/>
      <c r="AM4" s="66" t="n">
        <f aca="false">AJ4/3600</f>
        <v>6.35249166666667</v>
      </c>
      <c r="AN4" s="67" t="n">
        <f aca="false">J4+AF4</f>
        <v>11552.5456</v>
      </c>
      <c r="AO4" s="65"/>
      <c r="AP4" s="65"/>
      <c r="AQ4" s="68" t="n">
        <f aca="false">AJ4/Z4</f>
        <v>0.98234280625927</v>
      </c>
      <c r="AR4" s="69" t="n">
        <f aca="false">AK4/AA4</f>
        <v>1.0630054542035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896.7664</v>
      </c>
      <c r="K5" s="74" t="n">
        <v>39.1562</v>
      </c>
      <c r="L5" s="74" t="n">
        <v>39.7046</v>
      </c>
      <c r="M5" s="75" t="n">
        <v>42.0755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629.9</v>
      </c>
      <c r="AA5" s="74" t="n">
        <v>49.28</v>
      </c>
      <c r="AB5" s="74"/>
      <c r="AC5" s="76" t="n">
        <f aca="false">Z5/3600</f>
        <v>6.00830555555556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1228.92</v>
      </c>
      <c r="AK5" s="74" t="n">
        <v>51.79</v>
      </c>
      <c r="AL5" s="74"/>
      <c r="AM5" s="76" t="n">
        <f aca="false">AJ5/3600</f>
        <v>5.89692222222222</v>
      </c>
      <c r="AN5" s="77" t="n">
        <f aca="false">J5+AF5</f>
        <v>8122.7808</v>
      </c>
      <c r="AO5" s="65"/>
      <c r="AP5" s="65"/>
      <c r="AQ5" s="78" t="n">
        <f aca="false">AJ5/Z5</f>
        <v>0.98146177282373</v>
      </c>
      <c r="AR5" s="79" t="n">
        <f aca="false">AK5/AA5</f>
        <v>1.05093344155844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694.688</v>
      </c>
      <c r="K6" s="74" t="n">
        <v>38.0354</v>
      </c>
      <c r="L6" s="74" t="n">
        <v>38.9459</v>
      </c>
      <c r="M6" s="75" t="n">
        <v>41.2906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0754.4</v>
      </c>
      <c r="AA6" s="74" t="n">
        <v>48.01</v>
      </c>
      <c r="AB6" s="74"/>
      <c r="AC6" s="76" t="n">
        <f aca="false">Z6/3600</f>
        <v>5.76511111111111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0324.68</v>
      </c>
      <c r="AK6" s="74" t="n">
        <v>49.57</v>
      </c>
      <c r="AL6" s="74"/>
      <c r="AM6" s="76" t="n">
        <f aca="false">AJ6/3600</f>
        <v>5.64574444444444</v>
      </c>
      <c r="AN6" s="77" t="n">
        <f aca="false">J6+AF6</f>
        <v>5920.7024</v>
      </c>
      <c r="AO6" s="65"/>
      <c r="AP6" s="65"/>
      <c r="AQ6" s="78" t="n">
        <f aca="false">AJ6/Z6</f>
        <v>0.979294992868982</v>
      </c>
      <c r="AR6" s="79" t="n">
        <f aca="false">AK6/AA6</f>
        <v>1.03249323057696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2158.648</v>
      </c>
      <c r="K7" s="83" t="n">
        <v>36.874</v>
      </c>
      <c r="L7" s="83" t="n">
        <v>38.4884</v>
      </c>
      <c r="M7" s="84" t="n">
        <v>40.84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9717.14</v>
      </c>
      <c r="AA7" s="83" t="n">
        <v>46.36</v>
      </c>
      <c r="AB7" s="83"/>
      <c r="AC7" s="86" t="n">
        <f aca="false">Z7/3600</f>
        <v>5.47698333333333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9431.54</v>
      </c>
      <c r="AK7" s="83" t="n">
        <v>50.11</v>
      </c>
      <c r="AL7" s="83"/>
      <c r="AM7" s="86" t="n">
        <f aca="false">AJ7/3600</f>
        <v>5.39765</v>
      </c>
      <c r="AN7" s="77" t="n">
        <f aca="false">J7+AF7</f>
        <v>4384.6624</v>
      </c>
      <c r="AO7" s="65"/>
      <c r="AP7" s="65"/>
      <c r="AQ7" s="87" t="n">
        <f aca="false">AJ7/Z7</f>
        <v>0.985515140633987</v>
      </c>
      <c r="AR7" s="88" t="n">
        <f aca="false">AK7/AA7</f>
        <v>1.08088869715272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59.352</v>
      </c>
      <c r="K8" s="62" t="n">
        <v>38.0776</v>
      </c>
      <c r="L8" s="62" t="n">
        <v>39.0034</v>
      </c>
      <c r="M8" s="63" t="n">
        <v>41.3657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9589.5</v>
      </c>
      <c r="AA8" s="62" t="n">
        <v>46.15</v>
      </c>
      <c r="AB8" s="62"/>
      <c r="AC8" s="66" t="n">
        <f aca="false">Z8/3600</f>
        <v>5.44152777777778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526.62</v>
      </c>
      <c r="AK8" s="62" t="n">
        <v>48</v>
      </c>
      <c r="AL8" s="62"/>
      <c r="AM8" s="66" t="n">
        <f aca="false">AJ8/3600</f>
        <v>5.42406111111111</v>
      </c>
      <c r="AN8" s="67" t="n">
        <f aca="false">J8+AF8</f>
        <v>5222.9024</v>
      </c>
      <c r="AO8" s="65"/>
      <c r="AP8" s="65"/>
      <c r="AQ8" s="68" t="n">
        <f aca="false">AJ8/Z8</f>
        <v>0.996790117154598</v>
      </c>
      <c r="AR8" s="69" t="n">
        <f aca="false">AK8/AA8</f>
        <v>1.0400866738894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79.72</v>
      </c>
      <c r="K9" s="74" t="n">
        <v>36.9833</v>
      </c>
      <c r="L9" s="74" t="n">
        <v>38.5905</v>
      </c>
      <c r="M9" s="75" t="n">
        <v>40.9343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8649.2</v>
      </c>
      <c r="AA9" s="74" t="n">
        <v>47.06</v>
      </c>
      <c r="AB9" s="74"/>
      <c r="AC9" s="76" t="n">
        <f aca="false">Z9/3600</f>
        <v>5.18033333333333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8617.46</v>
      </c>
      <c r="AK9" s="74" t="n">
        <v>46.3</v>
      </c>
      <c r="AL9" s="74"/>
      <c r="AM9" s="76" t="n">
        <f aca="false">AJ9/3600</f>
        <v>5.17151666666667</v>
      </c>
      <c r="AN9" s="77" t="n">
        <f aca="false">J9+AF9</f>
        <v>3943.2704</v>
      </c>
      <c r="AO9" s="65"/>
      <c r="AP9" s="65"/>
      <c r="AQ9" s="78" t="n">
        <f aca="false">AJ9/Z9</f>
        <v>0.998298050318512</v>
      </c>
      <c r="AR9" s="79" t="n">
        <f aca="false">AK9/AA9</f>
        <v>0.983850403739906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785.8336</v>
      </c>
      <c r="K10" s="74" t="n">
        <v>35.8129</v>
      </c>
      <c r="L10" s="74" t="n">
        <v>37.8044</v>
      </c>
      <c r="M10" s="75" t="n">
        <v>40.1335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8175.24</v>
      </c>
      <c r="AA10" s="74" t="n">
        <v>44.31</v>
      </c>
      <c r="AB10" s="74"/>
      <c r="AC10" s="76" t="n">
        <f aca="false">Z10/3600</f>
        <v>5.04867777777778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7886.21</v>
      </c>
      <c r="AK10" s="74" t="n">
        <v>45.66</v>
      </c>
      <c r="AL10" s="74"/>
      <c r="AM10" s="76" t="n">
        <f aca="false">AJ10/3600</f>
        <v>4.96839166666667</v>
      </c>
      <c r="AN10" s="77" t="n">
        <f aca="false">J10+AF10</f>
        <v>2949.384</v>
      </c>
      <c r="AO10" s="65"/>
      <c r="AP10" s="65"/>
      <c r="AQ10" s="78" t="n">
        <f aca="false">AJ10/Z10</f>
        <v>0.984097596510417</v>
      </c>
      <c r="AR10" s="79" t="n">
        <f aca="false">AK10/AA10</f>
        <v>1.03046716316858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1004.808</v>
      </c>
      <c r="K11" s="83" t="n">
        <v>34.5887</v>
      </c>
      <c r="L11" s="83" t="n">
        <v>37.2977</v>
      </c>
      <c r="M11" s="84" t="n">
        <v>39.6264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529.05</v>
      </c>
      <c r="AA11" s="83" t="n">
        <v>43.22</v>
      </c>
      <c r="AB11" s="83"/>
      <c r="AC11" s="86" t="n">
        <f aca="false">Z11/3600</f>
        <v>4.86918055555556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7611.62</v>
      </c>
      <c r="AK11" s="83" t="n">
        <v>45.47</v>
      </c>
      <c r="AL11" s="83"/>
      <c r="AM11" s="86" t="n">
        <f aca="false">AJ11/3600</f>
        <v>4.89211666666667</v>
      </c>
      <c r="AN11" s="77" t="n">
        <f aca="false">J11+AF11</f>
        <v>2168.3584</v>
      </c>
      <c r="AO11" s="65"/>
      <c r="AP11" s="65"/>
      <c r="AQ11" s="87" t="n">
        <f aca="false">AJ11/Z11</f>
        <v>1.00471046634016</v>
      </c>
      <c r="AR11" s="88" t="n">
        <f aca="false">AK11/AA11</f>
        <v>1.0520592318371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896.1024</v>
      </c>
      <c r="K12" s="62" t="n">
        <v>39.3992</v>
      </c>
      <c r="L12" s="62" t="n">
        <v>43.1243</v>
      </c>
      <c r="M12" s="63" t="n">
        <v>43.466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7796.59</v>
      </c>
      <c r="AA12" s="62" t="n">
        <v>71.68</v>
      </c>
      <c r="AB12" s="62"/>
      <c r="AC12" s="66" t="n">
        <f aca="false">Z12/3600</f>
        <v>10.4990527777778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7266.99</v>
      </c>
      <c r="AK12" s="62" t="n">
        <v>74.16</v>
      </c>
      <c r="AL12" s="62"/>
      <c r="AM12" s="66" t="n">
        <f aca="false">AJ12/3600</f>
        <v>10.3519416666667</v>
      </c>
      <c r="AN12" s="67" t="n">
        <f aca="false">J12+AF12</f>
        <v>33357.408</v>
      </c>
      <c r="AO12" s="65"/>
      <c r="AP12" s="65"/>
      <c r="AQ12" s="68" t="n">
        <f aca="false">AJ12/Z12</f>
        <v>0.985988153957804</v>
      </c>
      <c r="AR12" s="69" t="n">
        <f aca="false">AK12/AA12</f>
        <v>1.0345982142857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5438.168</v>
      </c>
      <c r="K13" s="74" t="n">
        <v>38.0333</v>
      </c>
      <c r="L13" s="74" t="n">
        <v>42.1436</v>
      </c>
      <c r="M13" s="75" t="n">
        <v>42.7276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6448.49</v>
      </c>
      <c r="AA13" s="74" t="n">
        <v>71.06</v>
      </c>
      <c r="AB13" s="74"/>
      <c r="AC13" s="76" t="n">
        <f aca="false">Z13/3600</f>
        <v>10.1245805555556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5593.36</v>
      </c>
      <c r="AK13" s="74" t="n">
        <v>70.48</v>
      </c>
      <c r="AL13" s="74"/>
      <c r="AM13" s="76" t="n">
        <f aca="false">AJ13/3600</f>
        <v>9.88704444444445</v>
      </c>
      <c r="AN13" s="77" t="n">
        <f aca="false">J13+AF13</f>
        <v>24899.4736</v>
      </c>
      <c r="AO13" s="65"/>
      <c r="AP13" s="65"/>
      <c r="AQ13" s="78" t="n">
        <f aca="false">AJ13/Z13</f>
        <v>0.9765386714237</v>
      </c>
      <c r="AR13" s="79" t="n">
        <f aca="false">AK13/AA13</f>
        <v>0.99183788347875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8519.5712</v>
      </c>
      <c r="K14" s="74" t="n">
        <v>36.5197</v>
      </c>
      <c r="L14" s="74" t="n">
        <v>41.3716</v>
      </c>
      <c r="M14" s="75" t="n">
        <v>42.1085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4320.59</v>
      </c>
      <c r="AA14" s="74" t="n">
        <v>65.24</v>
      </c>
      <c r="AB14" s="74"/>
      <c r="AC14" s="76" t="n">
        <f aca="false">Z14/3600</f>
        <v>9.53349722222222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4292.18</v>
      </c>
      <c r="AK14" s="74" t="n">
        <v>68.31</v>
      </c>
      <c r="AL14" s="74"/>
      <c r="AM14" s="76" t="n">
        <f aca="false">AJ14/3600</f>
        <v>9.52560555555556</v>
      </c>
      <c r="AN14" s="77" t="n">
        <f aca="false">J14+AF14</f>
        <v>17980.8768</v>
      </c>
      <c r="AO14" s="65"/>
      <c r="AP14" s="65"/>
      <c r="AQ14" s="78" t="n">
        <f aca="false">AJ14/Z14</f>
        <v>0.999172217027738</v>
      </c>
      <c r="AR14" s="79" t="n">
        <f aca="false">AK14/AA14</f>
        <v>1.04705702023299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351.8</v>
      </c>
      <c r="K15" s="83" t="n">
        <v>35.1641</v>
      </c>
      <c r="L15" s="83" t="n">
        <v>40.9228</v>
      </c>
      <c r="M15" s="84" t="n">
        <v>41.7209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4042.56</v>
      </c>
      <c r="AA15" s="83" t="n">
        <v>64.83</v>
      </c>
      <c r="AB15" s="83"/>
      <c r="AC15" s="86" t="n">
        <f aca="false">Z15/3600</f>
        <v>9.45626666666667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4240.74</v>
      </c>
      <c r="AK15" s="83" t="n">
        <v>68.53</v>
      </c>
      <c r="AL15" s="83"/>
      <c r="AM15" s="86" t="n">
        <f aca="false">AJ15/3600</f>
        <v>9.51131666666667</v>
      </c>
      <c r="AN15" s="77" t="n">
        <f aca="false">J15+AF15</f>
        <v>12813.1056</v>
      </c>
      <c r="AO15" s="65"/>
      <c r="AP15" s="65"/>
      <c r="AQ15" s="87" t="n">
        <f aca="false">AJ15/Z15</f>
        <v>1.00582153633569</v>
      </c>
      <c r="AR15" s="88" t="n">
        <f aca="false">AK15/AA15</f>
        <v>1.0570723430510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13.6608</v>
      </c>
      <c r="K16" s="62" t="n">
        <v>36.7833</v>
      </c>
      <c r="L16" s="62" t="n">
        <v>41.5366</v>
      </c>
      <c r="M16" s="63" t="n">
        <v>42.2081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2674.59</v>
      </c>
      <c r="AA16" s="62" t="n">
        <v>65.91</v>
      </c>
      <c r="AB16" s="62"/>
      <c r="AC16" s="66" t="n">
        <f aca="false">Z16/3600</f>
        <v>9.076275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2517.9</v>
      </c>
      <c r="AK16" s="62" t="n">
        <v>66.1</v>
      </c>
      <c r="AL16" s="62"/>
      <c r="AM16" s="66" t="n">
        <f aca="false">AJ16/3600</f>
        <v>9.03275</v>
      </c>
      <c r="AN16" s="67" t="n">
        <f aca="false">J16+AF16</f>
        <v>18661.1056</v>
      </c>
      <c r="AO16" s="65"/>
      <c r="AP16" s="65"/>
      <c r="AQ16" s="68" t="n">
        <f aca="false">AJ16/Z16</f>
        <v>0.995204530492961</v>
      </c>
      <c r="AR16" s="69" t="n">
        <f aca="false">AK16/AA16</f>
        <v>1.00288271885905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729.648</v>
      </c>
      <c r="K17" s="74" t="n">
        <v>35.4401</v>
      </c>
      <c r="L17" s="74" t="n">
        <v>40.9359</v>
      </c>
      <c r="M17" s="75" t="n">
        <v>41.7367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1586.87</v>
      </c>
      <c r="AA17" s="74" t="n">
        <v>61.36</v>
      </c>
      <c r="AB17" s="74"/>
      <c r="AC17" s="76" t="n">
        <f aca="false">Z17/3600</f>
        <v>8.77413055555556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1393.18</v>
      </c>
      <c r="AK17" s="74" t="n">
        <v>68.42</v>
      </c>
      <c r="AL17" s="74"/>
      <c r="AM17" s="76" t="n">
        <f aca="false">AJ17/3600</f>
        <v>8.72032777777778</v>
      </c>
      <c r="AN17" s="77" t="n">
        <f aca="false">J17+AF17</f>
        <v>14377.0928</v>
      </c>
      <c r="AO17" s="65"/>
      <c r="AP17" s="65"/>
      <c r="AQ17" s="78" t="n">
        <f aca="false">AJ17/Z17</f>
        <v>0.993868021744478</v>
      </c>
      <c r="AR17" s="79" t="n">
        <f aca="false">AK17/AA17</f>
        <v>1.11505867014342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625.504</v>
      </c>
      <c r="K18" s="74" t="n">
        <v>33.9007</v>
      </c>
      <c r="L18" s="74" t="n">
        <v>40.159</v>
      </c>
      <c r="M18" s="75" t="n">
        <v>41.0739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0815.47</v>
      </c>
      <c r="AA18" s="74" t="n">
        <v>61.01</v>
      </c>
      <c r="AB18" s="74"/>
      <c r="AC18" s="76" t="n">
        <f aca="false">Z18/3600</f>
        <v>8.55985277777778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1679.38</v>
      </c>
      <c r="AK18" s="74" t="n">
        <v>65.75</v>
      </c>
      <c r="AL18" s="74"/>
      <c r="AM18" s="76" t="n">
        <f aca="false">AJ18/3600</f>
        <v>8.79982777777778</v>
      </c>
      <c r="AN18" s="77" t="n">
        <f aca="false">J18+AF18</f>
        <v>10272.9488</v>
      </c>
      <c r="AO18" s="65"/>
      <c r="AP18" s="65"/>
      <c r="AQ18" s="78" t="n">
        <f aca="false">AJ18/Z18</f>
        <v>1.02803494478585</v>
      </c>
      <c r="AR18" s="79" t="n">
        <f aca="false">AK18/AA18</f>
        <v>1.0776921816095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562.2384</v>
      </c>
      <c r="K19" s="83" t="n">
        <v>32.6171</v>
      </c>
      <c r="L19" s="83" t="n">
        <v>39.8214</v>
      </c>
      <c r="M19" s="84" t="n">
        <v>40.7603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2154.08</v>
      </c>
      <c r="AA19" s="83" t="n">
        <v>62.59</v>
      </c>
      <c r="AB19" s="83"/>
      <c r="AC19" s="86" t="n">
        <f aca="false">Z19/3600</f>
        <v>8.93168888888889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1078.44</v>
      </c>
      <c r="AK19" s="83" t="n">
        <v>68.43</v>
      </c>
      <c r="AL19" s="83"/>
      <c r="AM19" s="86" t="n">
        <f aca="false">AJ19/3600</f>
        <v>8.6329</v>
      </c>
      <c r="AN19" s="77" t="n">
        <f aca="false">J19+AF19</f>
        <v>7209.6832</v>
      </c>
      <c r="AO19" s="65"/>
      <c r="AP19" s="65"/>
      <c r="AQ19" s="87" t="n">
        <f aca="false">AJ19/Z19</f>
        <v>0.966547324631897</v>
      </c>
      <c r="AR19" s="88" t="n">
        <f aca="false">AK19/AA19</f>
        <v>1.09330563987858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392.2976</v>
      </c>
      <c r="K20" s="62" t="n">
        <v>40.8658</v>
      </c>
      <c r="L20" s="62" t="n">
        <v>42.5631</v>
      </c>
      <c r="M20" s="63" t="n">
        <v>43.826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5059.38</v>
      </c>
      <c r="AA20" s="62" t="n">
        <v>50.57</v>
      </c>
      <c r="AB20" s="62"/>
      <c r="AC20" s="66" t="n">
        <f aca="false">Z20/3600</f>
        <v>6.96093888888889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702.21</v>
      </c>
      <c r="AK20" s="62" t="n">
        <v>51.71</v>
      </c>
      <c r="AL20" s="62"/>
      <c r="AM20" s="66" t="n">
        <f aca="false">AJ20/3600</f>
        <v>6.861725</v>
      </c>
      <c r="AN20" s="67" t="n">
        <f aca="false">J20+AF20</f>
        <v>4641.3888</v>
      </c>
      <c r="AO20" s="65"/>
      <c r="AP20" s="65"/>
      <c r="AQ20" s="68" t="n">
        <f aca="false">AJ20/Z20</f>
        <v>0.985747053598293</v>
      </c>
      <c r="AR20" s="69" t="n">
        <f aca="false">AK20/AA20</f>
        <v>1.0225430096895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188.104</v>
      </c>
      <c r="K21" s="74" t="n">
        <v>39.9956</v>
      </c>
      <c r="L21" s="74" t="n">
        <v>41.8037</v>
      </c>
      <c r="M21" s="75" t="n">
        <v>42.9236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3863.57</v>
      </c>
      <c r="AA21" s="74" t="n">
        <v>46.07</v>
      </c>
      <c r="AB21" s="74"/>
      <c r="AC21" s="76" t="n">
        <f aca="false">Z21/3600</f>
        <v>6.62876944444444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4217.28</v>
      </c>
      <c r="AK21" s="74" t="n">
        <v>47.62</v>
      </c>
      <c r="AL21" s="74"/>
      <c r="AM21" s="76" t="n">
        <f aca="false">AJ21/3600</f>
        <v>6.72702222222222</v>
      </c>
      <c r="AN21" s="77" t="n">
        <f aca="false">J21+AF21</f>
        <v>3437.1952</v>
      </c>
      <c r="AO21" s="65"/>
      <c r="AP21" s="65"/>
      <c r="AQ21" s="78" t="n">
        <f aca="false">AJ21/Z21</f>
        <v>1.0148221745531</v>
      </c>
      <c r="AR21" s="79" t="n">
        <f aca="false">AK21/AA21</f>
        <v>1.033644454091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147.4656</v>
      </c>
      <c r="K22" s="74" t="n">
        <v>38.9076</v>
      </c>
      <c r="L22" s="74" t="n">
        <v>41.1383</v>
      </c>
      <c r="M22" s="75" t="n">
        <v>42.1987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3911.62</v>
      </c>
      <c r="AA22" s="74" t="n">
        <v>45.33</v>
      </c>
      <c r="AB22" s="74"/>
      <c r="AC22" s="76" t="n">
        <f aca="false">Z22/3600</f>
        <v>6.64211666666667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3865.85</v>
      </c>
      <c r="AK22" s="74" t="n">
        <v>47.96</v>
      </c>
      <c r="AL22" s="74"/>
      <c r="AM22" s="76" t="n">
        <f aca="false">AJ22/3600</f>
        <v>6.62940277777778</v>
      </c>
      <c r="AN22" s="77" t="n">
        <f aca="false">J22+AF22</f>
        <v>2396.5568</v>
      </c>
      <c r="AO22" s="65"/>
      <c r="AP22" s="65"/>
      <c r="AQ22" s="78" t="n">
        <f aca="false">AJ22/Z22</f>
        <v>0.998085867875117</v>
      </c>
      <c r="AR22" s="79" t="n">
        <f aca="false">AK22/AA22</f>
        <v>1.0580189719832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424.268</v>
      </c>
      <c r="K23" s="83" t="n">
        <v>37.9579</v>
      </c>
      <c r="L23" s="83" t="n">
        <v>40.7008</v>
      </c>
      <c r="M23" s="84" t="n">
        <v>41.7685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4567.38</v>
      </c>
      <c r="AA23" s="83" t="n">
        <v>45.91</v>
      </c>
      <c r="AB23" s="83"/>
      <c r="AC23" s="86" t="n">
        <f aca="false">Z23/3600</f>
        <v>6.82427222222222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4631.71</v>
      </c>
      <c r="AK23" s="83" t="n">
        <v>48.18</v>
      </c>
      <c r="AL23" s="83"/>
      <c r="AM23" s="86" t="n">
        <f aca="false">AJ23/3600</f>
        <v>6.84214166666667</v>
      </c>
      <c r="AN23" s="77" t="n">
        <f aca="false">J23+AF23</f>
        <v>1673.3592</v>
      </c>
      <c r="AO23" s="65"/>
      <c r="AP23" s="65"/>
      <c r="AQ23" s="87" t="n">
        <f aca="false">AJ23/Z23</f>
        <v>1.00261851284101</v>
      </c>
      <c r="AR23" s="88" t="n">
        <f aca="false">AK23/AA23</f>
        <v>1.0494445654541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79.28</v>
      </c>
      <c r="K24" s="62" t="n">
        <v>39.1119</v>
      </c>
      <c r="L24" s="62" t="n">
        <v>41.2708</v>
      </c>
      <c r="M24" s="63" t="n">
        <v>42.362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1479.39</v>
      </c>
      <c r="AA24" s="62" t="n">
        <v>43.46</v>
      </c>
      <c r="AB24" s="62"/>
      <c r="AC24" s="66" t="n">
        <f aca="false">Z24/3600</f>
        <v>5.96649722222222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1381.5</v>
      </c>
      <c r="AK24" s="62" t="n">
        <v>45.23</v>
      </c>
      <c r="AL24" s="62"/>
      <c r="AM24" s="66" t="n">
        <f aca="false">AJ24/3600</f>
        <v>5.93930555555556</v>
      </c>
      <c r="AN24" s="67" t="n">
        <f aca="false">J24+AF24</f>
        <v>2550.8312</v>
      </c>
      <c r="AO24" s="65"/>
      <c r="AP24" s="65"/>
      <c r="AQ24" s="68" t="n">
        <f aca="false">AJ24/Z24</f>
        <v>0.995442608007024</v>
      </c>
      <c r="AR24" s="69" t="n">
        <f aca="false">AK24/AA24</f>
        <v>1.0407271053842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62.712</v>
      </c>
      <c r="K25" s="74" t="n">
        <v>38.0901</v>
      </c>
      <c r="L25" s="74" t="n">
        <v>40.8176</v>
      </c>
      <c r="M25" s="75" t="n">
        <v>41.9108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0838.75</v>
      </c>
      <c r="AA25" s="74" t="n">
        <v>42.21</v>
      </c>
      <c r="AB25" s="74"/>
      <c r="AC25" s="76" t="n">
        <f aca="false">Z25/3600</f>
        <v>5.78854166666667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1124.65</v>
      </c>
      <c r="AK25" s="74" t="n">
        <v>45.55</v>
      </c>
      <c r="AL25" s="74"/>
      <c r="AM25" s="76" t="n">
        <f aca="false">AJ25/3600</f>
        <v>5.86795833333333</v>
      </c>
      <c r="AN25" s="77" t="n">
        <f aca="false">J25+AF25</f>
        <v>1934.2632</v>
      </c>
      <c r="AO25" s="65"/>
      <c r="AP25" s="65"/>
      <c r="AQ25" s="78" t="n">
        <f aca="false">AJ25/Z25</f>
        <v>1.01371963289545</v>
      </c>
      <c r="AR25" s="79" t="n">
        <f aca="false">AK25/AA25</f>
        <v>1.0791281686804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73.6336</v>
      </c>
      <c r="K26" s="74" t="n">
        <v>36.8826</v>
      </c>
      <c r="L26" s="74" t="n">
        <v>40.1447</v>
      </c>
      <c r="M26" s="75" t="n">
        <v>41.2497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0818.76</v>
      </c>
      <c r="AA26" s="74" t="n">
        <v>42.87</v>
      </c>
      <c r="AB26" s="74"/>
      <c r="AC26" s="76" t="n">
        <f aca="false">Z26/3600</f>
        <v>5.78298888888889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20405.39</v>
      </c>
      <c r="AK26" s="74" t="n">
        <v>46.32</v>
      </c>
      <c r="AL26" s="74"/>
      <c r="AM26" s="76" t="n">
        <f aca="false">AJ26/3600</f>
        <v>5.66816388888889</v>
      </c>
      <c r="AN26" s="77" t="n">
        <f aca="false">J26+AF26</f>
        <v>1345.1848</v>
      </c>
      <c r="AO26" s="65"/>
      <c r="AP26" s="65"/>
      <c r="AQ26" s="78" t="n">
        <f aca="false">AJ26/Z26</f>
        <v>0.980144350576115</v>
      </c>
      <c r="AR26" s="79" t="n">
        <f aca="false">AK26/AA26</f>
        <v>1.0804758572428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36.6248</v>
      </c>
      <c r="K27" s="83" t="n">
        <v>35.7948</v>
      </c>
      <c r="L27" s="83" t="n">
        <v>39.7914</v>
      </c>
      <c r="M27" s="84" t="n">
        <v>40.9417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1426.34</v>
      </c>
      <c r="AA27" s="83" t="n">
        <v>46.23</v>
      </c>
      <c r="AB27" s="83"/>
      <c r="AC27" s="86" t="n">
        <f aca="false">Z27/3600</f>
        <v>5.95176111111111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1265.79</v>
      </c>
      <c r="AK27" s="83" t="n">
        <v>45.87</v>
      </c>
      <c r="AL27" s="83"/>
      <c r="AM27" s="86" t="n">
        <f aca="false">AJ27/3600</f>
        <v>5.90716388888889</v>
      </c>
      <c r="AN27" s="77" t="n">
        <f aca="false">J27+AF27</f>
        <v>908.176</v>
      </c>
      <c r="AO27" s="65"/>
      <c r="AP27" s="65"/>
      <c r="AQ27" s="87" t="n">
        <f aca="false">AJ27/Z27</f>
        <v>0.992506886383769</v>
      </c>
      <c r="AR27" s="88" t="n">
        <f aca="false">AK27/AA27</f>
        <v>0.99221284879948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97.1096</v>
      </c>
      <c r="K28" s="62" t="n">
        <v>38.6739</v>
      </c>
      <c r="L28" s="62" t="n">
        <v>41.0031</v>
      </c>
      <c r="M28" s="63" t="n">
        <v>42.032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1760.6</v>
      </c>
      <c r="AA28" s="62" t="n">
        <v>50.41</v>
      </c>
      <c r="AB28" s="62"/>
      <c r="AC28" s="66" t="n">
        <f aca="false">Z28/3600</f>
        <v>6.04461111111111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600.77</v>
      </c>
      <c r="AK28" s="62" t="n">
        <v>50.31</v>
      </c>
      <c r="AL28" s="62"/>
      <c r="AM28" s="66" t="n">
        <f aca="false">AJ28/3600</f>
        <v>6.00021388888889</v>
      </c>
      <c r="AN28" s="67" t="n">
        <f aca="false">J28+AF28</f>
        <v>6794.9936</v>
      </c>
      <c r="AO28" s="65"/>
      <c r="AP28" s="65"/>
      <c r="AQ28" s="68" t="n">
        <f aca="false">AJ28/Z28</f>
        <v>0.992655073849067</v>
      </c>
      <c r="AR28" s="69" t="n">
        <f aca="false">AK28/AA28</f>
        <v>0.99801626661376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659.2592</v>
      </c>
      <c r="K29" s="74" t="n">
        <v>37.5105</v>
      </c>
      <c r="L29" s="74" t="n">
        <v>40.1049</v>
      </c>
      <c r="M29" s="75" t="n">
        <v>41.0894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20138.63</v>
      </c>
      <c r="AA29" s="74" t="n">
        <v>44.6</v>
      </c>
      <c r="AB29" s="74"/>
      <c r="AC29" s="76" t="n">
        <f aca="false">Z29/3600</f>
        <v>5.59406388888889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19977.74</v>
      </c>
      <c r="AK29" s="74" t="n">
        <v>46.22</v>
      </c>
      <c r="AL29" s="74"/>
      <c r="AM29" s="76" t="n">
        <f aca="false">AJ29/3600</f>
        <v>5.54937222222222</v>
      </c>
      <c r="AN29" s="77" t="n">
        <f aca="false">J29+AF29</f>
        <v>4957.1432</v>
      </c>
      <c r="AO29" s="65"/>
      <c r="AP29" s="65"/>
      <c r="AQ29" s="78" t="n">
        <f aca="false">AJ29/Z29</f>
        <v>0.992010876608786</v>
      </c>
      <c r="AR29" s="79" t="n">
        <f aca="false">AK29/AA29</f>
        <v>1.0363228699551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332.236</v>
      </c>
      <c r="K30" s="74" t="n">
        <v>36.3458</v>
      </c>
      <c r="L30" s="74" t="n">
        <v>39.2737</v>
      </c>
      <c r="M30" s="75" t="n">
        <v>40.3011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9128.37</v>
      </c>
      <c r="AA30" s="74" t="n">
        <v>42.64</v>
      </c>
      <c r="AB30" s="74"/>
      <c r="AC30" s="76" t="n">
        <f aca="false">Z30/3600</f>
        <v>5.31343611111111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9358.56</v>
      </c>
      <c r="AK30" s="74" t="n">
        <v>44.9</v>
      </c>
      <c r="AL30" s="74"/>
      <c r="AM30" s="76" t="n">
        <f aca="false">AJ30/3600</f>
        <v>5.37737777777778</v>
      </c>
      <c r="AN30" s="77" t="n">
        <f aca="false">J30+AF30</f>
        <v>3630.12</v>
      </c>
      <c r="AO30" s="65"/>
      <c r="AP30" s="65"/>
      <c r="AQ30" s="78" t="n">
        <f aca="false">AJ30/Z30</f>
        <v>1.01203395793787</v>
      </c>
      <c r="AR30" s="79" t="n">
        <f aca="false">AK30/AA30</f>
        <v>1.0530018761726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308.3312</v>
      </c>
      <c r="K31" s="83" t="n">
        <v>35.1581</v>
      </c>
      <c r="L31" s="83" t="n">
        <v>38.7399</v>
      </c>
      <c r="M31" s="84" t="n">
        <v>39.8622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8312.47</v>
      </c>
      <c r="AA31" s="83" t="n">
        <v>42.38</v>
      </c>
      <c r="AB31" s="83"/>
      <c r="AC31" s="86" t="n">
        <f aca="false">Z31/3600</f>
        <v>5.08679722222222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8536.28</v>
      </c>
      <c r="AK31" s="83" t="n">
        <v>45.07</v>
      </c>
      <c r="AL31" s="83"/>
      <c r="AM31" s="86" t="n">
        <f aca="false">AJ31/3600</f>
        <v>5.14896666666667</v>
      </c>
      <c r="AN31" s="77" t="n">
        <f aca="false">J31+AF31</f>
        <v>2606.2152</v>
      </c>
      <c r="AO31" s="65"/>
      <c r="AP31" s="65"/>
      <c r="AQ31" s="87" t="n">
        <f aca="false">AJ31/Z31</f>
        <v>1.01222172650658</v>
      </c>
      <c r="AR31" s="88" t="n">
        <f aca="false">AK31/AA31</f>
        <v>1.0634733364794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25.1464</v>
      </c>
      <c r="K32" s="62" t="n">
        <v>36.3855</v>
      </c>
      <c r="L32" s="62" t="n">
        <v>39.3224</v>
      </c>
      <c r="M32" s="63" t="n">
        <v>40.348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479.28</v>
      </c>
      <c r="AA32" s="62" t="n">
        <v>41.91</v>
      </c>
      <c r="AB32" s="62"/>
      <c r="AC32" s="66" t="n">
        <f aca="false">Z32/3600</f>
        <v>5.13313333333333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263.4</v>
      </c>
      <c r="AK32" s="62" t="n">
        <v>44.44</v>
      </c>
      <c r="AL32" s="62"/>
      <c r="AM32" s="66" t="n">
        <f aca="false">AJ32/3600</f>
        <v>5.07316666666667</v>
      </c>
      <c r="AN32" s="67" t="n">
        <f aca="false">J32+AF32</f>
        <v>3284.992</v>
      </c>
      <c r="AO32" s="65"/>
      <c r="AP32" s="65"/>
      <c r="AQ32" s="68" t="n">
        <f aca="false">AJ32/Z32</f>
        <v>0.988317726664675</v>
      </c>
      <c r="AR32" s="69" t="n">
        <f aca="false">AK32/AA32</f>
        <v>1.0603674540682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90.4984</v>
      </c>
      <c r="K33" s="74" t="n">
        <v>35.2612</v>
      </c>
      <c r="L33" s="74" t="n">
        <v>38.866</v>
      </c>
      <c r="M33" s="75" t="n">
        <v>39.9606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7590.81</v>
      </c>
      <c r="AA33" s="74" t="n">
        <v>42.71</v>
      </c>
      <c r="AB33" s="74"/>
      <c r="AC33" s="76" t="n">
        <f aca="false">Z33/3600</f>
        <v>4.88633611111111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7276.72</v>
      </c>
      <c r="AK33" s="74" t="n">
        <v>44.3</v>
      </c>
      <c r="AL33" s="74"/>
      <c r="AM33" s="76" t="n">
        <f aca="false">AJ33/3600</f>
        <v>4.79908888888889</v>
      </c>
      <c r="AN33" s="77" t="n">
        <f aca="false">J33+AF33</f>
        <v>2450.344</v>
      </c>
      <c r="AO33" s="65"/>
      <c r="AP33" s="65"/>
      <c r="AQ33" s="78" t="n">
        <f aca="false">AJ33/Z33</f>
        <v>0.982144653941461</v>
      </c>
      <c r="AR33" s="79" t="n">
        <f aca="false">AK33/AA33</f>
        <v>1.03722781549988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111.8072</v>
      </c>
      <c r="K34" s="74" t="n">
        <v>34.1162</v>
      </c>
      <c r="L34" s="74" t="n">
        <v>38.0246</v>
      </c>
      <c r="M34" s="75" t="n">
        <v>39.2807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6450.87</v>
      </c>
      <c r="AA34" s="74" t="n">
        <v>38.88</v>
      </c>
      <c r="AB34" s="74"/>
      <c r="AC34" s="76" t="n">
        <f aca="false">Z34/3600</f>
        <v>4.56968611111111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6596.63</v>
      </c>
      <c r="AK34" s="74" t="n">
        <v>40.49</v>
      </c>
      <c r="AL34" s="74"/>
      <c r="AM34" s="76" t="n">
        <f aca="false">AJ34/3600</f>
        <v>4.610175</v>
      </c>
      <c r="AN34" s="77" t="n">
        <f aca="false">J34+AF34</f>
        <v>1771.6528</v>
      </c>
      <c r="AO34" s="65"/>
      <c r="AP34" s="65"/>
      <c r="AQ34" s="78" t="n">
        <f aca="false">AJ34/Z34</f>
        <v>1.00886032167296</v>
      </c>
      <c r="AR34" s="79" t="n">
        <f aca="false">AK34/AA34</f>
        <v>1.0414094650205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77.5544</v>
      </c>
      <c r="K35" s="83" t="n">
        <v>32.9688</v>
      </c>
      <c r="L35" s="83" t="n">
        <v>37.5213</v>
      </c>
      <c r="M35" s="84" t="n">
        <v>38.9358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6395.96</v>
      </c>
      <c r="AA35" s="83" t="n">
        <v>39.53</v>
      </c>
      <c r="AB35" s="83"/>
      <c r="AC35" s="86" t="n">
        <f aca="false">Z35/3600</f>
        <v>4.55443333333333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6282.41</v>
      </c>
      <c r="AK35" s="83" t="n">
        <v>41.12</v>
      </c>
      <c r="AL35" s="83"/>
      <c r="AM35" s="86" t="n">
        <f aca="false">AJ35/3600</f>
        <v>4.52289166666667</v>
      </c>
      <c r="AN35" s="77" t="n">
        <f aca="false">J35+AF35</f>
        <v>1237.4</v>
      </c>
      <c r="AO35" s="65"/>
      <c r="AP35" s="65"/>
      <c r="AQ35" s="87" t="n">
        <f aca="false">AJ35/Z35</f>
        <v>0.99307451347771</v>
      </c>
      <c r="AR35" s="88" t="n">
        <f aca="false">AK35/AA35</f>
        <v>1.0402226157348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552.3776</v>
      </c>
      <c r="K36" s="62" t="n">
        <v>37.7726</v>
      </c>
      <c r="L36" s="62" t="n">
        <v>39.4809</v>
      </c>
      <c r="M36" s="63" t="n">
        <v>42.49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5935.3</v>
      </c>
      <c r="AA36" s="62" t="n">
        <v>91.53</v>
      </c>
      <c r="AB36" s="62"/>
      <c r="AC36" s="66" t="n">
        <f aca="false">Z36/3600</f>
        <v>12.7598055555556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5347.04</v>
      </c>
      <c r="AK36" s="62" t="n">
        <v>95.53</v>
      </c>
      <c r="AL36" s="62"/>
      <c r="AM36" s="66" t="n">
        <f aca="false">AJ36/3600</f>
        <v>12.5964</v>
      </c>
      <c r="AN36" s="67" t="n">
        <f aca="false">J36+AF36</f>
        <v>14166.0256</v>
      </c>
      <c r="AO36" s="65"/>
      <c r="AP36" s="65"/>
      <c r="AQ36" s="68" t="n">
        <f aca="false">AJ36/Z36</f>
        <v>0.987193726828822</v>
      </c>
      <c r="AR36" s="69" t="n">
        <f aca="false">AK36/AA36</f>
        <v>1.0437015186277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680.2136</v>
      </c>
      <c r="K37" s="74" t="n">
        <v>37.0156</v>
      </c>
      <c r="L37" s="74" t="n">
        <v>39.0338</v>
      </c>
      <c r="M37" s="75" t="n">
        <v>41.6615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1731.87</v>
      </c>
      <c r="AA37" s="74" t="n">
        <v>92.03</v>
      </c>
      <c r="AB37" s="74"/>
      <c r="AC37" s="76" t="n">
        <f aca="false">Z37/3600</f>
        <v>11.5921861111111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2348.21</v>
      </c>
      <c r="AK37" s="74" t="n">
        <v>88.31</v>
      </c>
      <c r="AL37" s="74"/>
      <c r="AM37" s="76" t="n">
        <f aca="false">AJ37/3600</f>
        <v>11.7633916666667</v>
      </c>
      <c r="AN37" s="77" t="n">
        <f aca="false">J37+AF37</f>
        <v>9293.8616</v>
      </c>
      <c r="AO37" s="65"/>
      <c r="AP37" s="65"/>
      <c r="AQ37" s="78" t="n">
        <f aca="false">AJ37/Z37</f>
        <v>1.01476904821183</v>
      </c>
      <c r="AR37" s="79" t="n">
        <f aca="false">AK37/AA37</f>
        <v>0.95957839834836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909.4784</v>
      </c>
      <c r="K38" s="74" t="n">
        <v>36.1537</v>
      </c>
      <c r="L38" s="74" t="n">
        <v>38.5957</v>
      </c>
      <c r="M38" s="75" t="n">
        <v>40.829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9439.13</v>
      </c>
      <c r="AA38" s="74" t="n">
        <v>85.08</v>
      </c>
      <c r="AB38" s="74"/>
      <c r="AC38" s="76" t="n">
        <f aca="false">Z38/3600</f>
        <v>10.9553138888889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39603.64</v>
      </c>
      <c r="AK38" s="74" t="n">
        <v>85.28</v>
      </c>
      <c r="AL38" s="74"/>
      <c r="AM38" s="76" t="n">
        <f aca="false">AJ38/3600</f>
        <v>11.0010111111111</v>
      </c>
      <c r="AN38" s="77" t="n">
        <f aca="false">J38+AF38</f>
        <v>6523.1264</v>
      </c>
      <c r="AO38" s="65"/>
      <c r="AP38" s="65"/>
      <c r="AQ38" s="78" t="n">
        <f aca="false">AJ38/Z38</f>
        <v>1.00417123805723</v>
      </c>
      <c r="AR38" s="79" t="n">
        <f aca="false">AK38/AA38</f>
        <v>1.0023507287259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2022.868</v>
      </c>
      <c r="K39" s="83" t="n">
        <v>35.2493</v>
      </c>
      <c r="L39" s="83" t="n">
        <v>38.2844</v>
      </c>
      <c r="M39" s="84" t="n">
        <v>40.3138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9097.96</v>
      </c>
      <c r="AA39" s="83" t="n">
        <v>79.94</v>
      </c>
      <c r="AB39" s="83"/>
      <c r="AC39" s="86" t="n">
        <f aca="false">Z39/3600</f>
        <v>10.8605444444444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8974.52</v>
      </c>
      <c r="AK39" s="83" t="n">
        <v>82.72</v>
      </c>
      <c r="AL39" s="83"/>
      <c r="AM39" s="86" t="n">
        <f aca="false">AJ39/3600</f>
        <v>10.8262555555556</v>
      </c>
      <c r="AN39" s="77" t="n">
        <f aca="false">J39+AF39</f>
        <v>4636.516</v>
      </c>
      <c r="AO39" s="65"/>
      <c r="AP39" s="65"/>
      <c r="AQ39" s="87" t="n">
        <f aca="false">AJ39/Z39</f>
        <v>0.996842802028546</v>
      </c>
      <c r="AR39" s="88" t="n">
        <f aca="false">AK39/AA39</f>
        <v>1.0347760820615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60.7784</v>
      </c>
      <c r="K40" s="62" t="n">
        <v>36.2195</v>
      </c>
      <c r="L40" s="62" t="n">
        <v>38.6323</v>
      </c>
      <c r="M40" s="63" t="n">
        <v>40.941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8754.18</v>
      </c>
      <c r="AA40" s="62" t="n">
        <v>81.76</v>
      </c>
      <c r="AB40" s="62"/>
      <c r="AC40" s="66" t="n">
        <f aca="false">Z40/3600</f>
        <v>10.76505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9317.27</v>
      </c>
      <c r="AK40" s="62" t="n">
        <v>82.93</v>
      </c>
      <c r="AL40" s="62"/>
      <c r="AM40" s="66" t="n">
        <f aca="false">AJ40/3600</f>
        <v>10.9214638888889</v>
      </c>
      <c r="AN40" s="67" t="n">
        <f aca="false">J40+AF40</f>
        <v>6200.9936</v>
      </c>
      <c r="AO40" s="65"/>
      <c r="AP40" s="65"/>
      <c r="AQ40" s="68" t="n">
        <f aca="false">AJ40/Z40</f>
        <v>1.01452978749647</v>
      </c>
      <c r="AR40" s="69" t="n">
        <f aca="false">AK40/AA40</f>
        <v>1.0143101761252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241.2832</v>
      </c>
      <c r="K41" s="74" t="n">
        <v>35.3641</v>
      </c>
      <c r="L41" s="74" t="n">
        <v>38.3417</v>
      </c>
      <c r="M41" s="75" t="n">
        <v>40.4402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6731.27</v>
      </c>
      <c r="AA41" s="74" t="n">
        <v>80.33</v>
      </c>
      <c r="AB41" s="74"/>
      <c r="AC41" s="76" t="n">
        <f aca="false">Z41/3600</f>
        <v>10.2031305555556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6575.03</v>
      </c>
      <c r="AK41" s="74" t="n">
        <v>85.2</v>
      </c>
      <c r="AL41" s="74"/>
      <c r="AM41" s="76" t="n">
        <f aca="false">AJ41/3600</f>
        <v>10.1597305555556</v>
      </c>
      <c r="AN41" s="77" t="n">
        <f aca="false">J41+AF41</f>
        <v>4681.4984</v>
      </c>
      <c r="AO41" s="65"/>
      <c r="AP41" s="65"/>
      <c r="AQ41" s="78" t="n">
        <f aca="false">AJ41/Z41</f>
        <v>0.995746403541179</v>
      </c>
      <c r="AR41" s="79" t="n">
        <f aca="false">AK41/AA41</f>
        <v>1.0606249221959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969.584</v>
      </c>
      <c r="K42" s="74" t="n">
        <v>34.3793</v>
      </c>
      <c r="L42" s="74" t="n">
        <v>37.8037</v>
      </c>
      <c r="M42" s="75" t="n">
        <v>39.5401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5567.04</v>
      </c>
      <c r="AA42" s="74" t="n">
        <v>82.95</v>
      </c>
      <c r="AB42" s="74"/>
      <c r="AC42" s="76" t="n">
        <f aca="false">Z42/3600</f>
        <v>9.87973333333333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5142.74</v>
      </c>
      <c r="AK42" s="74" t="n">
        <v>79.79</v>
      </c>
      <c r="AL42" s="74"/>
      <c r="AM42" s="76" t="n">
        <f aca="false">AJ42/3600</f>
        <v>9.76187222222222</v>
      </c>
      <c r="AN42" s="77" t="n">
        <f aca="false">J42+AF42</f>
        <v>3409.7992</v>
      </c>
      <c r="AO42" s="65"/>
      <c r="AP42" s="65"/>
      <c r="AQ42" s="78" t="n">
        <f aca="false">AJ42/Z42</f>
        <v>0.988070415755711</v>
      </c>
      <c r="AR42" s="79" t="n">
        <f aca="false">AK42/AA42</f>
        <v>0.961904761904762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1003.744</v>
      </c>
      <c r="K43" s="83" t="n">
        <v>33.3825</v>
      </c>
      <c r="L43" s="83" t="n">
        <v>37.4337</v>
      </c>
      <c r="M43" s="84" t="n">
        <v>38.9756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5055.7</v>
      </c>
      <c r="AA43" s="83" t="n">
        <v>78.72</v>
      </c>
      <c r="AB43" s="83"/>
      <c r="AC43" s="86" t="n">
        <f aca="false">Z43/3600</f>
        <v>9.73769444444444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4493.07</v>
      </c>
      <c r="AK43" s="83" t="n">
        <v>82.05</v>
      </c>
      <c r="AL43" s="83"/>
      <c r="AM43" s="86" t="n">
        <f aca="false">AJ43/3600</f>
        <v>9.58140833333333</v>
      </c>
      <c r="AN43" s="77" t="n">
        <f aca="false">J43+AF43</f>
        <v>2443.9592</v>
      </c>
      <c r="AO43" s="65"/>
      <c r="AP43" s="65"/>
      <c r="AQ43" s="87" t="n">
        <f aca="false">AJ43/Z43</f>
        <v>0.98395039893655</v>
      </c>
      <c r="AR43" s="88" t="n">
        <f aca="false">AK43/AA43</f>
        <v>1.0423018292682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89.6736</v>
      </c>
      <c r="K44" s="62" t="n">
        <v>38.4978</v>
      </c>
      <c r="L44" s="62" t="n">
        <v>42.9177</v>
      </c>
      <c r="M44" s="63" t="n">
        <v>43.76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7681.85</v>
      </c>
      <c r="AA44" s="62" t="n">
        <v>108.38</v>
      </c>
      <c r="AB44" s="62"/>
      <c r="AC44" s="66" t="n">
        <f aca="false">Z44/3600</f>
        <v>16.0227361111111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6604.29</v>
      </c>
      <c r="AK44" s="62" t="n">
        <v>114.33</v>
      </c>
      <c r="AL44" s="62"/>
      <c r="AM44" s="66" t="n">
        <f aca="false">AJ44/3600</f>
        <v>15.7234138888889</v>
      </c>
      <c r="AN44" s="67" t="n">
        <f aca="false">J44+AF44</f>
        <v>14912.1344</v>
      </c>
      <c r="AO44" s="65"/>
      <c r="AP44" s="65"/>
      <c r="AQ44" s="68" t="n">
        <f aca="false">AJ44/Z44</f>
        <v>0.981318907073889</v>
      </c>
      <c r="AR44" s="69" t="n">
        <f aca="false">AK44/AA44</f>
        <v>1.0548994279387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336.4552</v>
      </c>
      <c r="K45" s="74" t="n">
        <v>37.7453</v>
      </c>
      <c r="L45" s="74" t="n">
        <v>42.232</v>
      </c>
      <c r="M45" s="75" t="n">
        <v>42.7358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4375.03</v>
      </c>
      <c r="AA45" s="74" t="n">
        <v>109.69</v>
      </c>
      <c r="AB45" s="74"/>
      <c r="AC45" s="76" t="n">
        <f aca="false">Z45/3600</f>
        <v>15.104175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3125.36</v>
      </c>
      <c r="AK45" s="74" t="n">
        <v>109.31</v>
      </c>
      <c r="AL45" s="74"/>
      <c r="AM45" s="76" t="n">
        <f aca="false">AJ45/3600</f>
        <v>14.7570444444444</v>
      </c>
      <c r="AN45" s="77" t="n">
        <f aca="false">J45+AF45</f>
        <v>10358.916</v>
      </c>
      <c r="AO45" s="65"/>
      <c r="AP45" s="65"/>
      <c r="AQ45" s="78" t="n">
        <f aca="false">AJ45/Z45</f>
        <v>0.977017575898349</v>
      </c>
      <c r="AR45" s="79" t="n">
        <f aca="false">AK45/AA45</f>
        <v>0.99653569149421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4248.4752</v>
      </c>
      <c r="K46" s="74" t="n">
        <v>36.9122</v>
      </c>
      <c r="L46" s="74" t="n">
        <v>41.5978</v>
      </c>
      <c r="M46" s="75" t="n">
        <v>41.8308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0995.95</v>
      </c>
      <c r="AA46" s="74" t="n">
        <v>99.55</v>
      </c>
      <c r="AB46" s="74"/>
      <c r="AC46" s="76" t="n">
        <f aca="false">Z46/3600</f>
        <v>14.1655416666667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50437.02</v>
      </c>
      <c r="AK46" s="74" t="n">
        <v>106.97</v>
      </c>
      <c r="AL46" s="74"/>
      <c r="AM46" s="76" t="n">
        <f aca="false">AJ46/3600</f>
        <v>14.0102833333333</v>
      </c>
      <c r="AN46" s="77" t="n">
        <f aca="false">J46+AF46</f>
        <v>7270.936</v>
      </c>
      <c r="AO46" s="65"/>
      <c r="AP46" s="65"/>
      <c r="AQ46" s="78" t="n">
        <f aca="false">AJ46/Z46</f>
        <v>0.989039717859948</v>
      </c>
      <c r="AR46" s="79" t="n">
        <f aca="false">AK46/AA46</f>
        <v>1.0745354093420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207.7376</v>
      </c>
      <c r="K47" s="83" t="n">
        <v>36.1168</v>
      </c>
      <c r="L47" s="83" t="n">
        <v>41.1362</v>
      </c>
      <c r="M47" s="84" t="n">
        <v>41.102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9399.56</v>
      </c>
      <c r="AA47" s="83" t="n">
        <v>95.37</v>
      </c>
      <c r="AB47" s="83"/>
      <c r="AC47" s="86" t="n">
        <f aca="false">Z47/3600</f>
        <v>13.7221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8930.7</v>
      </c>
      <c r="AK47" s="83" t="n">
        <v>99.34</v>
      </c>
      <c r="AL47" s="83"/>
      <c r="AM47" s="86" t="n">
        <f aca="false">AJ47/3600</f>
        <v>13.5918611111111</v>
      </c>
      <c r="AN47" s="77" t="n">
        <f aca="false">J47+AF47</f>
        <v>5230.1984</v>
      </c>
      <c r="AO47" s="65"/>
      <c r="AP47" s="65"/>
      <c r="AQ47" s="87" t="n">
        <f aca="false">AJ47/Z47</f>
        <v>0.990508822345786</v>
      </c>
      <c r="AR47" s="88" t="n">
        <f aca="false">AK47/AA47</f>
        <v>1.0416273461256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48.2432</v>
      </c>
      <c r="K48" s="62" t="n">
        <v>37.0177</v>
      </c>
      <c r="L48" s="62" t="n">
        <v>41.7237</v>
      </c>
      <c r="M48" s="63" t="n">
        <v>42.046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9166.16</v>
      </c>
      <c r="AA48" s="62" t="n">
        <v>99.13</v>
      </c>
      <c r="AB48" s="62"/>
      <c r="AC48" s="66" t="n">
        <f aca="false">Z48/3600</f>
        <v>13.6572666666667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8013.28</v>
      </c>
      <c r="AK48" s="62" t="n">
        <v>103.44</v>
      </c>
      <c r="AL48" s="62"/>
      <c r="AM48" s="66" t="n">
        <f aca="false">AJ48/3600</f>
        <v>13.3370222222222</v>
      </c>
      <c r="AN48" s="67" t="n">
        <f aca="false">J48+AF48</f>
        <v>7247.7504</v>
      </c>
      <c r="AO48" s="65"/>
      <c r="AP48" s="65"/>
      <c r="AQ48" s="68" t="n">
        <f aca="false">AJ48/Z48</f>
        <v>0.97655135158003</v>
      </c>
      <c r="AR48" s="69" t="n">
        <f aca="false">AK48/AA48</f>
        <v>1.0434782608695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722.5336</v>
      </c>
      <c r="K49" s="74" t="n">
        <v>36.2027</v>
      </c>
      <c r="L49" s="74" t="n">
        <v>41.2289</v>
      </c>
      <c r="M49" s="75" t="n">
        <v>41.2985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6665.67</v>
      </c>
      <c r="AA49" s="74" t="n">
        <v>93.04</v>
      </c>
      <c r="AB49" s="74"/>
      <c r="AC49" s="76" t="n">
        <f aca="false">Z49/3600</f>
        <v>12.9626861111111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5763.77</v>
      </c>
      <c r="AK49" s="74" t="n">
        <v>95.68</v>
      </c>
      <c r="AL49" s="74"/>
      <c r="AM49" s="76" t="n">
        <f aca="false">AJ49/3600</f>
        <v>12.7121583333333</v>
      </c>
      <c r="AN49" s="77" t="n">
        <f aca="false">J49+AF49</f>
        <v>5422.0408</v>
      </c>
      <c r="AO49" s="65"/>
      <c r="AP49" s="65"/>
      <c r="AQ49" s="78" t="n">
        <f aca="false">AJ49/Z49</f>
        <v>0.98067315866246</v>
      </c>
      <c r="AR49" s="79" t="n">
        <f aca="false">AK49/AA49</f>
        <v>1.0283748925193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144.9512</v>
      </c>
      <c r="K50" s="74" t="n">
        <v>35.2544</v>
      </c>
      <c r="L50" s="74" t="n">
        <v>40.4756</v>
      </c>
      <c r="M50" s="75" t="n">
        <v>40.2689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4508.01</v>
      </c>
      <c r="AA50" s="74" t="n">
        <v>95.18</v>
      </c>
      <c r="AB50" s="74"/>
      <c r="AC50" s="76" t="n">
        <f aca="false">Z50/3600</f>
        <v>12.3633361111111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4070.88</v>
      </c>
      <c r="AK50" s="74" t="n">
        <v>93.32</v>
      </c>
      <c r="AL50" s="74"/>
      <c r="AM50" s="76" t="n">
        <f aca="false">AJ50/3600</f>
        <v>12.2419111111111</v>
      </c>
      <c r="AN50" s="77" t="n">
        <f aca="false">J50+AF50</f>
        <v>3844.4584</v>
      </c>
      <c r="AO50" s="65"/>
      <c r="AP50" s="65"/>
      <c r="AQ50" s="78" t="n">
        <f aca="false">AJ50/Z50</f>
        <v>0.990178621780664</v>
      </c>
      <c r="AR50" s="79" t="n">
        <f aca="false">AK50/AA50</f>
        <v>0.98045807942845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1078.9272</v>
      </c>
      <c r="K51" s="83" t="n">
        <v>34.3946</v>
      </c>
      <c r="L51" s="83" t="n">
        <v>40.1135</v>
      </c>
      <c r="M51" s="84" t="n">
        <v>39.7382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4465.38</v>
      </c>
      <c r="AA51" s="83" t="n">
        <v>95.23</v>
      </c>
      <c r="AB51" s="83"/>
      <c r="AC51" s="86" t="n">
        <f aca="false">Z51/3600</f>
        <v>12.3514944444444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3424.7</v>
      </c>
      <c r="AK51" s="83" t="n">
        <v>99.93</v>
      </c>
      <c r="AL51" s="83"/>
      <c r="AM51" s="86" t="n">
        <f aca="false">AJ51/3600</f>
        <v>12.0624166666667</v>
      </c>
      <c r="AN51" s="77" t="n">
        <f aca="false">J51+AF51</f>
        <v>2778.4344</v>
      </c>
      <c r="AO51" s="65"/>
      <c r="AP51" s="65"/>
      <c r="AQ51" s="87" t="n">
        <f aca="false">AJ51/Z51</f>
        <v>0.976595724583935</v>
      </c>
      <c r="AR51" s="88" t="n">
        <f aca="false">AK51/AA51</f>
        <v>1.0493541951065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335.156</v>
      </c>
      <c r="K52" s="62" t="n">
        <v>36.4874</v>
      </c>
      <c r="L52" s="62" t="n">
        <v>41.1474</v>
      </c>
      <c r="M52" s="63" t="n">
        <v>43.35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7993.01</v>
      </c>
      <c r="AA52" s="62" t="n">
        <v>139.74</v>
      </c>
      <c r="AB52" s="62"/>
      <c r="AC52" s="66" t="n">
        <f aca="false">Z52/3600</f>
        <v>16.1091694444444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7901.01</v>
      </c>
      <c r="AK52" s="62" t="n">
        <v>136.76</v>
      </c>
      <c r="AL52" s="62"/>
      <c r="AM52" s="66" t="n">
        <f aca="false">AJ52/3600</f>
        <v>16.0836138888889</v>
      </c>
      <c r="AN52" s="67" t="n">
        <f aca="false">J52+AF52</f>
        <v>31459.0792</v>
      </c>
      <c r="AO52" s="65"/>
      <c r="AP52" s="65"/>
      <c r="AQ52" s="68" t="n">
        <f aca="false">AJ52/Z52</f>
        <v>0.998413601915127</v>
      </c>
      <c r="AR52" s="69" t="n">
        <f aca="false">AK52/AA52</f>
        <v>0.97867468155145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581.5912</v>
      </c>
      <c r="K53" s="74" t="n">
        <v>35.4756</v>
      </c>
      <c r="L53" s="74" t="n">
        <v>40.6157</v>
      </c>
      <c r="M53" s="75" t="n">
        <v>42.9117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8892.6</v>
      </c>
      <c r="AA53" s="74" t="n">
        <v>123.28</v>
      </c>
      <c r="AB53" s="74"/>
      <c r="AC53" s="76" t="n">
        <f aca="false">Z53/3600</f>
        <v>13.5812777777778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8312.85</v>
      </c>
      <c r="AK53" s="74" t="n">
        <v>127.22</v>
      </c>
      <c r="AL53" s="74"/>
      <c r="AM53" s="76" t="n">
        <f aca="false">AJ53/3600</f>
        <v>13.4202361111111</v>
      </c>
      <c r="AN53" s="77" t="n">
        <f aca="false">J53+AF53</f>
        <v>15705.5144</v>
      </c>
      <c r="AO53" s="65"/>
      <c r="AP53" s="65"/>
      <c r="AQ53" s="78" t="n">
        <f aca="false">AJ53/Z53</f>
        <v>0.988142377374081</v>
      </c>
      <c r="AR53" s="79" t="n">
        <f aca="false">AK53/AA53</f>
        <v>1.0319597663854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630.8264</v>
      </c>
      <c r="K54" s="74" t="n">
        <v>34.7994</v>
      </c>
      <c r="L54" s="74" t="n">
        <v>40.0248</v>
      </c>
      <c r="M54" s="75" t="n">
        <v>42.4546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3571.61</v>
      </c>
      <c r="AA54" s="74" t="n">
        <v>103.79</v>
      </c>
      <c r="AB54" s="74"/>
      <c r="AC54" s="76" t="n">
        <f aca="false">Z54/3600</f>
        <v>12.103225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3094.17</v>
      </c>
      <c r="AK54" s="74" t="n">
        <v>106.54</v>
      </c>
      <c r="AL54" s="74"/>
      <c r="AM54" s="76" t="n">
        <f aca="false">AJ54/3600</f>
        <v>11.9706027777778</v>
      </c>
      <c r="AN54" s="77" t="n">
        <f aca="false">J54+AF54</f>
        <v>8754.7496</v>
      </c>
      <c r="AO54" s="65"/>
      <c r="AP54" s="65"/>
      <c r="AQ54" s="78" t="n">
        <f aca="false">AJ54/Z54</f>
        <v>0.989042406282439</v>
      </c>
      <c r="AR54" s="79" t="n">
        <f aca="false">AK54/AA54</f>
        <v>1.0264958088447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406.6448</v>
      </c>
      <c r="K55" s="83" t="n">
        <v>34.129</v>
      </c>
      <c r="L55" s="83" t="n">
        <v>39.6712</v>
      </c>
      <c r="M55" s="84" t="n">
        <v>42.1743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40079.96</v>
      </c>
      <c r="AA55" s="83" t="n">
        <v>95.6</v>
      </c>
      <c r="AB55" s="83"/>
      <c r="AC55" s="86" t="n">
        <f aca="false">Z55/3600</f>
        <v>11.1333222222222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40553.05</v>
      </c>
      <c r="AK55" s="83" t="n">
        <v>106.7</v>
      </c>
      <c r="AL55" s="83"/>
      <c r="AM55" s="86" t="n">
        <f aca="false">AJ55/3600</f>
        <v>11.2647361111111</v>
      </c>
      <c r="AN55" s="77" t="n">
        <f aca="false">J55+AF55</f>
        <v>5530.568</v>
      </c>
      <c r="AO55" s="65"/>
      <c r="AP55" s="65"/>
      <c r="AQ55" s="87" t="n">
        <f aca="false">AJ55/Z55</f>
        <v>1.01180365449467</v>
      </c>
      <c r="AR55" s="88" t="n">
        <f aca="false">AK55/AA55</f>
        <v>1.1161087866108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75.5144</v>
      </c>
      <c r="K56" s="62" t="n">
        <v>34.804</v>
      </c>
      <c r="L56" s="62" t="n">
        <v>40.0468</v>
      </c>
      <c r="M56" s="63" t="n">
        <v>42.499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1970.79</v>
      </c>
      <c r="AA56" s="62" t="n">
        <v>108.29</v>
      </c>
      <c r="AB56" s="62"/>
      <c r="AC56" s="66" t="n">
        <f aca="false">Z56/3600</f>
        <v>11.6585527777778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1882.42</v>
      </c>
      <c r="AK56" s="62" t="n">
        <v>108.76</v>
      </c>
      <c r="AL56" s="62"/>
      <c r="AM56" s="66" t="n">
        <f aca="false">AJ56/3600</f>
        <v>11.6340055555556</v>
      </c>
      <c r="AN56" s="67" t="n">
        <f aca="false">J56+AF56</f>
        <v>7857.5752</v>
      </c>
      <c r="AO56" s="65"/>
      <c r="AP56" s="65"/>
      <c r="AQ56" s="68" t="n">
        <f aca="false">AJ56/Z56</f>
        <v>0.997894488047521</v>
      </c>
      <c r="AR56" s="69" t="n">
        <f aca="false">AK56/AA56</f>
        <v>1.0043401976175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93.8136</v>
      </c>
      <c r="K57" s="74" t="n">
        <v>34.1503</v>
      </c>
      <c r="L57" s="74" t="n">
        <v>39.7104</v>
      </c>
      <c r="M57" s="75" t="n">
        <v>42.231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9089.27</v>
      </c>
      <c r="AA57" s="74" t="n">
        <v>94.16</v>
      </c>
      <c r="AB57" s="74"/>
      <c r="AC57" s="76" t="n">
        <f aca="false">Z57/3600</f>
        <v>10.8581305555556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8693.47</v>
      </c>
      <c r="AK57" s="74" t="n">
        <v>97.12</v>
      </c>
      <c r="AL57" s="74"/>
      <c r="AM57" s="76" t="n">
        <f aca="false">AJ57/3600</f>
        <v>10.7481861111111</v>
      </c>
      <c r="AN57" s="77" t="n">
        <f aca="false">J57+AF57</f>
        <v>4775.8744</v>
      </c>
      <c r="AO57" s="65"/>
      <c r="AP57" s="65"/>
      <c r="AQ57" s="78" t="n">
        <f aca="false">AJ57/Z57</f>
        <v>0.989874459154648</v>
      </c>
      <c r="AR57" s="79" t="n">
        <f aca="false">AK57/AA57</f>
        <v>1.0314358538657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90.336</v>
      </c>
      <c r="K58" s="74" t="n">
        <v>33.403</v>
      </c>
      <c r="L58" s="74" t="n">
        <v>39.0414</v>
      </c>
      <c r="M58" s="75" t="n">
        <v>41.6554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7034.88</v>
      </c>
      <c r="AA58" s="74" t="n">
        <v>90.76</v>
      </c>
      <c r="AB58" s="74"/>
      <c r="AC58" s="76" t="n">
        <f aca="false">Z58/3600</f>
        <v>10.2874666666667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6325.31</v>
      </c>
      <c r="AK58" s="74" t="n">
        <v>93.55</v>
      </c>
      <c r="AL58" s="74"/>
      <c r="AM58" s="76" t="n">
        <f aca="false">AJ58/3600</f>
        <v>10.0903638888889</v>
      </c>
      <c r="AN58" s="77" t="n">
        <f aca="false">J58+AF58</f>
        <v>3172.3968</v>
      </c>
      <c r="AO58" s="65"/>
      <c r="AP58" s="65"/>
      <c r="AQ58" s="78" t="n">
        <f aca="false">AJ58/Z58</f>
        <v>0.980840494150379</v>
      </c>
      <c r="AR58" s="79" t="n">
        <f aca="false">AK58/AA58</f>
        <v>1.0307404142794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248.94</v>
      </c>
      <c r="K59" s="83" t="n">
        <v>32.5714</v>
      </c>
      <c r="L59" s="83" t="n">
        <v>38.6956</v>
      </c>
      <c r="M59" s="84" t="n">
        <v>41.3769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4820.93</v>
      </c>
      <c r="AA59" s="83" t="n">
        <v>96.1</v>
      </c>
      <c r="AB59" s="83"/>
      <c r="AC59" s="86" t="n">
        <f aca="false">Z59/3600</f>
        <v>9.67248055555556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4865.9</v>
      </c>
      <c r="AK59" s="83" t="n">
        <v>100.64</v>
      </c>
      <c r="AL59" s="83"/>
      <c r="AM59" s="86" t="n">
        <f aca="false">AJ59/3600</f>
        <v>9.68497222222222</v>
      </c>
      <c r="AN59" s="89" t="n">
        <f aca="false">J59+AF59</f>
        <v>2231.0008</v>
      </c>
      <c r="AO59" s="65"/>
      <c r="AP59" s="65"/>
      <c r="AQ59" s="87" t="n">
        <f aca="false">AJ59/Z59</f>
        <v>1.00129146464497</v>
      </c>
      <c r="AR59" s="88" t="n">
        <f aca="false">AK59/AA59</f>
        <v>1.0472424557752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3361652787747</v>
      </c>
      <c r="AR64" s="97" t="n">
        <f aca="false">GEOMEAN(AR4:AR59)</f>
        <v>1.0368807879225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0182.4123774304</v>
      </c>
      <c r="AA80" s="106" t="n">
        <f aca="false">GEOMEAN(AA4:AA59)</f>
        <v>65.6049839699295</v>
      </c>
      <c r="AB80" s="106"/>
      <c r="AC80" s="40" t="n">
        <f aca="false">GEOMEAN(AC4:AC59)</f>
        <v>8.38400343817512</v>
      </c>
      <c r="AE80" s="106"/>
      <c r="AI80" s="106"/>
      <c r="AJ80" s="106" t="n">
        <f aca="false">GEOMEAN(AJ4:AJ59)</f>
        <v>29982.0510443656</v>
      </c>
      <c r="AK80" s="106" t="n">
        <f aca="false">GEOMEAN(AK4:AK59)</f>
        <v>68.0245474703878</v>
      </c>
      <c r="AL80" s="106"/>
      <c r="AM80" s="40" t="n">
        <f aca="false">GEOMEAN(AM4:AM59)</f>
        <v>8.328347512323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03.446941666667</v>
      </c>
      <c r="AA81" s="1" t="n">
        <f aca="false">SUM(AA4:AA59)/3600</f>
        <v>1.09071666666667</v>
      </c>
      <c r="AC81" s="108" t="n">
        <f aca="false">SUM(AC4:AC59)</f>
        <v>503.446941666667</v>
      </c>
      <c r="AJ81" s="1" t="n">
        <f aca="false">SUM(AJ4:AJ59)/3600</f>
        <v>499.679105555556</v>
      </c>
      <c r="AK81" s="1" t="n">
        <f aca="false">SUM(AK4:AK59)/3600</f>
        <v>1.12786388888889</v>
      </c>
      <c r="AM81" s="108" t="n">
        <f aca="false">SUM(AM4:AM59)</f>
        <v>499.67910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44.0944</v>
      </c>
      <c r="K20" s="62" t="n">
        <v>40.814</v>
      </c>
      <c r="L20" s="62" t="n">
        <v>42.5046</v>
      </c>
      <c r="M20" s="63" t="n">
        <v>43.714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8453.01</v>
      </c>
      <c r="AA20" s="62" t="n">
        <v>57.46</v>
      </c>
      <c r="AB20" s="62"/>
      <c r="AC20" s="66" t="n">
        <f aca="false">Z20/3600</f>
        <v>7.90361388888889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8734.13</v>
      </c>
      <c r="AK20" s="62" t="n">
        <v>60.58</v>
      </c>
      <c r="AL20" s="62"/>
      <c r="AM20" s="66" t="n">
        <f aca="false">AJ20/3600</f>
        <v>7.98170277777778</v>
      </c>
      <c r="AN20" s="67" t="n">
        <f aca="false">J20+AF20</f>
        <v>4661.3816</v>
      </c>
      <c r="AO20" s="65"/>
      <c r="AP20" s="65"/>
      <c r="AQ20" s="68" t="n">
        <f aca="false">AJ20/Z20</f>
        <v>1.00988014976271</v>
      </c>
      <c r="AR20" s="69" t="n">
        <f aca="false">AK20/AA20</f>
        <v>1.0542986425339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488.2504</v>
      </c>
      <c r="K21" s="74" t="n">
        <v>39.836</v>
      </c>
      <c r="L21" s="74" t="n">
        <v>41.7303</v>
      </c>
      <c r="M21" s="75" t="n">
        <v>42.8054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8508.13</v>
      </c>
      <c r="AA21" s="74" t="n">
        <v>53.7</v>
      </c>
      <c r="AB21" s="74"/>
      <c r="AC21" s="76" t="n">
        <f aca="false">Z21/3600</f>
        <v>7.918925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8765.27</v>
      </c>
      <c r="AK21" s="74" t="n">
        <v>56.6</v>
      </c>
      <c r="AL21" s="74"/>
      <c r="AM21" s="76" t="n">
        <f aca="false">AJ21/3600</f>
        <v>7.99035277777778</v>
      </c>
      <c r="AN21" s="77" t="n">
        <f aca="false">J21+AF21</f>
        <v>3205.5376</v>
      </c>
      <c r="AO21" s="65"/>
      <c r="AP21" s="65"/>
      <c r="AQ21" s="78" t="n">
        <f aca="false">AJ21/Z21</f>
        <v>1.00901988310001</v>
      </c>
      <c r="AR21" s="79" t="n">
        <f aca="false">AK21/AA21</f>
        <v>1.05400372439479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42.1008</v>
      </c>
      <c r="K22" s="74" t="n">
        <v>38.9112</v>
      </c>
      <c r="L22" s="74" t="n">
        <v>41.1834</v>
      </c>
      <c r="M22" s="75" t="n">
        <v>42.2205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206.99</v>
      </c>
      <c r="AA22" s="74" t="n">
        <v>55.12</v>
      </c>
      <c r="AB22" s="74"/>
      <c r="AC22" s="76" t="n">
        <f aca="false">Z22/3600</f>
        <v>8.11305277777778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9321.85</v>
      </c>
      <c r="AK22" s="74" t="n">
        <v>57.45</v>
      </c>
      <c r="AL22" s="74"/>
      <c r="AM22" s="76" t="n">
        <f aca="false">AJ22/3600</f>
        <v>8.14495833333333</v>
      </c>
      <c r="AN22" s="77" t="n">
        <f aca="false">J22+AF22</f>
        <v>2159.388</v>
      </c>
      <c r="AO22" s="65"/>
      <c r="AP22" s="65"/>
      <c r="AQ22" s="78" t="n">
        <f aca="false">AJ22/Z22</f>
        <v>1.0039326202392</v>
      </c>
      <c r="AR22" s="79" t="n">
        <f aca="false">AK22/AA22</f>
        <v>1.0422714078374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109.0816</v>
      </c>
      <c r="K23" s="83" t="n">
        <v>38.5546</v>
      </c>
      <c r="L23" s="83" t="n">
        <v>40.9504</v>
      </c>
      <c r="M23" s="84" t="n">
        <v>41.9963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30217.99</v>
      </c>
      <c r="AA23" s="83" t="n">
        <v>56.95</v>
      </c>
      <c r="AB23" s="83"/>
      <c r="AC23" s="86" t="n">
        <f aca="false">Z23/3600</f>
        <v>8.39388611111111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9650.31</v>
      </c>
      <c r="AK23" s="83" t="n">
        <v>59.43</v>
      </c>
      <c r="AL23" s="83"/>
      <c r="AM23" s="86" t="n">
        <f aca="false">AJ23/3600</f>
        <v>8.23619722222222</v>
      </c>
      <c r="AN23" s="77" t="n">
        <f aca="false">J23+AF23</f>
        <v>1826.3688</v>
      </c>
      <c r="AO23" s="65"/>
      <c r="AP23" s="65"/>
      <c r="AQ23" s="87" t="n">
        <f aca="false">AJ23/Z23</f>
        <v>0.981213839835145</v>
      </c>
      <c r="AR23" s="88" t="n">
        <f aca="false">AK23/AA23</f>
        <v>1.0435469710272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2.5304</v>
      </c>
      <c r="K24" s="62" t="n">
        <v>39.0457</v>
      </c>
      <c r="L24" s="62" t="n">
        <v>41.2121</v>
      </c>
      <c r="M24" s="63" t="n">
        <v>42.263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5324.83</v>
      </c>
      <c r="AA24" s="62" t="n">
        <v>50.78</v>
      </c>
      <c r="AB24" s="62"/>
      <c r="AC24" s="66" t="n">
        <f aca="false">Z24/3600</f>
        <v>7.034675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4996.74</v>
      </c>
      <c r="AK24" s="62" t="n">
        <v>53.69</v>
      </c>
      <c r="AL24" s="62"/>
      <c r="AM24" s="66" t="n">
        <f aca="false">AJ24/3600</f>
        <v>6.94353888888889</v>
      </c>
      <c r="AN24" s="67" t="n">
        <f aca="false">J24+AF24</f>
        <v>2554.3968</v>
      </c>
      <c r="AO24" s="65"/>
      <c r="AP24" s="65"/>
      <c r="AQ24" s="68" t="n">
        <f aca="false">AJ24/Z24</f>
        <v>0.987044730408852</v>
      </c>
      <c r="AR24" s="69" t="n">
        <f aca="false">AK24/AA24</f>
        <v>1.0573060259944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66.9144</v>
      </c>
      <c r="K25" s="74" t="n">
        <v>37.9118</v>
      </c>
      <c r="L25" s="74" t="n">
        <v>40.7523</v>
      </c>
      <c r="M25" s="75" t="n">
        <v>41.8044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5572.57</v>
      </c>
      <c r="AA25" s="74" t="n">
        <v>50.62</v>
      </c>
      <c r="AB25" s="74"/>
      <c r="AC25" s="76" t="n">
        <f aca="false">Z25/3600</f>
        <v>7.10349166666667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4841.76</v>
      </c>
      <c r="AK25" s="74" t="n">
        <v>53.17</v>
      </c>
      <c r="AL25" s="74"/>
      <c r="AM25" s="76" t="n">
        <f aca="false">AJ25/3600</f>
        <v>6.90048888888889</v>
      </c>
      <c r="AN25" s="77" t="n">
        <f aca="false">J25+AF25</f>
        <v>1808.7808</v>
      </c>
      <c r="AO25" s="65"/>
      <c r="AP25" s="65"/>
      <c r="AQ25" s="78" t="n">
        <f aca="false">AJ25/Z25</f>
        <v>0.971422113616269</v>
      </c>
      <c r="AR25" s="79" t="n">
        <f aca="false">AK25/AA25</f>
        <v>1.0503753457131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42.62</v>
      </c>
      <c r="K26" s="74" t="n">
        <v>36.8396</v>
      </c>
      <c r="L26" s="74" t="n">
        <v>40.2169</v>
      </c>
      <c r="M26" s="75" t="n">
        <v>41.3093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6434.61</v>
      </c>
      <c r="AA26" s="74" t="n">
        <v>54.35</v>
      </c>
      <c r="AB26" s="74"/>
      <c r="AC26" s="76" t="n">
        <f aca="false">Z26/3600</f>
        <v>7.34294722222222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5891.93</v>
      </c>
      <c r="AK26" s="74" t="n">
        <v>55.04</v>
      </c>
      <c r="AL26" s="74"/>
      <c r="AM26" s="76" t="n">
        <f aca="false">AJ26/3600</f>
        <v>7.19220277777778</v>
      </c>
      <c r="AN26" s="77" t="n">
        <f aca="false">J26+AF26</f>
        <v>1184.4864</v>
      </c>
      <c r="AO26" s="65"/>
      <c r="AP26" s="65"/>
      <c r="AQ26" s="78" t="n">
        <f aca="false">AJ26/Z26</f>
        <v>0.979470852794878</v>
      </c>
      <c r="AR26" s="79" t="n">
        <f aca="false">AK26/AA26</f>
        <v>1.0126954921803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53.5024</v>
      </c>
      <c r="K27" s="83" t="n">
        <v>36.4751</v>
      </c>
      <c r="L27" s="83" t="n">
        <v>40.0294</v>
      </c>
      <c r="M27" s="84" t="n">
        <v>41.1735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6506.3</v>
      </c>
      <c r="AA27" s="83" t="n">
        <v>55.89</v>
      </c>
      <c r="AB27" s="83"/>
      <c r="AC27" s="86" t="n">
        <f aca="false">Z27/3600</f>
        <v>7.36286111111111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6431.49</v>
      </c>
      <c r="AK27" s="83" t="n">
        <v>59.32</v>
      </c>
      <c r="AL27" s="83"/>
      <c r="AM27" s="86" t="n">
        <f aca="false">AJ27/3600</f>
        <v>7.34208055555556</v>
      </c>
      <c r="AN27" s="77" t="n">
        <f aca="false">J27+AF27</f>
        <v>995.3688</v>
      </c>
      <c r="AO27" s="65"/>
      <c r="AP27" s="65"/>
      <c r="AQ27" s="87" t="n">
        <f aca="false">AJ27/Z27</f>
        <v>0.997177652105349</v>
      </c>
      <c r="AR27" s="88" t="n">
        <f aca="false">AK27/AA27</f>
        <v>1.0613705492932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69.844</v>
      </c>
      <c r="K28" s="62" t="n">
        <v>38.6655</v>
      </c>
      <c r="L28" s="62" t="n">
        <v>40.9676</v>
      </c>
      <c r="M28" s="63" t="n">
        <v>41.984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4611.08</v>
      </c>
      <c r="AA28" s="62" t="n">
        <v>55.01</v>
      </c>
      <c r="AB28" s="62"/>
      <c r="AC28" s="66" t="n">
        <f aca="false">Z28/3600</f>
        <v>6.83641111111111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4443.91</v>
      </c>
      <c r="AK28" s="62" t="n">
        <v>57.17</v>
      </c>
      <c r="AL28" s="62"/>
      <c r="AM28" s="66" t="n">
        <f aca="false">AJ28/3600</f>
        <v>6.789975</v>
      </c>
      <c r="AN28" s="67" t="n">
        <f aca="false">J28+AF28</f>
        <v>7182.8592</v>
      </c>
      <c r="AO28" s="65"/>
      <c r="AP28" s="65"/>
      <c r="AQ28" s="68" t="n">
        <f aca="false">AJ28/Z28</f>
        <v>0.993207530916969</v>
      </c>
      <c r="AR28" s="69" t="n">
        <f aca="false">AK28/AA28</f>
        <v>1.039265588074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3080.2128</v>
      </c>
      <c r="K29" s="74" t="n">
        <v>37.4506</v>
      </c>
      <c r="L29" s="74" t="n">
        <v>40.0265</v>
      </c>
      <c r="M29" s="75" t="n">
        <v>41.0105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3144.09</v>
      </c>
      <c r="AA29" s="74" t="n">
        <v>51.81</v>
      </c>
      <c r="AB29" s="74"/>
      <c r="AC29" s="76" t="n">
        <f aca="false">Z29/3600</f>
        <v>6.42891388888889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3327.15</v>
      </c>
      <c r="AK29" s="74" t="n">
        <v>54.85</v>
      </c>
      <c r="AL29" s="74"/>
      <c r="AM29" s="76" t="n">
        <f aca="false">AJ29/3600</f>
        <v>6.47976388888889</v>
      </c>
      <c r="AN29" s="77" t="n">
        <f aca="false">J29+AF29</f>
        <v>5093.228</v>
      </c>
      <c r="AO29" s="65"/>
      <c r="AP29" s="65"/>
      <c r="AQ29" s="78" t="n">
        <f aca="false">AJ29/Z29</f>
        <v>1.00790957864405</v>
      </c>
      <c r="AR29" s="79" t="n">
        <f aca="false">AK29/AA29</f>
        <v>1.058675931287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384.1584</v>
      </c>
      <c r="K30" s="74" t="n">
        <v>36.216</v>
      </c>
      <c r="L30" s="74" t="n">
        <v>39.1088</v>
      </c>
      <c r="M30" s="75" t="n">
        <v>40.183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2612.72</v>
      </c>
      <c r="AA30" s="74" t="n">
        <v>51.25</v>
      </c>
      <c r="AB30" s="74"/>
      <c r="AC30" s="76" t="n">
        <f aca="false">Z30/3600</f>
        <v>6.28131111111111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2395.76</v>
      </c>
      <c r="AK30" s="74" t="n">
        <v>54.96</v>
      </c>
      <c r="AL30" s="74"/>
      <c r="AM30" s="76" t="n">
        <f aca="false">AJ30/3600</f>
        <v>6.22104444444444</v>
      </c>
      <c r="AN30" s="77" t="n">
        <f aca="false">J30+AF30</f>
        <v>3397.1736</v>
      </c>
      <c r="AO30" s="65"/>
      <c r="AP30" s="65"/>
      <c r="AQ30" s="78" t="n">
        <f aca="false">AJ30/Z30</f>
        <v>0.990405400146466</v>
      </c>
      <c r="AR30" s="79" t="n">
        <f aca="false">AK30/AA30</f>
        <v>1.0723902439024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56.3456</v>
      </c>
      <c r="K31" s="83" t="n">
        <v>35.3859</v>
      </c>
      <c r="L31" s="83" t="n">
        <v>38.6939</v>
      </c>
      <c r="M31" s="84" t="n">
        <v>39.8445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3211.86</v>
      </c>
      <c r="AA31" s="83" t="n">
        <v>53.78</v>
      </c>
      <c r="AB31" s="83"/>
      <c r="AC31" s="86" t="n">
        <f aca="false">Z31/3600</f>
        <v>6.44773888888889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2580.68</v>
      </c>
      <c r="AK31" s="83" t="n">
        <v>55.29</v>
      </c>
      <c r="AL31" s="83"/>
      <c r="AM31" s="86" t="n">
        <f aca="false">AJ31/3600</f>
        <v>6.27241111111111</v>
      </c>
      <c r="AN31" s="77" t="n">
        <f aca="false">J31+AF31</f>
        <v>2469.3608</v>
      </c>
      <c r="AO31" s="65"/>
      <c r="AP31" s="65"/>
      <c r="AQ31" s="87" t="n">
        <f aca="false">AJ31/Z31</f>
        <v>0.972807866323509</v>
      </c>
      <c r="AR31" s="88" t="n">
        <f aca="false">AK31/AA31</f>
        <v>1.0280773521755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27.8976</v>
      </c>
      <c r="K32" s="62" t="n">
        <v>36.3717</v>
      </c>
      <c r="L32" s="62" t="n">
        <v>39.2807</v>
      </c>
      <c r="M32" s="63" t="n">
        <v>40.29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0950.51</v>
      </c>
      <c r="AA32" s="62" t="n">
        <v>47.89</v>
      </c>
      <c r="AB32" s="62"/>
      <c r="AC32" s="66" t="n">
        <f aca="false">Z32/3600</f>
        <v>5.81958611111111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816.21</v>
      </c>
      <c r="AK32" s="62" t="n">
        <v>50.99</v>
      </c>
      <c r="AL32" s="62"/>
      <c r="AM32" s="66" t="n">
        <f aca="false">AJ32/3600</f>
        <v>5.78228055555556</v>
      </c>
      <c r="AN32" s="67" t="n">
        <f aca="false">J32+AF32</f>
        <v>3446.4808</v>
      </c>
      <c r="AO32" s="65"/>
      <c r="AP32" s="65"/>
      <c r="AQ32" s="68" t="n">
        <f aca="false">AJ32/Z32</f>
        <v>0.993589654858044</v>
      </c>
      <c r="AR32" s="69" t="n">
        <f aca="false">AK32/AA32</f>
        <v>1.0647316767592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464.5672</v>
      </c>
      <c r="K33" s="74" t="n">
        <v>35.197</v>
      </c>
      <c r="L33" s="74" t="n">
        <v>38.7739</v>
      </c>
      <c r="M33" s="75" t="n">
        <v>39.875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0133.82</v>
      </c>
      <c r="AA33" s="74" t="n">
        <v>46.76</v>
      </c>
      <c r="AB33" s="74"/>
      <c r="AC33" s="76" t="n">
        <f aca="false">Z33/3600</f>
        <v>5.59272777777778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19988</v>
      </c>
      <c r="AK33" s="74" t="n">
        <v>53.36</v>
      </c>
      <c r="AL33" s="74"/>
      <c r="AM33" s="76" t="n">
        <f aca="false">AJ33/3600</f>
        <v>5.55222222222222</v>
      </c>
      <c r="AN33" s="77" t="n">
        <f aca="false">J33+AF33</f>
        <v>2483.1504</v>
      </c>
      <c r="AO33" s="65"/>
      <c r="AP33" s="65"/>
      <c r="AQ33" s="78" t="n">
        <f aca="false">AJ33/Z33</f>
        <v>0.992757459836236</v>
      </c>
      <c r="AR33" s="79" t="n">
        <f aca="false">AK33/AA33</f>
        <v>1.1411462788708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605.6984</v>
      </c>
      <c r="K34" s="74" t="n">
        <v>34.0096</v>
      </c>
      <c r="L34" s="74" t="n">
        <v>37.8877</v>
      </c>
      <c r="M34" s="75" t="n">
        <v>39.2164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9689.32</v>
      </c>
      <c r="AA34" s="74" t="n">
        <v>47.77</v>
      </c>
      <c r="AB34" s="74"/>
      <c r="AC34" s="76" t="n">
        <f aca="false">Z34/3600</f>
        <v>5.46925555555556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9687.1</v>
      </c>
      <c r="AK34" s="74" t="n">
        <v>50.45</v>
      </c>
      <c r="AL34" s="74"/>
      <c r="AM34" s="76" t="n">
        <f aca="false">AJ34/3600</f>
        <v>5.46863888888889</v>
      </c>
      <c r="AN34" s="77" t="n">
        <f aca="false">J34+AF34</f>
        <v>1624.2816</v>
      </c>
      <c r="AO34" s="65"/>
      <c r="AP34" s="65"/>
      <c r="AQ34" s="78" t="n">
        <f aca="false">AJ34/Z34</f>
        <v>0.999887248518486</v>
      </c>
      <c r="AR34" s="79" t="n">
        <f aca="false">AK34/AA34</f>
        <v>1.0561021561649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40.72</v>
      </c>
      <c r="K35" s="83" t="n">
        <v>33.2913</v>
      </c>
      <c r="L35" s="83" t="n">
        <v>37.5613</v>
      </c>
      <c r="M35" s="84" t="n">
        <v>39.0053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0506.65</v>
      </c>
      <c r="AA35" s="83" t="n">
        <v>51.56</v>
      </c>
      <c r="AB35" s="83"/>
      <c r="AC35" s="86" t="n">
        <f aca="false">Z35/3600</f>
        <v>5.69629166666667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20455.42</v>
      </c>
      <c r="AK35" s="83" t="n">
        <v>55.91</v>
      </c>
      <c r="AL35" s="83"/>
      <c r="AM35" s="86" t="n">
        <f aca="false">AJ35/3600</f>
        <v>5.68206111111111</v>
      </c>
      <c r="AN35" s="77" t="n">
        <f aca="false">J35+AF35</f>
        <v>1159.3032</v>
      </c>
      <c r="AO35" s="65"/>
      <c r="AP35" s="65"/>
      <c r="AQ35" s="87" t="n">
        <f aca="false">AJ35/Z35</f>
        <v>0.997501786006003</v>
      </c>
      <c r="AR35" s="88" t="n">
        <f aca="false">AK35/AA35</f>
        <v>1.0843677269200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93.5776</v>
      </c>
      <c r="K36" s="62" t="n">
        <v>37.7623</v>
      </c>
      <c r="L36" s="62" t="n">
        <v>39.4615</v>
      </c>
      <c r="M36" s="63" t="n">
        <v>42.4008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2560.21</v>
      </c>
      <c r="AA36" s="62" t="n">
        <v>103.03</v>
      </c>
      <c r="AB36" s="62"/>
      <c r="AC36" s="66" t="n">
        <f aca="false">Z36/3600</f>
        <v>14.6000583333333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1450.05</v>
      </c>
      <c r="AK36" s="62" t="n">
        <v>117.61</v>
      </c>
      <c r="AL36" s="62"/>
      <c r="AM36" s="66" t="n">
        <f aca="false">AJ36/3600</f>
        <v>14.2916805555556</v>
      </c>
      <c r="AN36" s="67" t="n">
        <f aca="false">J36+AF36</f>
        <v>14528.904</v>
      </c>
      <c r="AO36" s="65"/>
      <c r="AP36" s="65"/>
      <c r="AQ36" s="68" t="n">
        <f aca="false">AJ36/Z36</f>
        <v>0.978878318789061</v>
      </c>
      <c r="AR36" s="69" t="n">
        <f aca="false">AK36/AA36</f>
        <v>1.1415121809181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5340.952</v>
      </c>
      <c r="K37" s="74" t="n">
        <v>36.9609</v>
      </c>
      <c r="L37" s="74" t="n">
        <v>38.9894</v>
      </c>
      <c r="M37" s="75" t="n">
        <v>41.5502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8065.81</v>
      </c>
      <c r="AA37" s="74" t="n">
        <v>103.95</v>
      </c>
      <c r="AB37" s="74"/>
      <c r="AC37" s="76" t="n">
        <f aca="false">Z37/3600</f>
        <v>13.3516138888889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8308.7</v>
      </c>
      <c r="AK37" s="74" t="n">
        <v>109.67</v>
      </c>
      <c r="AL37" s="74"/>
      <c r="AM37" s="76" t="n">
        <f aca="false">AJ37/3600</f>
        <v>13.4190833333333</v>
      </c>
      <c r="AN37" s="77" t="n">
        <f aca="false">J37+AF37</f>
        <v>9176.2784</v>
      </c>
      <c r="AO37" s="65"/>
      <c r="AP37" s="65"/>
      <c r="AQ37" s="78" t="n">
        <f aca="false">AJ37/Z37</f>
        <v>1.0050532800758</v>
      </c>
      <c r="AR37" s="79" t="n">
        <f aca="false">AK37/AA37</f>
        <v>1.0550264550264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2167.3312</v>
      </c>
      <c r="K38" s="74" t="n">
        <v>36.1037</v>
      </c>
      <c r="L38" s="74" t="n">
        <v>38.5671</v>
      </c>
      <c r="M38" s="75" t="n">
        <v>40.8108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7002.37</v>
      </c>
      <c r="AA38" s="74" t="n">
        <v>101.85</v>
      </c>
      <c r="AB38" s="74"/>
      <c r="AC38" s="76" t="n">
        <f aca="false">Z38/3600</f>
        <v>13.0562138888889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6940.19</v>
      </c>
      <c r="AK38" s="74" t="n">
        <v>100.78</v>
      </c>
      <c r="AL38" s="74"/>
      <c r="AM38" s="76" t="n">
        <f aca="false">AJ38/3600</f>
        <v>13.0389416666667</v>
      </c>
      <c r="AN38" s="77" t="n">
        <f aca="false">J38+AF38</f>
        <v>6002.6576</v>
      </c>
      <c r="AO38" s="65"/>
      <c r="AP38" s="65"/>
      <c r="AQ38" s="78" t="n">
        <f aca="false">AJ38/Z38</f>
        <v>0.998677087985138</v>
      </c>
      <c r="AR38" s="79" t="n">
        <f aca="false">AK38/AA38</f>
        <v>0.98949435444280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888.1264</v>
      </c>
      <c r="K39" s="83" t="n">
        <v>35.5358</v>
      </c>
      <c r="L39" s="83" t="n">
        <v>38.3533</v>
      </c>
      <c r="M39" s="84" t="n">
        <v>40.4576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6193.33</v>
      </c>
      <c r="AA39" s="83" t="n">
        <v>101.48</v>
      </c>
      <c r="AB39" s="83"/>
      <c r="AC39" s="86" t="n">
        <f aca="false">Z39/3600</f>
        <v>12.8314805555556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6423.35</v>
      </c>
      <c r="AK39" s="83" t="n">
        <v>102.23</v>
      </c>
      <c r="AL39" s="83"/>
      <c r="AM39" s="86" t="n">
        <f aca="false">AJ39/3600</f>
        <v>12.895375</v>
      </c>
      <c r="AN39" s="77" t="n">
        <f aca="false">J39+AF39</f>
        <v>4723.4528</v>
      </c>
      <c r="AO39" s="65"/>
      <c r="AP39" s="65"/>
      <c r="AQ39" s="87" t="n">
        <f aca="false">AJ39/Z39</f>
        <v>1.00497950678161</v>
      </c>
      <c r="AR39" s="88" t="n">
        <f aca="false">AK39/AA39</f>
        <v>1.0073906188411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88.6104</v>
      </c>
      <c r="K40" s="62" t="n">
        <v>36.1986</v>
      </c>
      <c r="L40" s="62" t="n">
        <v>38.5913</v>
      </c>
      <c r="M40" s="63" t="n">
        <v>40.8712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3577.75</v>
      </c>
      <c r="AA40" s="62" t="n">
        <v>95.47</v>
      </c>
      <c r="AB40" s="62"/>
      <c r="AC40" s="66" t="n">
        <f aca="false">Z40/3600</f>
        <v>12.1049305555556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3785.17</v>
      </c>
      <c r="AK40" s="62" t="n">
        <v>105.77</v>
      </c>
      <c r="AL40" s="62"/>
      <c r="AM40" s="66" t="n">
        <f aca="false">AJ40/3600</f>
        <v>12.1625472222222</v>
      </c>
      <c r="AN40" s="67" t="n">
        <f aca="false">J40+AF40</f>
        <v>6374.596</v>
      </c>
      <c r="AO40" s="65"/>
      <c r="AP40" s="65"/>
      <c r="AQ40" s="68" t="n">
        <f aca="false">AJ40/Z40</f>
        <v>1.00475976845982</v>
      </c>
      <c r="AR40" s="69" t="n">
        <f aca="false">AK40/AA40</f>
        <v>1.1078872944380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495.1784</v>
      </c>
      <c r="K41" s="74" t="n">
        <v>35.2796</v>
      </c>
      <c r="L41" s="74" t="n">
        <v>38.279</v>
      </c>
      <c r="M41" s="75" t="n">
        <v>40.3223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443.3</v>
      </c>
      <c r="AA41" s="74" t="n">
        <v>91.54</v>
      </c>
      <c r="AB41" s="74"/>
      <c r="AC41" s="76" t="n">
        <f aca="false">Z41/3600</f>
        <v>11.7898055555556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2143.99</v>
      </c>
      <c r="AK41" s="74" t="n">
        <v>97.44</v>
      </c>
      <c r="AL41" s="74"/>
      <c r="AM41" s="76" t="n">
        <f aca="false">AJ41/3600</f>
        <v>11.7066638888889</v>
      </c>
      <c r="AN41" s="77" t="n">
        <f aca="false">J41+AF41</f>
        <v>4581.164</v>
      </c>
      <c r="AO41" s="65"/>
      <c r="AP41" s="65"/>
      <c r="AQ41" s="78" t="n">
        <f aca="false">AJ41/Z41</f>
        <v>0.992948003571824</v>
      </c>
      <c r="AR41" s="79" t="n">
        <f aca="false">AK41/AA41</f>
        <v>1.0644526982739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1020.7944</v>
      </c>
      <c r="K42" s="74" t="n">
        <v>34.3195</v>
      </c>
      <c r="L42" s="74" t="n">
        <v>37.8</v>
      </c>
      <c r="M42" s="75" t="n">
        <v>39.5726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41970.4</v>
      </c>
      <c r="AA42" s="74" t="n">
        <v>90.67</v>
      </c>
      <c r="AB42" s="74"/>
      <c r="AC42" s="76" t="n">
        <f aca="false">Z42/3600</f>
        <v>11.6584444444444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1671.08</v>
      </c>
      <c r="AK42" s="74" t="n">
        <v>96.01</v>
      </c>
      <c r="AL42" s="74"/>
      <c r="AM42" s="76" t="n">
        <f aca="false">AJ42/3600</f>
        <v>11.5753</v>
      </c>
      <c r="AN42" s="77" t="n">
        <f aca="false">J42+AF42</f>
        <v>3106.78</v>
      </c>
      <c r="AO42" s="65"/>
      <c r="AP42" s="65"/>
      <c r="AQ42" s="78" t="n">
        <f aca="false">AJ42/Z42</f>
        <v>0.992868307187923</v>
      </c>
      <c r="AR42" s="79" t="n">
        <f aca="false">AK42/AA42</f>
        <v>1.0588948935700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69.1592</v>
      </c>
      <c r="K43" s="83" t="n">
        <v>33.7624</v>
      </c>
      <c r="L43" s="83" t="n">
        <v>37.5997</v>
      </c>
      <c r="M43" s="84" t="n">
        <v>39.2448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42628.75</v>
      </c>
      <c r="AA43" s="83" t="n">
        <v>97.61</v>
      </c>
      <c r="AB43" s="83"/>
      <c r="AC43" s="86" t="n">
        <f aca="false">Z43/3600</f>
        <v>11.8413194444444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1791.31</v>
      </c>
      <c r="AK43" s="83" t="n">
        <v>103.24</v>
      </c>
      <c r="AL43" s="83"/>
      <c r="AM43" s="86" t="n">
        <f aca="false">AJ43/3600</f>
        <v>11.6086972222222</v>
      </c>
      <c r="AN43" s="77" t="n">
        <f aca="false">J43+AF43</f>
        <v>2455.1448</v>
      </c>
      <c r="AO43" s="65"/>
      <c r="AP43" s="65"/>
      <c r="AQ43" s="87" t="n">
        <f aca="false">AJ43/Z43</f>
        <v>0.98035504207841</v>
      </c>
      <c r="AR43" s="88" t="n">
        <f aca="false">AK43/AA43</f>
        <v>1.0576785165454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42.7464</v>
      </c>
      <c r="K44" s="62" t="n">
        <v>38.4755</v>
      </c>
      <c r="L44" s="62" t="n">
        <v>42.8347</v>
      </c>
      <c r="M44" s="63" t="n">
        <v>43.612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7069.17</v>
      </c>
      <c r="AA44" s="62" t="n">
        <v>127.08</v>
      </c>
      <c r="AB44" s="62"/>
      <c r="AC44" s="66" t="n">
        <f aca="false">Z44/3600</f>
        <v>18.630325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5850.68</v>
      </c>
      <c r="AK44" s="62" t="n">
        <v>129.34</v>
      </c>
      <c r="AL44" s="62"/>
      <c r="AM44" s="66" t="n">
        <f aca="false">AJ44/3600</f>
        <v>18.2918555555556</v>
      </c>
      <c r="AN44" s="67" t="n">
        <f aca="false">J44+AF44</f>
        <v>14947.4184</v>
      </c>
      <c r="AO44" s="65"/>
      <c r="AP44" s="65"/>
      <c r="AQ44" s="68" t="n">
        <f aca="false">AJ44/Z44</f>
        <v>0.981832338166702</v>
      </c>
      <c r="AR44" s="69" t="n">
        <f aca="false">AK44/AA44</f>
        <v>1.0177840730248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497.82</v>
      </c>
      <c r="K45" s="74" t="n">
        <v>37.6683</v>
      </c>
      <c r="L45" s="74" t="n">
        <v>42.139</v>
      </c>
      <c r="M45" s="75" t="n">
        <v>42.5542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63118.91</v>
      </c>
      <c r="AA45" s="74" t="n">
        <v>118.37</v>
      </c>
      <c r="AB45" s="74"/>
      <c r="AC45" s="76" t="n">
        <f aca="false">Z45/3600</f>
        <v>17.5330305555556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61813.51</v>
      </c>
      <c r="AK45" s="74" t="n">
        <v>129.06</v>
      </c>
      <c r="AL45" s="74"/>
      <c r="AM45" s="76" t="n">
        <f aca="false">AJ45/3600</f>
        <v>17.1704194444444</v>
      </c>
      <c r="AN45" s="77" t="n">
        <f aca="false">J45+AF45</f>
        <v>9902.492</v>
      </c>
      <c r="AO45" s="65"/>
      <c r="AP45" s="65"/>
      <c r="AQ45" s="78" t="n">
        <f aca="false">AJ45/Z45</f>
        <v>0.9793184007772</v>
      </c>
      <c r="AR45" s="79" t="n">
        <f aca="false">AK45/AA45</f>
        <v>1.09031004477486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402.812</v>
      </c>
      <c r="K46" s="74" t="n">
        <v>36.91</v>
      </c>
      <c r="L46" s="74" t="n">
        <v>41.6133</v>
      </c>
      <c r="M46" s="75" t="n">
        <v>41.7891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0017.18</v>
      </c>
      <c r="AA46" s="74" t="n">
        <v>114.23</v>
      </c>
      <c r="AB46" s="74"/>
      <c r="AC46" s="76" t="n">
        <f aca="false">Z46/3600</f>
        <v>16.6714388888889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60210.59</v>
      </c>
      <c r="AK46" s="74" t="n">
        <v>121.3</v>
      </c>
      <c r="AL46" s="74"/>
      <c r="AM46" s="76" t="n">
        <f aca="false">AJ46/3600</f>
        <v>16.7251638888889</v>
      </c>
      <c r="AN46" s="77" t="n">
        <f aca="false">J46+AF46</f>
        <v>6807.484</v>
      </c>
      <c r="AO46" s="65"/>
      <c r="AP46" s="65"/>
      <c r="AQ46" s="78" t="n">
        <f aca="false">AJ46/Z46</f>
        <v>1.00322257726871</v>
      </c>
      <c r="AR46" s="79" t="n">
        <f aca="false">AK46/AA46</f>
        <v>1.0618926726779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149.8344</v>
      </c>
      <c r="K47" s="83" t="n">
        <v>36.4477</v>
      </c>
      <c r="L47" s="83" t="n">
        <v>41.3813</v>
      </c>
      <c r="M47" s="84" t="n">
        <v>41.4274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60877.18</v>
      </c>
      <c r="AA47" s="83" t="n">
        <v>115.57</v>
      </c>
      <c r="AB47" s="83"/>
      <c r="AC47" s="86" t="n">
        <f aca="false">Z47/3600</f>
        <v>16.9103277777778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9979.85</v>
      </c>
      <c r="AK47" s="83" t="n">
        <v>131.78</v>
      </c>
      <c r="AL47" s="83"/>
      <c r="AM47" s="86" t="n">
        <f aca="false">AJ47/3600</f>
        <v>16.6610694444444</v>
      </c>
      <c r="AN47" s="77" t="n">
        <f aca="false">J47+AF47</f>
        <v>5554.5064</v>
      </c>
      <c r="AO47" s="65"/>
      <c r="AP47" s="65"/>
      <c r="AQ47" s="87" t="n">
        <f aca="false">AJ47/Z47</f>
        <v>0.985259993974754</v>
      </c>
      <c r="AR47" s="88" t="n">
        <f aca="false">AK47/AA47</f>
        <v>1.1402613134896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71.4496</v>
      </c>
      <c r="K48" s="62" t="n">
        <v>36.979</v>
      </c>
      <c r="L48" s="62" t="n">
        <v>41.6379</v>
      </c>
      <c r="M48" s="63" t="n">
        <v>41.888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5921.53</v>
      </c>
      <c r="AA48" s="62" t="n">
        <v>109.61</v>
      </c>
      <c r="AB48" s="62"/>
      <c r="AC48" s="66" t="n">
        <f aca="false">Z48/3600</f>
        <v>15.5337583333333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5210.63</v>
      </c>
      <c r="AK48" s="62" t="n">
        <v>124.11</v>
      </c>
      <c r="AL48" s="62"/>
      <c r="AM48" s="66" t="n">
        <f aca="false">AJ48/3600</f>
        <v>15.3362861111111</v>
      </c>
      <c r="AN48" s="67" t="n">
        <f aca="false">J48+AF48</f>
        <v>7237.7416</v>
      </c>
      <c r="AO48" s="65"/>
      <c r="AP48" s="65"/>
      <c r="AQ48" s="68" t="n">
        <f aca="false">AJ48/Z48</f>
        <v>0.987287543813626</v>
      </c>
      <c r="AR48" s="69" t="n">
        <f aca="false">AK48/AA48</f>
        <v>1.1322872000729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632.972</v>
      </c>
      <c r="K49" s="74" t="n">
        <v>36.0965</v>
      </c>
      <c r="L49" s="74" t="n">
        <v>41.1471</v>
      </c>
      <c r="M49" s="75" t="n">
        <v>41.1213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3822.47</v>
      </c>
      <c r="AA49" s="74" t="n">
        <v>106.51</v>
      </c>
      <c r="AB49" s="74"/>
      <c r="AC49" s="76" t="n">
        <f aca="false">Z49/3600</f>
        <v>14.9506861111111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3587.79</v>
      </c>
      <c r="AK49" s="74" t="n">
        <v>119.45</v>
      </c>
      <c r="AL49" s="74"/>
      <c r="AM49" s="76" t="n">
        <f aca="false">AJ49/3600</f>
        <v>14.8854972222222</v>
      </c>
      <c r="AN49" s="77" t="n">
        <f aca="false">J49+AF49</f>
        <v>5099.264</v>
      </c>
      <c r="AO49" s="65"/>
      <c r="AP49" s="65"/>
      <c r="AQ49" s="78" t="n">
        <f aca="false">AJ49/Z49</f>
        <v>0.995639739313339</v>
      </c>
      <c r="AR49" s="79" t="n">
        <f aca="false">AK49/AA49</f>
        <v>1.1214909398178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1075.0368</v>
      </c>
      <c r="K50" s="74" t="n">
        <v>35.2566</v>
      </c>
      <c r="L50" s="74" t="n">
        <v>40.5869</v>
      </c>
      <c r="M50" s="75" t="n">
        <v>40.3462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4390.35</v>
      </c>
      <c r="AA50" s="74" t="n">
        <v>114.68</v>
      </c>
      <c r="AB50" s="74"/>
      <c r="AC50" s="76" t="n">
        <f aca="false">Z50/3600</f>
        <v>15.1084305555556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2942.93</v>
      </c>
      <c r="AK50" s="74" t="n">
        <v>119.38</v>
      </c>
      <c r="AL50" s="74"/>
      <c r="AM50" s="76" t="n">
        <f aca="false">AJ50/3600</f>
        <v>14.7063694444444</v>
      </c>
      <c r="AN50" s="77" t="n">
        <f aca="false">J50+AF50</f>
        <v>3541.3288</v>
      </c>
      <c r="AO50" s="65"/>
      <c r="AP50" s="65"/>
      <c r="AQ50" s="78" t="n">
        <f aca="false">AJ50/Z50</f>
        <v>0.973388294063193</v>
      </c>
      <c r="AR50" s="79" t="n">
        <f aca="false">AK50/AA50</f>
        <v>1.0409836065573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84.7344</v>
      </c>
      <c r="K51" s="83" t="n">
        <v>34.8158</v>
      </c>
      <c r="L51" s="83" t="n">
        <v>40.3981</v>
      </c>
      <c r="M51" s="84" t="n">
        <v>40.0678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2757.01</v>
      </c>
      <c r="AA51" s="83" t="n">
        <v>118.9</v>
      </c>
      <c r="AB51" s="83"/>
      <c r="AC51" s="86" t="n">
        <f aca="false">Z51/3600</f>
        <v>14.654725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53592.66</v>
      </c>
      <c r="AK51" s="83" t="n">
        <v>126.6</v>
      </c>
      <c r="AL51" s="83"/>
      <c r="AM51" s="86" t="n">
        <f aca="false">AJ51/3600</f>
        <v>14.88685</v>
      </c>
      <c r="AN51" s="77" t="n">
        <f aca="false">J51+AF51</f>
        <v>2951.0264</v>
      </c>
      <c r="AO51" s="65"/>
      <c r="AP51" s="65"/>
      <c r="AQ51" s="87" t="n">
        <f aca="false">AJ51/Z51</f>
        <v>1.01583960122077</v>
      </c>
      <c r="AR51" s="88" t="n">
        <f aca="false">AK51/AA51</f>
        <v>1.0647603027754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921.9848</v>
      </c>
      <c r="K52" s="62" t="n">
        <v>36.4985</v>
      </c>
      <c r="L52" s="62" t="n">
        <v>41.0166</v>
      </c>
      <c r="M52" s="63" t="n">
        <v>43.246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4451.05</v>
      </c>
      <c r="AA52" s="62" t="n">
        <v>152.3</v>
      </c>
      <c r="AB52" s="62"/>
      <c r="AC52" s="66" t="n">
        <f aca="false">Z52/3600</f>
        <v>17.9030694444444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3643.9</v>
      </c>
      <c r="AK52" s="62" t="n">
        <v>158.69</v>
      </c>
      <c r="AL52" s="62"/>
      <c r="AM52" s="66" t="n">
        <f aca="false">AJ52/3600</f>
        <v>17.6788611111111</v>
      </c>
      <c r="AN52" s="67" t="n">
        <f aca="false">J52+AF52</f>
        <v>32434.6856</v>
      </c>
      <c r="AO52" s="65"/>
      <c r="AP52" s="65"/>
      <c r="AQ52" s="68" t="n">
        <f aca="false">AJ52/Z52</f>
        <v>0.987476542275106</v>
      </c>
      <c r="AR52" s="69" t="n">
        <f aca="false">AK52/AA52</f>
        <v>1.041956664478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898.4696</v>
      </c>
      <c r="K53" s="74" t="n">
        <v>35.4699</v>
      </c>
      <c r="L53" s="74" t="n">
        <v>40.518</v>
      </c>
      <c r="M53" s="75" t="n">
        <v>42.8325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5847.49</v>
      </c>
      <c r="AA53" s="74" t="n">
        <v>131.97</v>
      </c>
      <c r="AB53" s="74"/>
      <c r="AC53" s="76" t="n">
        <f aca="false">Z53/3600</f>
        <v>15.5131916666667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4852.49</v>
      </c>
      <c r="AK53" s="74" t="n">
        <v>141.42</v>
      </c>
      <c r="AL53" s="74"/>
      <c r="AM53" s="76" t="n">
        <f aca="false">AJ53/3600</f>
        <v>15.2368027777778</v>
      </c>
      <c r="AN53" s="77" t="n">
        <f aca="false">J53+AF53</f>
        <v>16411.1704</v>
      </c>
      <c r="AO53" s="65"/>
      <c r="AP53" s="65"/>
      <c r="AQ53" s="78" t="n">
        <f aca="false">AJ53/Z53</f>
        <v>0.982183621860177</v>
      </c>
      <c r="AR53" s="79" t="n">
        <f aca="false">AK53/AA53</f>
        <v>1.0716071834507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593.7088</v>
      </c>
      <c r="K54" s="74" t="n">
        <v>34.7744</v>
      </c>
      <c r="L54" s="74" t="n">
        <v>39.9514</v>
      </c>
      <c r="M54" s="75" t="n">
        <v>42.4144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50859.09</v>
      </c>
      <c r="AA54" s="74" t="n">
        <v>128.88</v>
      </c>
      <c r="AB54" s="74"/>
      <c r="AC54" s="76" t="n">
        <f aca="false">Z54/3600</f>
        <v>14.127525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50284.46</v>
      </c>
      <c r="AK54" s="74" t="n">
        <v>133.32</v>
      </c>
      <c r="AL54" s="74"/>
      <c r="AM54" s="76" t="n">
        <f aca="false">AJ54/3600</f>
        <v>13.9679055555556</v>
      </c>
      <c r="AN54" s="77" t="n">
        <f aca="false">J54+AF54</f>
        <v>9106.4096</v>
      </c>
      <c r="AO54" s="65"/>
      <c r="AP54" s="65"/>
      <c r="AQ54" s="78" t="n">
        <f aca="false">AJ54/Z54</f>
        <v>0.988701528084753</v>
      </c>
      <c r="AR54" s="79" t="n">
        <f aca="false">AK54/AA54</f>
        <v>1.0344506517690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500.8448</v>
      </c>
      <c r="K55" s="83" t="n">
        <v>34.2174</v>
      </c>
      <c r="L55" s="83" t="n">
        <v>39.6537</v>
      </c>
      <c r="M55" s="84" t="n">
        <v>42.2134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9072.81</v>
      </c>
      <c r="AA55" s="83" t="n">
        <v>120.71</v>
      </c>
      <c r="AB55" s="83"/>
      <c r="AC55" s="86" t="n">
        <f aca="false">Z55/3600</f>
        <v>13.6313361111111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8093.54</v>
      </c>
      <c r="AK55" s="83" t="n">
        <v>125.23</v>
      </c>
      <c r="AL55" s="83"/>
      <c r="AM55" s="86" t="n">
        <f aca="false">AJ55/3600</f>
        <v>13.3593166666667</v>
      </c>
      <c r="AN55" s="77" t="n">
        <f aca="false">J55+AF55</f>
        <v>6013.5456</v>
      </c>
      <c r="AO55" s="65"/>
      <c r="AP55" s="65"/>
      <c r="AQ55" s="87" t="n">
        <f aca="false">AJ55/Z55</f>
        <v>0.980044550128676</v>
      </c>
      <c r="AR55" s="88" t="n">
        <f aca="false">AK55/AA55</f>
        <v>1.0374451163946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30.4368</v>
      </c>
      <c r="K56" s="62" t="n">
        <v>34.8043</v>
      </c>
      <c r="L56" s="62" t="n">
        <v>40.007</v>
      </c>
      <c r="M56" s="63" t="n">
        <v>42.455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456.06</v>
      </c>
      <c r="AA56" s="62" t="n">
        <v>118.22</v>
      </c>
      <c r="AB56" s="62"/>
      <c r="AC56" s="66" t="n">
        <f aca="false">Z56/3600</f>
        <v>13.1822388888889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7180.55</v>
      </c>
      <c r="AK56" s="62" t="n">
        <v>130.56</v>
      </c>
      <c r="AL56" s="62"/>
      <c r="AM56" s="66" t="n">
        <f aca="false">AJ56/3600</f>
        <v>13.1057083333333</v>
      </c>
      <c r="AN56" s="67" t="n">
        <f aca="false">J56+AF56</f>
        <v>8144.424</v>
      </c>
      <c r="AO56" s="65"/>
      <c r="AP56" s="65"/>
      <c r="AQ56" s="68" t="n">
        <f aca="false">AJ56/Z56</f>
        <v>0.994194419005708</v>
      </c>
      <c r="AR56" s="69" t="n">
        <f aca="false">AK56/AA56</f>
        <v>1.1043816613094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426.7072</v>
      </c>
      <c r="K57" s="74" t="n">
        <v>34.1367</v>
      </c>
      <c r="L57" s="74" t="n">
        <v>39.6558</v>
      </c>
      <c r="M57" s="75" t="n">
        <v>42.1861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4990.6</v>
      </c>
      <c r="AA57" s="74" t="n">
        <v>110.22</v>
      </c>
      <c r="AB57" s="74"/>
      <c r="AC57" s="76" t="n">
        <f aca="false">Z57/3600</f>
        <v>12.4973888888889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4581.42</v>
      </c>
      <c r="AK57" s="74" t="n">
        <v>125.1</v>
      </c>
      <c r="AL57" s="74"/>
      <c r="AM57" s="76" t="n">
        <f aca="false">AJ57/3600</f>
        <v>12.3837277777778</v>
      </c>
      <c r="AN57" s="77" t="n">
        <f aca="false">J57+AF57</f>
        <v>4940.6944</v>
      </c>
      <c r="AO57" s="65"/>
      <c r="AP57" s="65"/>
      <c r="AQ57" s="78" t="n">
        <f aca="false">AJ57/Z57</f>
        <v>0.990905211310807</v>
      </c>
      <c r="AR57" s="79" t="n">
        <f aca="false">AK57/AA57</f>
        <v>1.1350027218290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671.56</v>
      </c>
      <c r="K58" s="74" t="n">
        <v>33.3859</v>
      </c>
      <c r="L58" s="74" t="n">
        <v>39.0128</v>
      </c>
      <c r="M58" s="75" t="n">
        <v>41.6734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2446.19</v>
      </c>
      <c r="AA58" s="74" t="n">
        <v>111.84</v>
      </c>
      <c r="AB58" s="74"/>
      <c r="AC58" s="76" t="n">
        <f aca="false">Z58/3600</f>
        <v>11.7906083333333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1971.39</v>
      </c>
      <c r="AK58" s="74" t="n">
        <v>114.66</v>
      </c>
      <c r="AL58" s="74"/>
      <c r="AM58" s="76" t="n">
        <f aca="false">AJ58/3600</f>
        <v>11.6587194444444</v>
      </c>
      <c r="AN58" s="77" t="n">
        <f aca="false">J58+AF58</f>
        <v>3185.5472</v>
      </c>
      <c r="AO58" s="65"/>
      <c r="AP58" s="65"/>
      <c r="AQ58" s="78" t="n">
        <f aca="false">AJ58/Z58</f>
        <v>0.98881407259403</v>
      </c>
      <c r="AR58" s="79" t="n">
        <f aca="false">AK58/AA58</f>
        <v>1.0252145922746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69.6608</v>
      </c>
      <c r="K59" s="83" t="n">
        <v>32.7154</v>
      </c>
      <c r="L59" s="83" t="n">
        <v>38.748</v>
      </c>
      <c r="M59" s="84" t="n">
        <v>41.4913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532.16</v>
      </c>
      <c r="AA59" s="83" t="n">
        <v>118.9</v>
      </c>
      <c r="AB59" s="83"/>
      <c r="AC59" s="86" t="n">
        <f aca="false">Z59/3600</f>
        <v>11.8144888888889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2241.04</v>
      </c>
      <c r="AK59" s="83" t="n">
        <v>121.49</v>
      </c>
      <c r="AL59" s="83"/>
      <c r="AM59" s="86" t="n">
        <f aca="false">AJ59/3600</f>
        <v>11.7336222222222</v>
      </c>
      <c r="AN59" s="89" t="n">
        <f aca="false">J59+AF59</f>
        <v>2283.648</v>
      </c>
      <c r="AO59" s="65"/>
      <c r="AP59" s="65"/>
      <c r="AQ59" s="87" t="n">
        <f aca="false">AJ59/Z59</f>
        <v>0.993155297074026</v>
      </c>
      <c r="AR59" s="88" t="n">
        <f aca="false">AK59/AA59</f>
        <v>1.0217830109335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1765472110017</v>
      </c>
      <c r="AR64" s="97" t="n">
        <f aca="false">GEOMEAN(AR4:AR59)</f>
        <v>1.0629365794229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893.6423091679</v>
      </c>
      <c r="AA80" s="106" t="n">
        <f aca="false">GEOMEAN(AA4:AA59)</f>
        <v>82.6118917714953</v>
      </c>
      <c r="AB80" s="106"/>
      <c r="AC80" s="40" t="n">
        <f aca="false">GEOMEAN(AC4:AC59)</f>
        <v>10.5260117525466</v>
      </c>
      <c r="AE80" s="106"/>
      <c r="AI80" s="106"/>
      <c r="AJ80" s="106" t="n">
        <f aca="false">GEOMEAN(AJ4:AJ59)</f>
        <v>37581.60605472</v>
      </c>
      <c r="AK80" s="106" t="n">
        <f aca="false">GEOMEAN(AK4:AK59)</f>
        <v>87.8112016592487</v>
      </c>
      <c r="AL80" s="106"/>
      <c r="AM80" s="40" t="n">
        <f aca="false">GEOMEAN(AM4:AM59)</f>
        <v>10.439335015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1.432125</v>
      </c>
      <c r="AA81" s="1" t="n">
        <f aca="false">SUM(AA4:AA59)/3600</f>
        <v>0.984525</v>
      </c>
      <c r="AC81" s="108" t="n">
        <f aca="false">SUM(AC4:AC59)</f>
        <v>451.432125</v>
      </c>
      <c r="AJ81" s="1" t="n">
        <f aca="false">SUM(AJ4:AJ59)/3600</f>
        <v>447.466383333333</v>
      </c>
      <c r="AK81" s="1" t="n">
        <f aca="false">SUM(AK4:AK59)/3600</f>
        <v>1.04791666666667</v>
      </c>
      <c r="AM81" s="108" t="n">
        <f aca="false">SUM(AM4:AM59)</f>
        <v>447.466383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1-11T22:33:49Z</dcterms:modified>
  <cp:revision>0</cp:revision>
  <dc:subject/>
  <dc:title/>
</cp:coreProperties>
</file>