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7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357331"/>
        <c:axId val="73478901"/>
      </c:scatterChart>
      <c:valAx>
        <c:axId val="9035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901"/>
        <c:crossesAt val="0"/>
        <c:crossBetween val="midCat"/>
      </c:valAx>
      <c:valAx>
        <c:axId val="7347890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3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595025"/>
        <c:axId val="71198275"/>
      </c:scatterChart>
      <c:valAx>
        <c:axId val="5959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275"/>
        <c:crossesAt val="0"/>
        <c:crossBetween val="midCat"/>
      </c:valAx>
      <c:valAx>
        <c:axId val="71198275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0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65382"/>
        <c:axId val="96586772"/>
      </c:scatterChart>
      <c:valAx>
        <c:axId val="466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772"/>
        <c:crossesAt val="0"/>
        <c:crossBetween val="midCat"/>
      </c:valAx>
      <c:valAx>
        <c:axId val="96586772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080679"/>
        <c:axId val="71837773"/>
      </c:scatterChart>
      <c:valAx>
        <c:axId val="7108067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773"/>
        <c:crossesAt val="0"/>
        <c:crossBetween val="midCat"/>
      </c:valAx>
      <c:valAx>
        <c:axId val="71837773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6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024300649901</cdr:y>
    </cdr:to>
    <cdr:sp>
      <cdr:nvSpPr>
        <cdr:cNvPr id="1" name="Text Box 4"/>
        <cdr:cNvSpPr/>
      </cdr:nvSpPr>
      <cdr:spPr>
        <a:xfrm>
          <a:off x="2149920" y="405000"/>
          <a:ext cx="44042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/>
      <c r="N3" s="9"/>
    </row>
    <row r="4" customFormat="false" ht="12" hidden="false" customHeight="true" outlineLevel="0" collapsed="false">
      <c r="B4" s="10" t="s">
        <v>5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/>
      <c r="N4" s="9"/>
    </row>
    <row r="5" customFormat="false" ht="12" hidden="false" customHeight="true" outlineLevel="0" collapsed="false">
      <c r="B5" s="15" t="s">
        <v>6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7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8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9</v>
      </c>
      <c r="C8" s="22" t="n">
        <f aca="false">'AI HEVC 2x'!$AQ$64</f>
        <v>1.05928624716147</v>
      </c>
      <c r="D8" s="22"/>
      <c r="E8" s="22"/>
      <c r="F8" s="22" t="n">
        <f aca="false">'AI HEVC 1.5x'!$AQ$64</f>
        <v>1.06555673669704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0</v>
      </c>
      <c r="C9" s="25" t="n">
        <f aca="false">'AI HEVC 2x'!$AR$64</f>
        <v>1.15814775296129</v>
      </c>
      <c r="D9" s="25"/>
      <c r="E9" s="25"/>
      <c r="F9" s="25" t="n">
        <f aca="false">'AI HEVC 1.5x'!$AR$64</f>
        <v>1.18381979406786</v>
      </c>
      <c r="G9" s="25"/>
      <c r="H9" s="25"/>
      <c r="I9" s="23"/>
      <c r="J9" s="23"/>
      <c r="K9" s="23"/>
      <c r="O9" s="26"/>
    </row>
    <row r="10" customFormat="false" ht="12" hidden="false" customHeight="true" outlineLevel="0" collapsed="false">
      <c r="B10" s="4" t="s">
        <v>11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7" t="s">
        <v>12</v>
      </c>
      <c r="C11" s="28" t="str">
        <f aca="false">'AI HEVC 2x'!$BA$64</f>
        <v>Matched</v>
      </c>
      <c r="D11" s="28"/>
      <c r="E11" s="28"/>
      <c r="F11" s="28" t="str">
        <f aca="false">'AI HEVC 1.5x'!$BA$64</f>
        <v>Matched</v>
      </c>
      <c r="G11" s="28"/>
      <c r="H11" s="28"/>
      <c r="I11" s="29"/>
      <c r="J11" s="30"/>
      <c r="K11" s="30"/>
    </row>
    <row r="12" customFormat="false" ht="12" hidden="false" customHeight="true" outlineLevel="0" collapsed="false">
      <c r="B12" s="31"/>
    </row>
    <row r="13" customFormat="false" ht="12" hidden="false" customHeight="true" outlineLevel="0" collapsed="false">
      <c r="B13" s="32"/>
      <c r="C13" s="2" t="s">
        <v>13</v>
      </c>
      <c r="D13" s="2"/>
      <c r="E13" s="2"/>
      <c r="F13" s="2" t="s">
        <v>14</v>
      </c>
      <c r="G13" s="2"/>
      <c r="H13" s="2"/>
      <c r="I13" s="2" t="s">
        <v>15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5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6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7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26"/>
    </row>
    <row r="18" customFormat="false" ht="12" hidden="false" customHeight="true" outlineLevel="0" collapsed="false">
      <c r="B18" s="18" t="s">
        <v>8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9</v>
      </c>
      <c r="C19" s="34" t="n">
        <f aca="false">'RA HEVC 2x'!$AQ$64</f>
        <v>1.00792201772865</v>
      </c>
      <c r="D19" s="34"/>
      <c r="E19" s="34"/>
      <c r="F19" s="34" t="n">
        <f aca="false">'RA HEVC 1.5x'!$AQ$64</f>
        <v>1.006353900555</v>
      </c>
      <c r="G19" s="34"/>
      <c r="H19" s="34"/>
      <c r="I19" s="34" t="n">
        <f aca="false">'RA HEVC SNR'!$AQ$64</f>
        <v>0</v>
      </c>
      <c r="J19" s="34"/>
      <c r="K19" s="34"/>
    </row>
    <row r="20" customFormat="false" ht="12" hidden="false" customHeight="true" outlineLevel="0" collapsed="false">
      <c r="B20" s="24" t="s">
        <v>10</v>
      </c>
      <c r="C20" s="25" t="n">
        <f aca="false">'RA HEVC 2x'!$AR$64</f>
        <v>1.22256810838422</v>
      </c>
      <c r="D20" s="25"/>
      <c r="E20" s="25"/>
      <c r="F20" s="25" t="n">
        <f aca="false">'RA HEVC 1.5x'!$AR$64</f>
        <v>1.22791899541915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1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35" t="n">
        <f aca="false">'RA HEVC SNR'!$AS$64</f>
        <v>0</v>
      </c>
      <c r="J21" s="35"/>
      <c r="K21" s="35"/>
    </row>
    <row r="22" customFormat="false" ht="12" hidden="false" customHeight="true" outlineLevel="0" collapsed="false">
      <c r="B22" s="27" t="s">
        <v>12</v>
      </c>
      <c r="C22" s="28" t="str">
        <f aca="false">'RA HEVC 2x'!$BA$64</f>
        <v>Matched</v>
      </c>
      <c r="D22" s="28"/>
      <c r="E22" s="28"/>
      <c r="F22" s="28" t="str">
        <f aca="false">'RA HEVC 1.5x'!$BA$64</f>
        <v>Matched</v>
      </c>
      <c r="G22" s="28"/>
      <c r="H22" s="28"/>
      <c r="I22" s="28" t="str">
        <f aca="false">'RA HEVC SNR'!$BA$64</f>
        <v>Not matched</v>
      </c>
      <c r="J22" s="28"/>
      <c r="K22" s="28"/>
    </row>
    <row r="23" customFormat="false" ht="12" hidden="false" customHeight="true" outlineLevel="0" collapsed="false">
      <c r="B23" s="31"/>
    </row>
    <row r="24" customFormat="false" ht="12" hidden="false" customHeight="true" outlineLevel="0" collapsed="false">
      <c r="B24" s="32"/>
      <c r="C24" s="2" t="s">
        <v>16</v>
      </c>
      <c r="D24" s="2"/>
      <c r="E24" s="2"/>
      <c r="F24" s="2" t="s">
        <v>17</v>
      </c>
      <c r="G24" s="2"/>
      <c r="H24" s="2"/>
      <c r="I24" s="2" t="s">
        <v>18</v>
      </c>
      <c r="J24" s="2"/>
      <c r="K24" s="2"/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5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6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7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8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9</v>
      </c>
      <c r="C30" s="34" t="n">
        <f aca="false">'LD-P HEVC 2x'!$AQ$64</f>
        <v>1.0022517251774</v>
      </c>
      <c r="D30" s="34"/>
      <c r="E30" s="34"/>
      <c r="F30" s="34" t="n">
        <f aca="false">'LD-P HEVC 1.5x'!$AQ$64</f>
        <v>1.00452265237435</v>
      </c>
      <c r="G30" s="34"/>
      <c r="H30" s="34"/>
      <c r="I30" s="34" t="n">
        <f aca="false">'LD-P HEVC SNR'!$AQ$64</f>
        <v>0</v>
      </c>
      <c r="J30" s="34"/>
      <c r="K30" s="34"/>
    </row>
    <row r="31" customFormat="false" ht="12" hidden="false" customHeight="true" outlineLevel="0" collapsed="false">
      <c r="B31" s="24" t="s">
        <v>10</v>
      </c>
      <c r="C31" s="25" t="n">
        <f aca="false">'LD-P HEVC 2x'!$AR$64</f>
        <v>1.24863247785467</v>
      </c>
      <c r="D31" s="25"/>
      <c r="E31" s="25"/>
      <c r="F31" s="25" t="n">
        <f aca="false">'LD-P HEVC 1.5x'!$AR$64</f>
        <v>1.25171456774271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1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35" t="n">
        <f aca="false">'LD-P HEVC SNR'!$AS$64</f>
        <v>0</v>
      </c>
      <c r="J32" s="35"/>
      <c r="K32" s="35"/>
    </row>
    <row r="33" customFormat="false" ht="12" hidden="false" customHeight="true" outlineLevel="0" collapsed="false">
      <c r="B33" s="27" t="s">
        <v>12</v>
      </c>
      <c r="C33" s="28" t="str">
        <f aca="false">'LD-P HEVC 2x'!$BA$64</f>
        <v>Matched</v>
      </c>
      <c r="D33" s="28"/>
      <c r="E33" s="28"/>
      <c r="F33" s="28" t="str">
        <f aca="false">'LD-P HEVC 1.5x'!$BA$64</f>
        <v>Matched</v>
      </c>
      <c r="G33" s="28"/>
      <c r="H33" s="28"/>
      <c r="I33" s="28" t="str">
        <f aca="false">'LD-P HEVC SNR'!$BA$64</f>
        <v>Not matched</v>
      </c>
      <c r="J33" s="28"/>
      <c r="K33" s="28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1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/>
      </c>
      <c r="F1" s="46"/>
      <c r="G1" s="46"/>
      <c r="H1" s="46"/>
      <c r="J1" s="46" t="str">
        <f aca="false">CONCATENATE(Summary!$M4,Summary!$N4)</f>
        <v/>
      </c>
      <c r="K1" s="46"/>
      <c r="L1" s="46"/>
      <c r="M1" s="46"/>
      <c r="V1" s="46" t="str">
        <f aca="false">CONCATENATE(Summary!$M3,Summary!$N3)</f>
        <v/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/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46</v>
      </c>
      <c r="F2" s="48"/>
      <c r="G2" s="48"/>
      <c r="H2" s="48"/>
      <c r="I2" s="31"/>
      <c r="J2" s="48" t="s">
        <v>46</v>
      </c>
      <c r="K2" s="48"/>
      <c r="L2" s="48"/>
      <c r="M2" s="48"/>
      <c r="N2" s="31"/>
      <c r="O2" s="49" t="s">
        <v>47</v>
      </c>
      <c r="P2" s="49"/>
      <c r="Q2" s="49"/>
      <c r="R2" s="49" t="s">
        <v>48</v>
      </c>
      <c r="S2" s="49"/>
      <c r="T2" s="49"/>
      <c r="U2" s="31"/>
      <c r="V2" s="111" t="s">
        <v>49</v>
      </c>
      <c r="W2" s="111"/>
      <c r="X2" s="111"/>
      <c r="Y2" s="111"/>
      <c r="Z2" s="46" t="s">
        <v>50</v>
      </c>
      <c r="AA2" s="46"/>
      <c r="AB2" s="46"/>
      <c r="AC2" s="46"/>
      <c r="AD2" s="49" t="s">
        <v>51</v>
      </c>
      <c r="AE2" s="31"/>
      <c r="AF2" s="46" t="s">
        <v>49</v>
      </c>
      <c r="AG2" s="46"/>
      <c r="AH2" s="46"/>
      <c r="AI2" s="46"/>
      <c r="AJ2" s="51" t="s">
        <v>52</v>
      </c>
      <c r="AK2" s="51"/>
      <c r="AL2" s="51"/>
      <c r="AM2" s="51"/>
      <c r="AN2" s="49" t="s">
        <v>51</v>
      </c>
      <c r="AO2" s="31"/>
      <c r="AP2" s="31"/>
      <c r="AQ2" s="49" t="s">
        <v>53</v>
      </c>
      <c r="AR2" s="49"/>
      <c r="AS2" s="49" t="s">
        <v>54</v>
      </c>
      <c r="AT2" s="31"/>
      <c r="AW2" s="31"/>
    </row>
    <row r="3" customFormat="false" ht="12.75" hidden="false" customHeight="false" outlineLevel="0" collapsed="false">
      <c r="A3" s="52"/>
      <c r="B3" s="52"/>
      <c r="C3" s="53" t="s">
        <v>55</v>
      </c>
      <c r="D3" s="54" t="s">
        <v>56</v>
      </c>
      <c r="E3" s="27" t="s">
        <v>24</v>
      </c>
      <c r="F3" s="55" t="s">
        <v>25</v>
      </c>
      <c r="G3" s="55" t="s">
        <v>26</v>
      </c>
      <c r="H3" s="56" t="s">
        <v>27</v>
      </c>
      <c r="I3" s="7"/>
      <c r="J3" s="32" t="s">
        <v>57</v>
      </c>
      <c r="K3" s="55" t="s">
        <v>25</v>
      </c>
      <c r="L3" s="55" t="s">
        <v>26</v>
      </c>
      <c r="M3" s="56" t="s">
        <v>27</v>
      </c>
      <c r="N3" s="7"/>
      <c r="O3" s="27" t="s">
        <v>2</v>
      </c>
      <c r="P3" s="55" t="s">
        <v>3</v>
      </c>
      <c r="Q3" s="56" t="s">
        <v>4</v>
      </c>
      <c r="R3" s="32" t="s">
        <v>2</v>
      </c>
      <c r="S3" s="57" t="s">
        <v>3</v>
      </c>
      <c r="T3" s="58" t="s">
        <v>4</v>
      </c>
      <c r="U3" s="7"/>
      <c r="V3" s="27" t="s">
        <v>24</v>
      </c>
      <c r="W3" s="55" t="s">
        <v>25</v>
      </c>
      <c r="X3" s="55" t="s">
        <v>26</v>
      </c>
      <c r="Y3" s="55" t="s">
        <v>27</v>
      </c>
      <c r="Z3" s="27" t="s">
        <v>58</v>
      </c>
      <c r="AA3" s="55" t="s">
        <v>59</v>
      </c>
      <c r="AB3" s="55" t="s">
        <v>60</v>
      </c>
      <c r="AC3" s="56" t="s">
        <v>61</v>
      </c>
      <c r="AD3" s="59" t="s">
        <v>37</v>
      </c>
      <c r="AE3" s="7"/>
      <c r="AF3" s="27" t="s">
        <v>24</v>
      </c>
      <c r="AG3" s="55" t="s">
        <v>25</v>
      </c>
      <c r="AH3" s="55" t="s">
        <v>26</v>
      </c>
      <c r="AI3" s="56" t="s">
        <v>27</v>
      </c>
      <c r="AJ3" s="55" t="s">
        <v>58</v>
      </c>
      <c r="AK3" s="55" t="s">
        <v>59</v>
      </c>
      <c r="AL3" s="55" t="s">
        <v>60</v>
      </c>
      <c r="AM3" s="56" t="s">
        <v>61</v>
      </c>
      <c r="AN3" s="59" t="s">
        <v>37</v>
      </c>
      <c r="AO3" s="7"/>
      <c r="AP3" s="7"/>
      <c r="AQ3" s="27" t="s">
        <v>62</v>
      </c>
      <c r="AR3" s="56" t="s">
        <v>63</v>
      </c>
      <c r="AS3" s="15" t="s">
        <v>62</v>
      </c>
      <c r="AW3" s="7"/>
    </row>
    <row r="4" customFormat="false" ht="12" hidden="false" customHeight="false" outlineLevel="0" collapsed="false">
      <c r="A4" s="60" t="s">
        <v>5</v>
      </c>
      <c r="B4" s="61" t="s">
        <v>64</v>
      </c>
      <c r="C4" s="62" t="n">
        <v>26</v>
      </c>
      <c r="D4" s="8" t="n">
        <v>24</v>
      </c>
      <c r="E4" s="63" t="n">
        <v>14780.1008</v>
      </c>
      <c r="F4" s="64" t="n">
        <v>41.4698</v>
      </c>
      <c r="G4" s="64" t="n">
        <v>41.3622</v>
      </c>
      <c r="H4" s="65" t="n">
        <v>43.8097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v>2992.2848</v>
      </c>
      <c r="W4" s="64" t="n">
        <v>37.0162</v>
      </c>
      <c r="X4" s="64" t="n">
        <v>38.6758</v>
      </c>
      <c r="Y4" s="64" t="n">
        <v>41.0564</v>
      </c>
      <c r="Z4" s="63" t="n">
        <v>35408.48</v>
      </c>
      <c r="AA4" s="64" t="n">
        <v>61.39</v>
      </c>
      <c r="AB4" s="64"/>
      <c r="AC4" s="68" t="n">
        <f aca="false">Z4/3600</f>
        <v>9.83568888888889</v>
      </c>
      <c r="AD4" s="69" t="n">
        <f aca="false">E4+V4</f>
        <v>17772.3856</v>
      </c>
      <c r="AE4" s="67"/>
      <c r="AF4" s="63"/>
      <c r="AG4" s="64"/>
      <c r="AH4" s="64"/>
      <c r="AI4" s="64"/>
      <c r="AJ4" s="63"/>
      <c r="AK4" s="64"/>
      <c r="AL4" s="64"/>
      <c r="AM4" s="68" t="n">
        <f aca="false">AJ4/3600</f>
        <v>0</v>
      </c>
      <c r="AN4" s="69" t="n">
        <f aca="false">J4+AF4</f>
        <v>0</v>
      </c>
      <c r="AO4" s="67"/>
      <c r="AP4" s="67"/>
      <c r="AQ4" s="70" t="n">
        <f aca="false">AJ4/Z4</f>
        <v>0</v>
      </c>
      <c r="AR4" s="71" t="n">
        <f aca="false">AK4/AA4</f>
        <v>0</v>
      </c>
      <c r="AS4" s="69" t="e">
        <f aca="false">AL4/AB4</f>
        <v>#DIV/0!</v>
      </c>
      <c r="AU4" s="31"/>
      <c r="AW4" s="67"/>
      <c r="BA4" s="72" t="n">
        <f aca="false">ABS(V4-AF4)+ABS(W4-AG4)+ABS(X4-AH4)+ABS(Y4-AI4)</f>
        <v>3109.0332</v>
      </c>
    </row>
    <row r="5" customFormat="false" ht="12" hidden="false" customHeight="false" outlineLevel="0" collapsed="false">
      <c r="A5" s="73" t="s">
        <v>65</v>
      </c>
      <c r="B5" s="74"/>
      <c r="C5" s="42" t="n">
        <v>26</v>
      </c>
      <c r="D5" s="8" t="n">
        <v>26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576.46</v>
      </c>
      <c r="AA5" s="76" t="n">
        <v>58.8</v>
      </c>
      <c r="AB5" s="76"/>
      <c r="AC5" s="78" t="n">
        <f aca="false">Z5/3600</f>
        <v>9.32679444444444</v>
      </c>
      <c r="AD5" s="79" t="n">
        <f aca="false">E5+V5</f>
        <v>11873.3872</v>
      </c>
      <c r="AE5" s="67"/>
      <c r="AF5" s="75"/>
      <c r="AG5" s="76"/>
      <c r="AH5" s="76"/>
      <c r="AI5" s="76"/>
      <c r="AJ5" s="75"/>
      <c r="AK5" s="76"/>
      <c r="AL5" s="76"/>
      <c r="AM5" s="78" t="n">
        <f aca="false">AJ5/3600</f>
        <v>0</v>
      </c>
      <c r="AN5" s="79" t="n">
        <f aca="false">J5+AF5</f>
        <v>0</v>
      </c>
      <c r="AO5" s="67"/>
      <c r="AP5" s="67"/>
      <c r="AQ5" s="80" t="n">
        <f aca="false">AJ5/Z5</f>
        <v>0</v>
      </c>
      <c r="AR5" s="81" t="n">
        <f aca="false">AK5/AA5</f>
        <v>0</v>
      </c>
      <c r="AS5" s="79" t="e">
        <f aca="false">AL5/AB5</f>
        <v>#DIV/0!</v>
      </c>
      <c r="AU5" s="31"/>
      <c r="AW5" s="67"/>
      <c r="BA5" s="72" t="n">
        <f aca="false">ABS(V5-AF5)+ABS(W5-AG5)+ABS(X5-AH5)+ABS(Y5-AI5)</f>
        <v>3109.0332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1225.26</v>
      </c>
      <c r="AA6" s="76" t="n">
        <v>57.4</v>
      </c>
      <c r="AB6" s="76"/>
      <c r="AC6" s="78" t="n">
        <f aca="false">Z6/3600</f>
        <v>8.67368333333333</v>
      </c>
      <c r="AD6" s="79" t="n">
        <f aca="false">E6+V6</f>
        <v>8000.9072</v>
      </c>
      <c r="AE6" s="67"/>
      <c r="AF6" s="75"/>
      <c r="AG6" s="76"/>
      <c r="AH6" s="76"/>
      <c r="AI6" s="76"/>
      <c r="AJ6" s="75"/>
      <c r="AK6" s="76"/>
      <c r="AL6" s="76"/>
      <c r="AM6" s="78" t="n">
        <f aca="false">AJ6/3600</f>
        <v>0</v>
      </c>
      <c r="AN6" s="79" t="n">
        <f aca="false">J6+AF6</f>
        <v>0</v>
      </c>
      <c r="AO6" s="67"/>
      <c r="AP6" s="67"/>
      <c r="AQ6" s="80" t="n">
        <f aca="false">AJ6/Z6</f>
        <v>0</v>
      </c>
      <c r="AR6" s="81" t="n">
        <f aca="false">AK6/AA6</f>
        <v>0</v>
      </c>
      <c r="AS6" s="79" t="e">
        <f aca="false">AL6/AB6</f>
        <v>#DIV/0!</v>
      </c>
      <c r="AU6" s="31"/>
      <c r="AW6" s="67"/>
      <c r="BA6" s="72" t="n">
        <f aca="false">ABS(V6-AF6)+ABS(W6-AG6)+ABS(X6-AH6)+ABS(Y6-AI6)</f>
        <v>3109.0332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84" t="n">
        <v>1817.5568</v>
      </c>
      <c r="F7" s="85" t="n">
        <v>37.7552</v>
      </c>
      <c r="G7" s="85" t="n">
        <v>38.8611</v>
      </c>
      <c r="H7" s="86" t="n">
        <v>41.1821</v>
      </c>
      <c r="I7" s="66"/>
      <c r="J7" s="84"/>
      <c r="K7" s="85"/>
      <c r="L7" s="85"/>
      <c r="M7" s="86"/>
      <c r="N7" s="67"/>
      <c r="O7" s="83"/>
      <c r="P7" s="87"/>
      <c r="Q7" s="82"/>
      <c r="R7" s="83"/>
      <c r="S7" s="87"/>
      <c r="T7" s="82"/>
      <c r="U7" s="67"/>
      <c r="V7" s="84" t="n">
        <v>2992.2848</v>
      </c>
      <c r="W7" s="85" t="n">
        <v>37.0162</v>
      </c>
      <c r="X7" s="85" t="n">
        <v>38.6758</v>
      </c>
      <c r="Y7" s="85" t="n">
        <v>41.0564</v>
      </c>
      <c r="Z7" s="84" t="n">
        <v>31300.55</v>
      </c>
      <c r="AA7" s="85" t="n">
        <v>54.96</v>
      </c>
      <c r="AB7" s="85"/>
      <c r="AC7" s="88" t="n">
        <f aca="false">Z7/3600</f>
        <v>8.69459722222222</v>
      </c>
      <c r="AD7" s="79" t="n">
        <f aca="false">E7+V7</f>
        <v>4809.8416</v>
      </c>
      <c r="AE7" s="67"/>
      <c r="AF7" s="84"/>
      <c r="AG7" s="85"/>
      <c r="AH7" s="85"/>
      <c r="AI7" s="85"/>
      <c r="AJ7" s="84"/>
      <c r="AK7" s="85"/>
      <c r="AL7" s="85"/>
      <c r="AM7" s="88" t="n">
        <f aca="false">AJ7/3600</f>
        <v>0</v>
      </c>
      <c r="AN7" s="79" t="n">
        <f aca="false">J7+AF7</f>
        <v>0</v>
      </c>
      <c r="AO7" s="67"/>
      <c r="AP7" s="67"/>
      <c r="AQ7" s="89" t="n">
        <f aca="false">AJ7/Z7</f>
        <v>0</v>
      </c>
      <c r="AR7" s="90" t="n">
        <f aca="false">AK7/AA7</f>
        <v>0</v>
      </c>
      <c r="AS7" s="91" t="e">
        <f aca="false">AL7/AB7</f>
        <v>#DIV/0!</v>
      </c>
      <c r="AU7" s="31"/>
      <c r="AW7" s="67"/>
      <c r="BA7" s="72" t="n">
        <f aca="false">ABS(V7-AF7)+ABS(W7-AG7)+ABS(X7-AH7)+ABS(Y7-AI7)</f>
        <v>3109.0332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63" t="n">
        <v>5970.0576</v>
      </c>
      <c r="F8" s="64" t="n">
        <v>39.1391</v>
      </c>
      <c r="G8" s="64" t="n">
        <v>39.7281</v>
      </c>
      <c r="H8" s="65" t="n">
        <v>42.1179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v>1555.896</v>
      </c>
      <c r="W8" s="64" t="n">
        <v>34.8203</v>
      </c>
      <c r="X8" s="64" t="n">
        <v>37.4719</v>
      </c>
      <c r="Y8" s="64" t="n">
        <v>39.7858</v>
      </c>
      <c r="Z8" s="63" t="n">
        <v>30319.08</v>
      </c>
      <c r="AA8" s="64" t="n">
        <v>55.11</v>
      </c>
      <c r="AB8" s="64"/>
      <c r="AC8" s="68" t="n">
        <f aca="false">Z8/3600</f>
        <v>8.42196666666667</v>
      </c>
      <c r="AD8" s="69" t="n">
        <f aca="false">E8+V8</f>
        <v>7525.9536</v>
      </c>
      <c r="AE8" s="67"/>
      <c r="AF8" s="63"/>
      <c r="AG8" s="64"/>
      <c r="AH8" s="64"/>
      <c r="AI8" s="64"/>
      <c r="AJ8" s="63"/>
      <c r="AK8" s="64"/>
      <c r="AL8" s="64"/>
      <c r="AM8" s="68" t="n">
        <f aca="false">AJ8/3600</f>
        <v>0</v>
      </c>
      <c r="AN8" s="69" t="n">
        <f aca="false">J8+AF8</f>
        <v>0</v>
      </c>
      <c r="AO8" s="67"/>
      <c r="AP8" s="67"/>
      <c r="AQ8" s="70" t="n">
        <f aca="false">AJ8/Z8</f>
        <v>0</v>
      </c>
      <c r="AR8" s="71" t="n">
        <f aca="false">AK8/AA8</f>
        <v>0</v>
      </c>
      <c r="AS8" s="69" t="e">
        <f aca="false">AL8/AB8</f>
        <v>#DIV/0!</v>
      </c>
      <c r="AU8" s="31"/>
      <c r="AW8" s="67"/>
      <c r="BA8" s="72" t="n">
        <f aca="false">ABS(V8-AF8)+ABS(W8-AG8)+ABS(X8-AH8)+ABS(Y8-AI8)</f>
        <v>1667.974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8632.6</v>
      </c>
      <c r="AA9" s="76" t="n">
        <v>48.66</v>
      </c>
      <c r="AB9" s="76"/>
      <c r="AC9" s="78" t="n">
        <f aca="false">Z9/3600</f>
        <v>7.9535</v>
      </c>
      <c r="AD9" s="79" t="n">
        <f aca="false">E9+V9</f>
        <v>5409.184</v>
      </c>
      <c r="AE9" s="67"/>
      <c r="AF9" s="75"/>
      <c r="AG9" s="76"/>
      <c r="AH9" s="76"/>
      <c r="AI9" s="76"/>
      <c r="AJ9" s="75"/>
      <c r="AK9" s="76"/>
      <c r="AL9" s="76"/>
      <c r="AM9" s="78" t="n">
        <f aca="false">AJ9/3600</f>
        <v>0</v>
      </c>
      <c r="AN9" s="79" t="n">
        <f aca="false">J9+AF9</f>
        <v>0</v>
      </c>
      <c r="AO9" s="67"/>
      <c r="AP9" s="67"/>
      <c r="AQ9" s="80" t="n">
        <f aca="false">AJ9/Z9</f>
        <v>0</v>
      </c>
      <c r="AR9" s="81" t="n">
        <f aca="false">AK9/AA9</f>
        <v>0</v>
      </c>
      <c r="AS9" s="79" t="e">
        <f aca="false">AL9/AB9</f>
        <v>#DIV/0!</v>
      </c>
      <c r="AU9" s="31"/>
      <c r="AW9" s="67"/>
      <c r="BA9" s="72" t="n">
        <f aca="false">ABS(V9-AF9)+ABS(W9-AG9)+ABS(X9-AH9)+ABS(Y9-AI9)</f>
        <v>1667.974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8285.57</v>
      </c>
      <c r="AA10" s="76" t="n">
        <v>49.35</v>
      </c>
      <c r="AB10" s="76"/>
      <c r="AC10" s="78" t="n">
        <f aca="false">Z10/3600</f>
        <v>7.85710277777778</v>
      </c>
      <c r="AD10" s="79" t="n">
        <f aca="false">E10+V10</f>
        <v>3963.6448</v>
      </c>
      <c r="AE10" s="67"/>
      <c r="AF10" s="75"/>
      <c r="AG10" s="76"/>
      <c r="AH10" s="76"/>
      <c r="AI10" s="76"/>
      <c r="AJ10" s="75"/>
      <c r="AK10" s="76"/>
      <c r="AL10" s="76"/>
      <c r="AM10" s="78" t="n">
        <f aca="false">AJ10/3600</f>
        <v>0</v>
      </c>
      <c r="AN10" s="79" t="n">
        <f aca="false">J10+AF10</f>
        <v>0</v>
      </c>
      <c r="AO10" s="67"/>
      <c r="AP10" s="67"/>
      <c r="AQ10" s="80" t="n">
        <f aca="false">AJ10/Z10</f>
        <v>0</v>
      </c>
      <c r="AR10" s="81" t="n">
        <f aca="false">AK10/AA10</f>
        <v>0</v>
      </c>
      <c r="AS10" s="79" t="e">
        <f aca="false">AL10/AB10</f>
        <v>#DIV/0!</v>
      </c>
      <c r="AU10" s="31"/>
      <c r="AW10" s="67"/>
      <c r="BA10" s="72" t="n">
        <f aca="false">ABS(V10-AF10)+ABS(W10-AG10)+ABS(X10-AH10)+ABS(Y10-AI10)</f>
        <v>1667.974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84" t="n">
        <v>967.6304</v>
      </c>
      <c r="F11" s="85" t="n">
        <v>35.5658</v>
      </c>
      <c r="G11" s="85" t="n">
        <v>37.7467</v>
      </c>
      <c r="H11" s="86" t="n">
        <v>40.0338</v>
      </c>
      <c r="I11" s="66"/>
      <c r="J11" s="84"/>
      <c r="K11" s="85"/>
      <c r="L11" s="85"/>
      <c r="M11" s="86"/>
      <c r="N11" s="67"/>
      <c r="O11" s="83"/>
      <c r="P11" s="87"/>
      <c r="Q11" s="82"/>
      <c r="R11" s="83"/>
      <c r="S11" s="87"/>
      <c r="T11" s="82"/>
      <c r="U11" s="67"/>
      <c r="V11" s="84" t="n">
        <v>1555.896</v>
      </c>
      <c r="W11" s="85" t="n">
        <v>34.8203</v>
      </c>
      <c r="X11" s="85" t="n">
        <v>37.4719</v>
      </c>
      <c r="Y11" s="85" t="n">
        <v>39.7858</v>
      </c>
      <c r="Z11" s="84" t="n">
        <v>27923.15</v>
      </c>
      <c r="AA11" s="85" t="n">
        <v>52.89</v>
      </c>
      <c r="AB11" s="85"/>
      <c r="AC11" s="88" t="n">
        <f aca="false">Z11/3600</f>
        <v>7.75643055555556</v>
      </c>
      <c r="AD11" s="79" t="n">
        <f aca="false">E11+V11</f>
        <v>2523.5264</v>
      </c>
      <c r="AE11" s="67"/>
      <c r="AF11" s="84"/>
      <c r="AG11" s="85"/>
      <c r="AH11" s="85"/>
      <c r="AI11" s="85"/>
      <c r="AJ11" s="84"/>
      <c r="AK11" s="85"/>
      <c r="AL11" s="85"/>
      <c r="AM11" s="88" t="n">
        <f aca="false">AJ11/3600</f>
        <v>0</v>
      </c>
      <c r="AN11" s="79" t="n">
        <f aca="false">J11+AF11</f>
        <v>0</v>
      </c>
      <c r="AO11" s="67"/>
      <c r="AP11" s="67"/>
      <c r="AQ11" s="89" t="n">
        <f aca="false">AJ11/Z11</f>
        <v>0</v>
      </c>
      <c r="AR11" s="90" t="n">
        <f aca="false">AK11/AA11</f>
        <v>0</v>
      </c>
      <c r="AS11" s="91" t="e">
        <f aca="false">AL11/AB11</f>
        <v>#DIV/0!</v>
      </c>
      <c r="AU11" s="31"/>
      <c r="AW11" s="67"/>
      <c r="BA11" s="72" t="n">
        <f aca="false">ABS(V11-AF11)+ABS(W11-AG11)+ABS(X11-AH11)+ABS(Y11-AI11)</f>
        <v>1667.974</v>
      </c>
    </row>
    <row r="12" customFormat="false" ht="12" hidden="false" customHeight="false" outlineLevel="0" collapsed="false">
      <c r="B12" s="61" t="s">
        <v>66</v>
      </c>
      <c r="C12" s="62" t="n">
        <f aca="false">C4</f>
        <v>26</v>
      </c>
      <c r="D12" s="60" t="n">
        <f aca="false">D4</f>
        <v>24</v>
      </c>
      <c r="E12" s="63" t="n">
        <v>33952.9696</v>
      </c>
      <c r="F12" s="64" t="n">
        <v>40.6111</v>
      </c>
      <c r="G12" s="64" t="n">
        <v>44.1191</v>
      </c>
      <c r="H12" s="65" t="n">
        <v>44.1659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v>11533.3792</v>
      </c>
      <c r="W12" s="64" t="n">
        <v>35.4453</v>
      </c>
      <c r="X12" s="64" t="n">
        <v>41.5856</v>
      </c>
      <c r="Y12" s="64" t="n">
        <v>42.192</v>
      </c>
      <c r="Z12" s="63" t="n">
        <v>56302.49</v>
      </c>
      <c r="AA12" s="64" t="n">
        <v>87.16</v>
      </c>
      <c r="AB12" s="64"/>
      <c r="AC12" s="68" t="n">
        <f aca="false">Z12/3600</f>
        <v>15.6395805555556</v>
      </c>
      <c r="AD12" s="69" t="n">
        <f aca="false">E12+V12</f>
        <v>45486.3488</v>
      </c>
      <c r="AE12" s="67"/>
      <c r="AF12" s="63"/>
      <c r="AG12" s="64"/>
      <c r="AH12" s="64"/>
      <c r="AI12" s="64"/>
      <c r="AJ12" s="63"/>
      <c r="AK12" s="64"/>
      <c r="AL12" s="64"/>
      <c r="AM12" s="68" t="n">
        <f aca="false">AJ12/3600</f>
        <v>0</v>
      </c>
      <c r="AN12" s="69" t="n">
        <f aca="false">J12+AF12</f>
        <v>0</v>
      </c>
      <c r="AO12" s="67"/>
      <c r="AP12" s="67"/>
      <c r="AQ12" s="70" t="n">
        <f aca="false">AJ12/Z12</f>
        <v>0</v>
      </c>
      <c r="AR12" s="71" t="n">
        <f aca="false">AK12/AA12</f>
        <v>0</v>
      </c>
      <c r="AS12" s="69" t="e">
        <f aca="false">AL12/AB12</f>
        <v>#DIV/0!</v>
      </c>
      <c r="AU12" s="31"/>
      <c r="AW12" s="67"/>
      <c r="BA12" s="72" t="n">
        <f aca="false">ABS(V12-AF12)+ABS(W12-AG12)+ABS(X12-AH12)+ABS(Y12-AI12)</f>
        <v>11652.6021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4648.51</v>
      </c>
      <c r="AA13" s="76" t="n">
        <v>82.26</v>
      </c>
      <c r="AB13" s="76"/>
      <c r="AC13" s="78" t="n">
        <f aca="false">Z13/3600</f>
        <v>15.1801416666667</v>
      </c>
      <c r="AD13" s="79" t="n">
        <f aca="false">E13+V13</f>
        <v>32332.7504</v>
      </c>
      <c r="AE13" s="67"/>
      <c r="AF13" s="75"/>
      <c r="AG13" s="76"/>
      <c r="AH13" s="76"/>
      <c r="AI13" s="76"/>
      <c r="AJ13" s="75"/>
      <c r="AK13" s="76"/>
      <c r="AL13" s="76"/>
      <c r="AM13" s="78" t="n">
        <f aca="false">AJ13/3600</f>
        <v>0</v>
      </c>
      <c r="AN13" s="79" t="n">
        <f aca="false">J13+AF13</f>
        <v>0</v>
      </c>
      <c r="AO13" s="67"/>
      <c r="AP13" s="67"/>
      <c r="AQ13" s="80" t="n">
        <f aca="false">AJ13/Z13</f>
        <v>0</v>
      </c>
      <c r="AR13" s="81" t="n">
        <f aca="false">AK13/AA13</f>
        <v>0</v>
      </c>
      <c r="AS13" s="79" t="e">
        <f aca="false">AL13/AB13</f>
        <v>#DIV/0!</v>
      </c>
      <c r="AU13" s="31"/>
      <c r="AW13" s="67"/>
      <c r="BA13" s="72" t="n">
        <f aca="false">ABS(V13-AF13)+ABS(W13-AG13)+ABS(X13-AH13)+ABS(Y13-AI13)</f>
        <v>11652.6021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2931.36</v>
      </c>
      <c r="AA14" s="76" t="n">
        <v>79.83</v>
      </c>
      <c r="AB14" s="76"/>
      <c r="AC14" s="78" t="n">
        <f aca="false">Z14/3600</f>
        <v>14.7031555555556</v>
      </c>
      <c r="AD14" s="79" t="n">
        <f aca="false">E14+V14</f>
        <v>22420.5776</v>
      </c>
      <c r="AE14" s="67"/>
      <c r="AF14" s="75"/>
      <c r="AG14" s="76"/>
      <c r="AH14" s="76"/>
      <c r="AI14" s="76"/>
      <c r="AJ14" s="75"/>
      <c r="AK14" s="76"/>
      <c r="AL14" s="76"/>
      <c r="AM14" s="78" t="n">
        <f aca="false">AJ14/3600</f>
        <v>0</v>
      </c>
      <c r="AN14" s="79" t="n">
        <f aca="false">J14+AF14</f>
        <v>0</v>
      </c>
      <c r="AO14" s="67"/>
      <c r="AP14" s="67"/>
      <c r="AQ14" s="80" t="n">
        <f aca="false">AJ14/Z14</f>
        <v>0</v>
      </c>
      <c r="AR14" s="81" t="n">
        <f aca="false">AK14/AA14</f>
        <v>0</v>
      </c>
      <c r="AS14" s="79" t="e">
        <f aca="false">AL14/AB14</f>
        <v>#DIV/0!</v>
      </c>
      <c r="AU14" s="31"/>
      <c r="AW14" s="67"/>
      <c r="BA14" s="72" t="n">
        <f aca="false">ABS(V14-AF14)+ABS(W14-AG14)+ABS(X14-AH14)+ABS(Y14-AI14)</f>
        <v>11652.6021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84" t="n">
        <v>3153.2192</v>
      </c>
      <c r="F15" s="85" t="n">
        <v>36.1713</v>
      </c>
      <c r="G15" s="85" t="n">
        <v>41.7633</v>
      </c>
      <c r="H15" s="86" t="n">
        <v>42.338</v>
      </c>
      <c r="I15" s="66"/>
      <c r="J15" s="84"/>
      <c r="K15" s="85"/>
      <c r="L15" s="85"/>
      <c r="M15" s="86"/>
      <c r="N15" s="67"/>
      <c r="O15" s="83"/>
      <c r="P15" s="87"/>
      <c r="Q15" s="82"/>
      <c r="R15" s="83"/>
      <c r="S15" s="87"/>
      <c r="T15" s="82"/>
      <c r="U15" s="67"/>
      <c r="V15" s="84" t="n">
        <v>11533.3792</v>
      </c>
      <c r="W15" s="85" t="n">
        <v>35.4453</v>
      </c>
      <c r="X15" s="85" t="n">
        <v>41.5856</v>
      </c>
      <c r="Y15" s="85" t="n">
        <v>42.192</v>
      </c>
      <c r="Z15" s="84" t="n">
        <v>52814.69</v>
      </c>
      <c r="AA15" s="85" t="n">
        <v>77.69</v>
      </c>
      <c r="AB15" s="85"/>
      <c r="AC15" s="88" t="n">
        <f aca="false">Z15/3600</f>
        <v>14.6707472222222</v>
      </c>
      <c r="AD15" s="79" t="n">
        <f aca="false">E15+V15</f>
        <v>14686.5984</v>
      </c>
      <c r="AE15" s="67"/>
      <c r="AF15" s="84"/>
      <c r="AG15" s="85"/>
      <c r="AH15" s="85"/>
      <c r="AI15" s="85"/>
      <c r="AJ15" s="84"/>
      <c r="AK15" s="85"/>
      <c r="AL15" s="85"/>
      <c r="AM15" s="88" t="n">
        <f aca="false">AJ15/3600</f>
        <v>0</v>
      </c>
      <c r="AN15" s="79" t="n">
        <f aca="false">J15+AF15</f>
        <v>0</v>
      </c>
      <c r="AO15" s="67"/>
      <c r="AP15" s="67"/>
      <c r="AQ15" s="89" t="n">
        <f aca="false">AJ15/Z15</f>
        <v>0</v>
      </c>
      <c r="AR15" s="90" t="n">
        <f aca="false">AK15/AA15</f>
        <v>0</v>
      </c>
      <c r="AS15" s="91" t="e">
        <f aca="false">AL15/AB15</f>
        <v>#DIV/0!</v>
      </c>
      <c r="AU15" s="31"/>
      <c r="AW15" s="67"/>
      <c r="BA15" s="72" t="n">
        <f aca="false">ABS(V15-AF15)+ABS(W15-AG15)+ABS(X15-AH15)+ABS(Y15-AI15)</f>
        <v>11652.6021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63" t="n">
        <v>17499.7264</v>
      </c>
      <c r="F16" s="64" t="n">
        <v>37.9118</v>
      </c>
      <c r="G16" s="64" t="n">
        <v>42.4183</v>
      </c>
      <c r="H16" s="65" t="n">
        <v>42.8688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v>7047.832</v>
      </c>
      <c r="W16" s="64" t="n">
        <v>33.05</v>
      </c>
      <c r="X16" s="64" t="n">
        <v>40.3359</v>
      </c>
      <c r="Y16" s="64" t="n">
        <v>41.1217</v>
      </c>
      <c r="Z16" s="63" t="n">
        <v>50566.23</v>
      </c>
      <c r="AA16" s="64" t="n">
        <v>75.37</v>
      </c>
      <c r="AB16" s="64"/>
      <c r="AC16" s="68" t="n">
        <f aca="false">Z16/3600</f>
        <v>14.046175</v>
      </c>
      <c r="AD16" s="69" t="n">
        <f aca="false">E16+V16</f>
        <v>24547.5584</v>
      </c>
      <c r="AE16" s="67"/>
      <c r="AF16" s="63"/>
      <c r="AG16" s="64"/>
      <c r="AH16" s="64"/>
      <c r="AI16" s="64"/>
      <c r="AJ16" s="63"/>
      <c r="AK16" s="64"/>
      <c r="AL16" s="64"/>
      <c r="AM16" s="68" t="n">
        <f aca="false">AJ16/3600</f>
        <v>0</v>
      </c>
      <c r="AN16" s="69" t="n">
        <f aca="false">J16+AF16</f>
        <v>0</v>
      </c>
      <c r="AO16" s="67"/>
      <c r="AP16" s="67"/>
      <c r="AQ16" s="70" t="n">
        <f aca="false">AJ16/Z16</f>
        <v>0</v>
      </c>
      <c r="AR16" s="71" t="n">
        <f aca="false">AK16/AA16</f>
        <v>0</v>
      </c>
      <c r="AS16" s="69" t="e">
        <f aca="false">AL16/AB16</f>
        <v>#DIV/0!</v>
      </c>
      <c r="AU16" s="31"/>
      <c r="AW16" s="67"/>
      <c r="BA16" s="72" t="n">
        <f aca="false">ABS(V16-AF16)+ABS(W16-AG16)+ABS(X16-AH16)+ABS(Y16-AI16)</f>
        <v>7162.3396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48342.16</v>
      </c>
      <c r="AA17" s="76" t="n">
        <v>72.42</v>
      </c>
      <c r="AB17" s="76"/>
      <c r="AC17" s="78" t="n">
        <f aca="false">Z17/3600</f>
        <v>13.4283777777778</v>
      </c>
      <c r="AD17" s="79" t="n">
        <f aca="false">E17+V17</f>
        <v>18426.8096</v>
      </c>
      <c r="AE17" s="67"/>
      <c r="AF17" s="75"/>
      <c r="AG17" s="76"/>
      <c r="AH17" s="76"/>
      <c r="AI17" s="76"/>
      <c r="AJ17" s="75"/>
      <c r="AK17" s="76"/>
      <c r="AL17" s="76"/>
      <c r="AM17" s="78" t="n">
        <f aca="false">AJ17/3600</f>
        <v>0</v>
      </c>
      <c r="AN17" s="79" t="n">
        <f aca="false">J17+AF17</f>
        <v>0</v>
      </c>
      <c r="AO17" s="67"/>
      <c r="AP17" s="67"/>
      <c r="AQ17" s="80" t="n">
        <f aca="false">AJ17/Z17</f>
        <v>0</v>
      </c>
      <c r="AR17" s="81" t="n">
        <f aca="false">AK17/AA17</f>
        <v>0</v>
      </c>
      <c r="AS17" s="79" t="e">
        <f aca="false">AL17/AB17</f>
        <v>#DIV/0!</v>
      </c>
      <c r="AU17" s="31"/>
      <c r="AW17" s="67"/>
      <c r="BA17" s="72" t="n">
        <f aca="false">ABS(V17-AF17)+ABS(W17-AG17)+ABS(X17-AH17)+ABS(Y17-AI17)</f>
        <v>7162.3396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7674.55</v>
      </c>
      <c r="AA18" s="76" t="n">
        <v>72.4</v>
      </c>
      <c r="AB18" s="76"/>
      <c r="AC18" s="78" t="n">
        <f aca="false">Z18/3600</f>
        <v>13.2429305555556</v>
      </c>
      <c r="AD18" s="79" t="n">
        <f aca="false">E18+V18</f>
        <v>13203.1024</v>
      </c>
      <c r="AE18" s="67"/>
      <c r="AF18" s="75"/>
      <c r="AG18" s="76"/>
      <c r="AH18" s="76"/>
      <c r="AI18" s="76"/>
      <c r="AJ18" s="75"/>
      <c r="AK18" s="76"/>
      <c r="AL18" s="76"/>
      <c r="AM18" s="78" t="n">
        <f aca="false">AJ18/3600</f>
        <v>0</v>
      </c>
      <c r="AN18" s="79" t="n">
        <f aca="false">J18+AF18</f>
        <v>0</v>
      </c>
      <c r="AO18" s="67"/>
      <c r="AP18" s="67"/>
      <c r="AQ18" s="80" t="n">
        <f aca="false">AJ18/Z18</f>
        <v>0</v>
      </c>
      <c r="AR18" s="81" t="n">
        <f aca="false">AK18/AA18</f>
        <v>0</v>
      </c>
      <c r="AS18" s="79" t="e">
        <f aca="false">AL18/AB18</f>
        <v>#DIV/0!</v>
      </c>
      <c r="AU18" s="31"/>
      <c r="AW18" s="67"/>
      <c r="BA18" s="72" t="n">
        <f aca="false">ABS(V18-AF18)+ABS(W18-AG18)+ABS(X18-AH18)+ABS(Y18-AI18)</f>
        <v>7162.3396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84" t="n">
        <v>1570.656</v>
      </c>
      <c r="F19" s="85" t="n">
        <v>33.6061</v>
      </c>
      <c r="G19" s="85" t="n">
        <v>40.52</v>
      </c>
      <c r="H19" s="86" t="n">
        <v>41.284</v>
      </c>
      <c r="I19" s="66"/>
      <c r="J19" s="84"/>
      <c r="K19" s="85"/>
      <c r="L19" s="85"/>
      <c r="M19" s="86"/>
      <c r="N19" s="67"/>
      <c r="O19" s="83"/>
      <c r="P19" s="87"/>
      <c r="Q19" s="82"/>
      <c r="R19" s="83"/>
      <c r="S19" s="87"/>
      <c r="T19" s="82"/>
      <c r="U19" s="67"/>
      <c r="V19" s="84" t="n">
        <v>7047.832</v>
      </c>
      <c r="W19" s="85" t="n">
        <v>33.05</v>
      </c>
      <c r="X19" s="85" t="n">
        <v>40.3359</v>
      </c>
      <c r="Y19" s="85" t="n">
        <v>41.1217</v>
      </c>
      <c r="Z19" s="84" t="n">
        <v>48263.78</v>
      </c>
      <c r="AA19" s="85" t="n">
        <v>70.55</v>
      </c>
      <c r="AB19" s="85"/>
      <c r="AC19" s="88" t="n">
        <f aca="false">Z19/3600</f>
        <v>13.4066055555556</v>
      </c>
      <c r="AD19" s="79" t="n">
        <f aca="false">E19+V19</f>
        <v>8618.488</v>
      </c>
      <c r="AE19" s="67"/>
      <c r="AF19" s="84"/>
      <c r="AG19" s="85"/>
      <c r="AH19" s="85"/>
      <c r="AI19" s="85"/>
      <c r="AJ19" s="84"/>
      <c r="AK19" s="85"/>
      <c r="AL19" s="85"/>
      <c r="AM19" s="88" t="n">
        <f aca="false">AJ19/3600</f>
        <v>0</v>
      </c>
      <c r="AN19" s="79" t="n">
        <f aca="false">J19+AF19</f>
        <v>0</v>
      </c>
      <c r="AO19" s="67"/>
      <c r="AP19" s="67"/>
      <c r="AQ19" s="89" t="n">
        <f aca="false">AJ19/Z19</f>
        <v>0</v>
      </c>
      <c r="AR19" s="90" t="n">
        <f aca="false">AK19/AA19</f>
        <v>0</v>
      </c>
      <c r="AS19" s="91" t="e">
        <f aca="false">AL19/AB19</f>
        <v>#DIV/0!</v>
      </c>
      <c r="AU19" s="31"/>
      <c r="AW19" s="67"/>
      <c r="BA19" s="72" t="n">
        <f aca="false">ABS(V19-AF19)+ABS(W19-AG19)+ABS(X19-AH19)+ABS(Y19-AI19)</f>
        <v>7162.3396</v>
      </c>
    </row>
    <row r="20" customFormat="false" ht="12" hidden="false" customHeight="false" outlineLevel="0" collapsed="false">
      <c r="A20" s="60" t="s">
        <v>6</v>
      </c>
      <c r="B20" s="61" t="s">
        <v>67</v>
      </c>
      <c r="C20" s="62" t="n">
        <f aca="false">C12</f>
        <v>26</v>
      </c>
      <c r="D20" s="60" t="n">
        <f aca="false">D12</f>
        <v>24</v>
      </c>
      <c r="E20" s="63" t="n">
        <v>4940.512</v>
      </c>
      <c r="F20" s="64" t="n">
        <v>41.5316</v>
      </c>
      <c r="G20" s="64" t="n">
        <v>43.2185</v>
      </c>
      <c r="H20" s="65" t="n">
        <v>44.727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610.5288</v>
      </c>
      <c r="W20" s="64" t="n">
        <v>38.0684</v>
      </c>
      <c r="X20" s="64" t="n">
        <v>40.898</v>
      </c>
      <c r="Y20" s="64" t="n">
        <v>42.0818</v>
      </c>
      <c r="Z20" s="63" t="n">
        <v>37854.85</v>
      </c>
      <c r="AA20" s="64" t="n">
        <v>58.75</v>
      </c>
      <c r="AB20" s="64"/>
      <c r="AC20" s="68" t="n">
        <f aca="false">Z20/3600</f>
        <v>10.5152361111111</v>
      </c>
      <c r="AD20" s="69" t="n">
        <f aca="false">E20+V20</f>
        <v>6551.0408</v>
      </c>
      <c r="AE20" s="67"/>
      <c r="AF20" s="63"/>
      <c r="AG20" s="64"/>
      <c r="AH20" s="64"/>
      <c r="AI20" s="64"/>
      <c r="AJ20" s="63"/>
      <c r="AK20" s="64"/>
      <c r="AL20" s="64"/>
      <c r="AM20" s="68" t="n">
        <f aca="false">AJ20/3600</f>
        <v>0</v>
      </c>
      <c r="AN20" s="69" t="n">
        <f aca="false">J20+AF20</f>
        <v>0</v>
      </c>
      <c r="AO20" s="67"/>
      <c r="AP20" s="67"/>
      <c r="AQ20" s="70" t="n">
        <f aca="false">AJ20/Z20</f>
        <v>0</v>
      </c>
      <c r="AR20" s="71" t="n">
        <f aca="false">AK20/AA20</f>
        <v>0</v>
      </c>
      <c r="AS20" s="69" t="e">
        <f aca="false">AL20/AB20</f>
        <v>#DIV/0!</v>
      </c>
      <c r="AU20" s="31"/>
      <c r="AW20" s="67"/>
      <c r="BA20" s="72" t="n">
        <f aca="false">ABS(V20-AF20)+ABS(W20-AG20)+ABS(X20-AH20)+ABS(Y20-AI20)</f>
        <v>1731.577</v>
      </c>
    </row>
    <row r="21" customFormat="false" ht="12" hidden="false" customHeight="false" outlineLevel="0" collapsed="false">
      <c r="A21" s="47" t="s">
        <v>68</v>
      </c>
      <c r="B21" s="74"/>
      <c r="C21" s="42" t="n">
        <f aca="false">C13</f>
        <v>26</v>
      </c>
      <c r="D21" s="47" t="n">
        <f aca="false">D13</f>
        <v>26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5656.81</v>
      </c>
      <c r="AA21" s="76" t="n">
        <v>56.2</v>
      </c>
      <c r="AB21" s="76"/>
      <c r="AC21" s="78" t="n">
        <f aca="false">Z21/3600</f>
        <v>9.90466944444444</v>
      </c>
      <c r="AD21" s="79" t="n">
        <f aca="false">E21+V21</f>
        <v>4802.98</v>
      </c>
      <c r="AE21" s="67"/>
      <c r="AF21" s="75"/>
      <c r="AG21" s="76"/>
      <c r="AH21" s="76"/>
      <c r="AI21" s="76"/>
      <c r="AJ21" s="75"/>
      <c r="AK21" s="76"/>
      <c r="AL21" s="76"/>
      <c r="AM21" s="78" t="n">
        <f aca="false">AJ21/3600</f>
        <v>0</v>
      </c>
      <c r="AN21" s="79" t="n">
        <f aca="false">J21+AF21</f>
        <v>0</v>
      </c>
      <c r="AO21" s="67"/>
      <c r="AP21" s="67"/>
      <c r="AQ21" s="80" t="n">
        <f aca="false">AJ21/Z21</f>
        <v>0</v>
      </c>
      <c r="AR21" s="81" t="n">
        <f aca="false">AK21/AA21</f>
        <v>0</v>
      </c>
      <c r="AS21" s="79" t="e">
        <f aca="false">AL21/AB21</f>
        <v>#DIV/0!</v>
      </c>
      <c r="AU21" s="31"/>
      <c r="AW21" s="67"/>
      <c r="BA21" s="72" t="n">
        <f aca="false">ABS(V21-AF21)+ABS(W21-AG21)+ABS(X21-AH21)+ABS(Y21-AI21)</f>
        <v>1731.577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5492.34</v>
      </c>
      <c r="AA22" s="76" t="n">
        <v>54.89</v>
      </c>
      <c r="AB22" s="76"/>
      <c r="AC22" s="78" t="n">
        <f aca="false">Z22/3600</f>
        <v>9.85898333333333</v>
      </c>
      <c r="AD22" s="79" t="n">
        <f aca="false">E22+V22</f>
        <v>3391.8888</v>
      </c>
      <c r="AE22" s="67"/>
      <c r="AF22" s="75"/>
      <c r="AG22" s="76"/>
      <c r="AH22" s="76"/>
      <c r="AI22" s="76"/>
      <c r="AJ22" s="75"/>
      <c r="AK22" s="76"/>
      <c r="AL22" s="76"/>
      <c r="AM22" s="78" t="n">
        <f aca="false">AJ22/3600</f>
        <v>0</v>
      </c>
      <c r="AN22" s="79" t="n">
        <f aca="false">J22+AF22</f>
        <v>0</v>
      </c>
      <c r="AO22" s="67"/>
      <c r="AP22" s="67"/>
      <c r="AQ22" s="80" t="n">
        <f aca="false">AJ22/Z22</f>
        <v>0</v>
      </c>
      <c r="AR22" s="81" t="n">
        <f aca="false">AK22/AA22</f>
        <v>0</v>
      </c>
      <c r="AS22" s="79" t="e">
        <f aca="false">AL22/AB22</f>
        <v>#DIV/0!</v>
      </c>
      <c r="AU22" s="31"/>
      <c r="AW22" s="67"/>
      <c r="BA22" s="72" t="n">
        <f aca="false">ABS(V22-AF22)+ABS(W22-AG22)+ABS(X22-AH22)+ABS(Y22-AI22)</f>
        <v>1731.577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553.5704</v>
      </c>
      <c r="F23" s="85" t="n">
        <v>38.6782</v>
      </c>
      <c r="G23" s="85" t="n">
        <v>41.1286</v>
      </c>
      <c r="H23" s="86" t="n">
        <v>42.2768</v>
      </c>
      <c r="I23" s="66"/>
      <c r="J23" s="84"/>
      <c r="K23" s="85"/>
      <c r="L23" s="85"/>
      <c r="M23" s="86"/>
      <c r="N23" s="67"/>
      <c r="O23" s="83"/>
      <c r="P23" s="87"/>
      <c r="Q23" s="82"/>
      <c r="R23" s="83"/>
      <c r="S23" s="87"/>
      <c r="T23" s="82"/>
      <c r="U23" s="67"/>
      <c r="V23" s="84" t="n">
        <v>1610.5288</v>
      </c>
      <c r="W23" s="85" t="n">
        <v>38.0684</v>
      </c>
      <c r="X23" s="85" t="n">
        <v>40.898</v>
      </c>
      <c r="Y23" s="85" t="n">
        <v>42.0818</v>
      </c>
      <c r="Z23" s="84" t="n">
        <v>36479.76</v>
      </c>
      <c r="AA23" s="85" t="n">
        <v>55.73</v>
      </c>
      <c r="AB23" s="85"/>
      <c r="AC23" s="88" t="n">
        <f aca="false">Z23/3600</f>
        <v>10.1332666666667</v>
      </c>
      <c r="AD23" s="79" t="n">
        <f aca="false">E23+V23</f>
        <v>2164.0992</v>
      </c>
      <c r="AE23" s="67"/>
      <c r="AF23" s="84"/>
      <c r="AG23" s="85"/>
      <c r="AH23" s="85"/>
      <c r="AI23" s="85"/>
      <c r="AJ23" s="84"/>
      <c r="AK23" s="85"/>
      <c r="AL23" s="85"/>
      <c r="AM23" s="88" t="n">
        <f aca="false">AJ23/3600</f>
        <v>0</v>
      </c>
      <c r="AN23" s="79" t="n">
        <f aca="false">J23+AF23</f>
        <v>0</v>
      </c>
      <c r="AO23" s="67"/>
      <c r="AP23" s="67"/>
      <c r="AQ23" s="89" t="n">
        <f aca="false">AJ23/Z23</f>
        <v>0</v>
      </c>
      <c r="AR23" s="90" t="n">
        <f aca="false">AK23/AA23</f>
        <v>0</v>
      </c>
      <c r="AS23" s="91" t="e">
        <f aca="false">AL23/AB23</f>
        <v>#DIV/0!</v>
      </c>
      <c r="AU23" s="31"/>
      <c r="AW23" s="67"/>
      <c r="BA23" s="72" t="n">
        <f aca="false">ABS(V23-AF23)+ABS(W23-AG23)+ABS(X23-AH23)+ABS(Y23-AI23)</f>
        <v>1731.577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2582.3104</v>
      </c>
      <c r="F24" s="64" t="n">
        <v>39.9677</v>
      </c>
      <c r="G24" s="64" t="n">
        <v>41.8449</v>
      </c>
      <c r="H24" s="65" t="n">
        <v>43.065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897.252</v>
      </c>
      <c r="W24" s="64" t="n">
        <v>35.948</v>
      </c>
      <c r="X24" s="64" t="n">
        <v>39.935</v>
      </c>
      <c r="Y24" s="64" t="n">
        <v>41.1898</v>
      </c>
      <c r="Z24" s="63" t="n">
        <v>32834.71</v>
      </c>
      <c r="AA24" s="64" t="n">
        <v>54.48</v>
      </c>
      <c r="AB24" s="64"/>
      <c r="AC24" s="68" t="n">
        <f aca="false">Z24/3600</f>
        <v>9.12075277777778</v>
      </c>
      <c r="AD24" s="69" t="n">
        <f aca="false">E24+V24</f>
        <v>3479.5624</v>
      </c>
      <c r="AE24" s="67"/>
      <c r="AF24" s="63"/>
      <c r="AG24" s="64"/>
      <c r="AH24" s="64"/>
      <c r="AI24" s="64"/>
      <c r="AJ24" s="63"/>
      <c r="AK24" s="64"/>
      <c r="AL24" s="64"/>
      <c r="AM24" s="68" t="n">
        <f aca="false">AJ24/3600</f>
        <v>0</v>
      </c>
      <c r="AN24" s="69" t="n">
        <f aca="false">J24+AF24</f>
        <v>0</v>
      </c>
      <c r="AO24" s="67"/>
      <c r="AP24" s="67"/>
      <c r="AQ24" s="70" t="n">
        <f aca="false">AJ24/Z24</f>
        <v>0</v>
      </c>
      <c r="AR24" s="71" t="n">
        <f aca="false">AK24/AA24</f>
        <v>0</v>
      </c>
      <c r="AS24" s="69" t="e">
        <f aca="false">AL24/AB24</f>
        <v>#DIV/0!</v>
      </c>
      <c r="AU24" s="31"/>
      <c r="AW24" s="67"/>
      <c r="BA24" s="72" t="n">
        <f aca="false">ABS(V24-AF24)+ABS(W24-AG24)+ABS(X24-AH24)+ABS(Y24-AI24)</f>
        <v>1014.3248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32388.2</v>
      </c>
      <c r="AA25" s="76" t="n">
        <v>55.03</v>
      </c>
      <c r="AB25" s="76"/>
      <c r="AC25" s="78" t="n">
        <f aca="false">Z25/3600</f>
        <v>8.99672222222222</v>
      </c>
      <c r="AD25" s="79" t="n">
        <f aca="false">E25+V25</f>
        <v>2651.9176</v>
      </c>
      <c r="AE25" s="67"/>
      <c r="AF25" s="75"/>
      <c r="AG25" s="76"/>
      <c r="AH25" s="76"/>
      <c r="AI25" s="76"/>
      <c r="AJ25" s="75"/>
      <c r="AK25" s="76"/>
      <c r="AL25" s="76"/>
      <c r="AM25" s="78" t="n">
        <f aca="false">AJ25/3600</f>
        <v>0</v>
      </c>
      <c r="AN25" s="79" t="n">
        <f aca="false">J25+AF25</f>
        <v>0</v>
      </c>
      <c r="AO25" s="67"/>
      <c r="AP25" s="67"/>
      <c r="AQ25" s="80" t="n">
        <f aca="false">AJ25/Z25</f>
        <v>0</v>
      </c>
      <c r="AR25" s="81" t="n">
        <f aca="false">AK25/AA25</f>
        <v>0</v>
      </c>
      <c r="AS25" s="79" t="e">
        <f aca="false">AL25/AB25</f>
        <v>#DIV/0!</v>
      </c>
      <c r="AU25" s="31"/>
      <c r="AW25" s="67"/>
      <c r="BA25" s="72" t="n">
        <f aca="false">ABS(V25-AF25)+ABS(W25-AG25)+ABS(X25-AH25)+ABS(Y25-AI25)</f>
        <v>1014.3248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1133.32</v>
      </c>
      <c r="AA26" s="76" t="n">
        <v>49.18</v>
      </c>
      <c r="AB26" s="76"/>
      <c r="AC26" s="78" t="n">
        <f aca="false">Z26/3600</f>
        <v>8.64814444444444</v>
      </c>
      <c r="AD26" s="79" t="n">
        <f aca="false">E26+V26</f>
        <v>1936.3448</v>
      </c>
      <c r="AE26" s="67"/>
      <c r="AF26" s="75"/>
      <c r="AG26" s="76"/>
      <c r="AH26" s="76"/>
      <c r="AI26" s="76"/>
      <c r="AJ26" s="75"/>
      <c r="AK26" s="76"/>
      <c r="AL26" s="76"/>
      <c r="AM26" s="78" t="n">
        <f aca="false">AJ26/3600</f>
        <v>0</v>
      </c>
      <c r="AN26" s="79" t="n">
        <f aca="false">J26+AF26</f>
        <v>0</v>
      </c>
      <c r="AO26" s="67"/>
      <c r="AP26" s="67"/>
      <c r="AQ26" s="80" t="n">
        <f aca="false">AJ26/Z26</f>
        <v>0</v>
      </c>
      <c r="AR26" s="81" t="n">
        <f aca="false">AK26/AA26</f>
        <v>0</v>
      </c>
      <c r="AS26" s="79" t="e">
        <f aca="false">AL26/AB26</f>
        <v>#DIV/0!</v>
      </c>
      <c r="AU26" s="31"/>
      <c r="AW26" s="67"/>
      <c r="BA26" s="72" t="n">
        <f aca="false">ABS(V26-AF26)+ABS(W26-AG26)+ABS(X26-AH26)+ABS(Y26-AI26)</f>
        <v>1014.3248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327.8648</v>
      </c>
      <c r="F27" s="85" t="n">
        <v>36.6037</v>
      </c>
      <c r="G27" s="85" t="n">
        <v>40.1143</v>
      </c>
      <c r="H27" s="86" t="n">
        <v>41.3184</v>
      </c>
      <c r="I27" s="66"/>
      <c r="J27" s="84"/>
      <c r="K27" s="85"/>
      <c r="L27" s="85"/>
      <c r="M27" s="86"/>
      <c r="N27" s="67"/>
      <c r="O27" s="83"/>
      <c r="P27" s="87"/>
      <c r="Q27" s="82"/>
      <c r="R27" s="83"/>
      <c r="S27" s="87"/>
      <c r="T27" s="82"/>
      <c r="U27" s="67"/>
      <c r="V27" s="84" t="n">
        <v>897.252</v>
      </c>
      <c r="W27" s="85" t="n">
        <v>35.948</v>
      </c>
      <c r="X27" s="85" t="n">
        <v>39.935</v>
      </c>
      <c r="Y27" s="85" t="n">
        <v>41.1898</v>
      </c>
      <c r="Z27" s="84" t="n">
        <v>32246.73</v>
      </c>
      <c r="AA27" s="85" t="n">
        <v>50.35</v>
      </c>
      <c r="AB27" s="85"/>
      <c r="AC27" s="88" t="n">
        <f aca="false">Z27/3600</f>
        <v>8.957425</v>
      </c>
      <c r="AD27" s="79" t="n">
        <f aca="false">E27+V27</f>
        <v>1225.1168</v>
      </c>
      <c r="AE27" s="67"/>
      <c r="AF27" s="84"/>
      <c r="AG27" s="85"/>
      <c r="AH27" s="85"/>
      <c r="AI27" s="85"/>
      <c r="AJ27" s="84"/>
      <c r="AK27" s="85"/>
      <c r="AL27" s="85"/>
      <c r="AM27" s="88" t="n">
        <f aca="false">AJ27/3600</f>
        <v>0</v>
      </c>
      <c r="AN27" s="79" t="n">
        <f aca="false">J27+AF27</f>
        <v>0</v>
      </c>
      <c r="AO27" s="67"/>
      <c r="AP27" s="67"/>
      <c r="AQ27" s="89" t="n">
        <f aca="false">AJ27/Z27</f>
        <v>0</v>
      </c>
      <c r="AR27" s="90" t="n">
        <f aca="false">AK27/AA27</f>
        <v>0</v>
      </c>
      <c r="AS27" s="91" t="e">
        <f aca="false">AL27/AB27</f>
        <v>#DIV/0!</v>
      </c>
      <c r="AU27" s="31"/>
      <c r="AW27" s="67"/>
      <c r="BA27" s="72" t="n">
        <f aca="false">ABS(V27-AF27)+ABS(W27-AG27)+ABS(X27-AH27)+ABS(Y27-AI27)</f>
        <v>1014.3248</v>
      </c>
    </row>
    <row r="28" customFormat="false" ht="12" hidden="false" customHeight="false" outlineLevel="0" collapsed="false">
      <c r="A28" s="47"/>
      <c r="B28" s="61" t="s">
        <v>69</v>
      </c>
      <c r="C28" s="62" t="n">
        <f aca="false">C20</f>
        <v>26</v>
      </c>
      <c r="D28" s="60" t="n">
        <f aca="false">D20</f>
        <v>24</v>
      </c>
      <c r="E28" s="63" t="n">
        <v>8096.856</v>
      </c>
      <c r="F28" s="64" t="n">
        <v>39.8162</v>
      </c>
      <c r="G28" s="64" t="n">
        <v>41.8701</v>
      </c>
      <c r="H28" s="65" t="n">
        <v>43.0089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1940.6392</v>
      </c>
      <c r="W28" s="64" t="n">
        <v>35.2691</v>
      </c>
      <c r="X28" s="64" t="n">
        <v>38.906</v>
      </c>
      <c r="Y28" s="64" t="n">
        <v>40.0258</v>
      </c>
      <c r="Z28" s="63" t="n">
        <v>32690.7</v>
      </c>
      <c r="AA28" s="64" t="n">
        <v>56.96</v>
      </c>
      <c r="AB28" s="64"/>
      <c r="AC28" s="68" t="n">
        <f aca="false">Z28/3600</f>
        <v>9.08075</v>
      </c>
      <c r="AD28" s="69" t="n">
        <f aca="false">E28+V28</f>
        <v>10037.4952</v>
      </c>
      <c r="AE28" s="67"/>
      <c r="AF28" s="63"/>
      <c r="AG28" s="64"/>
      <c r="AH28" s="64"/>
      <c r="AI28" s="64"/>
      <c r="AJ28" s="63"/>
      <c r="AK28" s="64"/>
      <c r="AL28" s="64"/>
      <c r="AM28" s="68" t="n">
        <f aca="false">AJ28/3600</f>
        <v>0</v>
      </c>
      <c r="AN28" s="69" t="n">
        <f aca="false">J28+AF28</f>
        <v>0</v>
      </c>
      <c r="AO28" s="67"/>
      <c r="AP28" s="67"/>
      <c r="AQ28" s="70" t="n">
        <f aca="false">AJ28/Z28</f>
        <v>0</v>
      </c>
      <c r="AR28" s="71" t="n">
        <f aca="false">AK28/AA28</f>
        <v>0</v>
      </c>
      <c r="AS28" s="69" t="e">
        <f aca="false">AL28/AB28</f>
        <v>#DIV/0!</v>
      </c>
      <c r="AU28" s="31"/>
      <c r="AW28" s="67"/>
      <c r="BA28" s="72" t="n">
        <f aca="false">ABS(V28-AF28)+ABS(W28-AG28)+ABS(X28-AH28)+ABS(Y28-AI28)</f>
        <v>2054.8401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31179.41</v>
      </c>
      <c r="AA29" s="76" t="n">
        <v>54.62</v>
      </c>
      <c r="AB29" s="76"/>
      <c r="AC29" s="78" t="n">
        <f aca="false">Z29/3600</f>
        <v>8.66094722222222</v>
      </c>
      <c r="AD29" s="79" t="n">
        <f aca="false">E29+V29</f>
        <v>7109.0624</v>
      </c>
      <c r="AE29" s="67"/>
      <c r="AF29" s="75"/>
      <c r="AG29" s="76"/>
      <c r="AH29" s="76"/>
      <c r="AI29" s="76"/>
      <c r="AJ29" s="75"/>
      <c r="AK29" s="76"/>
      <c r="AL29" s="76"/>
      <c r="AM29" s="78" t="n">
        <f aca="false">AJ29/3600</f>
        <v>0</v>
      </c>
      <c r="AN29" s="79" t="n">
        <f aca="false">J29+AF29</f>
        <v>0</v>
      </c>
      <c r="AO29" s="67"/>
      <c r="AP29" s="67"/>
      <c r="AQ29" s="80" t="n">
        <f aca="false">AJ29/Z29</f>
        <v>0</v>
      </c>
      <c r="AR29" s="81" t="n">
        <f aca="false">AK29/AA29</f>
        <v>0</v>
      </c>
      <c r="AS29" s="79" t="e">
        <f aca="false">AL29/AB29</f>
        <v>#DIV/0!</v>
      </c>
      <c r="AU29" s="31"/>
      <c r="AW29" s="67"/>
      <c r="BA29" s="72" t="n">
        <f aca="false">ABS(V29-AF29)+ABS(W29-AG29)+ABS(X29-AH29)+ABS(Y29-AI29)</f>
        <v>2054.8401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9292.68</v>
      </c>
      <c r="AA30" s="76" t="n">
        <v>51.12</v>
      </c>
      <c r="AB30" s="76"/>
      <c r="AC30" s="78" t="n">
        <f aca="false">Z30/3600</f>
        <v>8.13685555555556</v>
      </c>
      <c r="AD30" s="79" t="n">
        <f aca="false">E30+V30</f>
        <v>4973.4832</v>
      </c>
      <c r="AE30" s="67"/>
      <c r="AF30" s="75"/>
      <c r="AG30" s="76"/>
      <c r="AH30" s="76"/>
      <c r="AI30" s="76"/>
      <c r="AJ30" s="75"/>
      <c r="AK30" s="76"/>
      <c r="AL30" s="76"/>
      <c r="AM30" s="78" t="n">
        <f aca="false">AJ30/3600</f>
        <v>0</v>
      </c>
      <c r="AN30" s="79" t="n">
        <f aca="false">J30+AF30</f>
        <v>0</v>
      </c>
      <c r="AO30" s="67"/>
      <c r="AP30" s="67"/>
      <c r="AQ30" s="80" t="n">
        <f aca="false">AJ30/Z30</f>
        <v>0</v>
      </c>
      <c r="AR30" s="81" t="n">
        <f aca="false">AK30/AA30</f>
        <v>0</v>
      </c>
      <c r="AS30" s="79" t="e">
        <f aca="false">AL30/AB30</f>
        <v>#DIV/0!</v>
      </c>
      <c r="AU30" s="31"/>
      <c r="AW30" s="67"/>
      <c r="BA30" s="72" t="n">
        <f aca="false">ABS(V30-AF30)+ABS(W30-AG30)+ABS(X30-AH30)+ABS(Y30-AI30)</f>
        <v>2054.8401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1135.2024</v>
      </c>
      <c r="F31" s="85" t="n">
        <v>36.1046</v>
      </c>
      <c r="G31" s="85" t="n">
        <v>39.1182</v>
      </c>
      <c r="H31" s="86" t="n">
        <v>40.1929</v>
      </c>
      <c r="I31" s="66"/>
      <c r="J31" s="84"/>
      <c r="K31" s="85"/>
      <c r="L31" s="85"/>
      <c r="M31" s="86"/>
      <c r="N31" s="67"/>
      <c r="O31" s="83"/>
      <c r="P31" s="87"/>
      <c r="Q31" s="82"/>
      <c r="R31" s="83"/>
      <c r="S31" s="87"/>
      <c r="T31" s="82"/>
      <c r="U31" s="67"/>
      <c r="V31" s="84" t="n">
        <v>1940.6392</v>
      </c>
      <c r="W31" s="85" t="n">
        <v>35.2691</v>
      </c>
      <c r="X31" s="85" t="n">
        <v>38.906</v>
      </c>
      <c r="Y31" s="85" t="n">
        <v>40.0258</v>
      </c>
      <c r="Z31" s="84" t="n">
        <v>29786.48</v>
      </c>
      <c r="AA31" s="85" t="n">
        <v>57.34</v>
      </c>
      <c r="AB31" s="85"/>
      <c r="AC31" s="88" t="n">
        <f aca="false">Z31/3600</f>
        <v>8.27402222222222</v>
      </c>
      <c r="AD31" s="79" t="n">
        <f aca="false">E31+V31</f>
        <v>3075.8416</v>
      </c>
      <c r="AE31" s="67"/>
      <c r="AF31" s="84"/>
      <c r="AG31" s="85"/>
      <c r="AH31" s="85"/>
      <c r="AI31" s="85"/>
      <c r="AJ31" s="84"/>
      <c r="AK31" s="85"/>
      <c r="AL31" s="85"/>
      <c r="AM31" s="88" t="n">
        <f aca="false">AJ31/3600</f>
        <v>0</v>
      </c>
      <c r="AN31" s="79" t="n">
        <f aca="false">J31+AF31</f>
        <v>0</v>
      </c>
      <c r="AO31" s="67"/>
      <c r="AP31" s="67"/>
      <c r="AQ31" s="89" t="n">
        <f aca="false">AJ31/Z31</f>
        <v>0</v>
      </c>
      <c r="AR31" s="90" t="n">
        <f aca="false">AK31/AA31</f>
        <v>0</v>
      </c>
      <c r="AS31" s="91" t="e">
        <f aca="false">AL31/AB31</f>
        <v>#DIV/0!</v>
      </c>
      <c r="AU31" s="31"/>
      <c r="AW31" s="67"/>
      <c r="BA31" s="72" t="n">
        <f aca="false">ABS(V31-AF31)+ABS(W31-AG31)+ABS(X31-AH31)+ABS(Y31-AI31)</f>
        <v>2054.8401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3721.9176</v>
      </c>
      <c r="F32" s="64" t="n">
        <v>37.5018</v>
      </c>
      <c r="G32" s="64" t="n">
        <v>40.1304</v>
      </c>
      <c r="H32" s="65" t="n">
        <v>41.1192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975.48</v>
      </c>
      <c r="W32" s="64" t="n">
        <v>33.104</v>
      </c>
      <c r="X32" s="64" t="n">
        <v>37.6667</v>
      </c>
      <c r="Y32" s="64" t="n">
        <v>39.0367</v>
      </c>
      <c r="Z32" s="63" t="n">
        <v>28419.69</v>
      </c>
      <c r="AA32" s="64" t="n">
        <v>49.8</v>
      </c>
      <c r="AB32" s="64"/>
      <c r="AC32" s="68" t="n">
        <f aca="false">Z32/3600</f>
        <v>7.89435833333333</v>
      </c>
      <c r="AD32" s="69" t="n">
        <f aca="false">E32+V32</f>
        <v>4697.3976</v>
      </c>
      <c r="AE32" s="67"/>
      <c r="AF32" s="63"/>
      <c r="AG32" s="64"/>
      <c r="AH32" s="64"/>
      <c r="AI32" s="64"/>
      <c r="AJ32" s="63"/>
      <c r="AK32" s="64"/>
      <c r="AL32" s="64"/>
      <c r="AM32" s="68" t="n">
        <f aca="false">AJ32/3600</f>
        <v>0</v>
      </c>
      <c r="AN32" s="69" t="n">
        <f aca="false">J32+AF32</f>
        <v>0</v>
      </c>
      <c r="AO32" s="67"/>
      <c r="AP32" s="67"/>
      <c r="AQ32" s="70" t="n">
        <f aca="false">AJ32/Z32</f>
        <v>0</v>
      </c>
      <c r="AR32" s="71" t="n">
        <f aca="false">AK32/AA32</f>
        <v>0</v>
      </c>
      <c r="AS32" s="69" t="e">
        <f aca="false">AL32/AB32</f>
        <v>#DIV/0!</v>
      </c>
      <c r="AU32" s="31"/>
      <c r="AW32" s="67"/>
      <c r="BA32" s="72" t="n">
        <f aca="false">ABS(V32-AF32)+ABS(W32-AG32)+ABS(X32-AH32)+ABS(Y32-AI32)</f>
        <v>1085.2874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7382.64</v>
      </c>
      <c r="AA33" s="76" t="n">
        <v>48.03</v>
      </c>
      <c r="AB33" s="76"/>
      <c r="AC33" s="78" t="n">
        <f aca="false">Z33/3600</f>
        <v>7.60628888888889</v>
      </c>
      <c r="AD33" s="79" t="n">
        <f aca="false">E33+V33</f>
        <v>3438.7728</v>
      </c>
      <c r="AE33" s="67"/>
      <c r="AF33" s="75"/>
      <c r="AG33" s="76"/>
      <c r="AH33" s="76"/>
      <c r="AI33" s="76"/>
      <c r="AJ33" s="75"/>
      <c r="AK33" s="76"/>
      <c r="AL33" s="76"/>
      <c r="AM33" s="78" t="n">
        <f aca="false">AJ33/3600</f>
        <v>0</v>
      </c>
      <c r="AN33" s="79" t="n">
        <f aca="false">J33+AF33</f>
        <v>0</v>
      </c>
      <c r="AO33" s="67"/>
      <c r="AP33" s="67"/>
      <c r="AQ33" s="80" t="n">
        <f aca="false">AJ33/Z33</f>
        <v>0</v>
      </c>
      <c r="AR33" s="81" t="n">
        <f aca="false">AK33/AA33</f>
        <v>0</v>
      </c>
      <c r="AS33" s="79" t="e">
        <f aca="false">AL33/AB33</f>
        <v>#DIV/0!</v>
      </c>
      <c r="AU33" s="31"/>
      <c r="AW33" s="67"/>
      <c r="BA33" s="72" t="n">
        <f aca="false">ABS(V33-AF33)+ABS(W33-AG33)+ABS(X33-AH33)+ABS(Y33-AI33)</f>
        <v>1085.2874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5961.41</v>
      </c>
      <c r="AA34" s="76" t="n">
        <v>45.43</v>
      </c>
      <c r="AB34" s="76"/>
      <c r="AC34" s="78" t="n">
        <f aca="false">Z34/3600</f>
        <v>7.21150277777778</v>
      </c>
      <c r="AD34" s="79" t="n">
        <f aca="false">E34+V34</f>
        <v>2482.648</v>
      </c>
      <c r="AE34" s="67"/>
      <c r="AF34" s="75"/>
      <c r="AG34" s="76"/>
      <c r="AH34" s="76"/>
      <c r="AI34" s="76"/>
      <c r="AJ34" s="75"/>
      <c r="AK34" s="76"/>
      <c r="AL34" s="76"/>
      <c r="AM34" s="78" t="n">
        <f aca="false">AJ34/3600</f>
        <v>0</v>
      </c>
      <c r="AN34" s="79" t="n">
        <f aca="false">J34+AF34</f>
        <v>0</v>
      </c>
      <c r="AO34" s="67"/>
      <c r="AP34" s="67"/>
      <c r="AQ34" s="80" t="n">
        <f aca="false">AJ34/Z34</f>
        <v>0</v>
      </c>
      <c r="AR34" s="81" t="n">
        <f aca="false">AK34/AA34</f>
        <v>0</v>
      </c>
      <c r="AS34" s="79" t="e">
        <f aca="false">AL34/AB34</f>
        <v>#DIV/0!</v>
      </c>
      <c r="AU34" s="31"/>
      <c r="AW34" s="67"/>
      <c r="BA34" s="72" t="n">
        <f aca="false">ABS(V34-AF34)+ABS(W34-AG34)+ABS(X34-AH34)+ABS(Y34-AI34)</f>
        <v>1085.2874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588.4328</v>
      </c>
      <c r="F35" s="85" t="n">
        <v>33.92</v>
      </c>
      <c r="G35" s="85" t="n">
        <v>37.9193</v>
      </c>
      <c r="H35" s="86" t="n">
        <v>39.2052</v>
      </c>
      <c r="I35" s="66"/>
      <c r="J35" s="84"/>
      <c r="K35" s="85"/>
      <c r="L35" s="85"/>
      <c r="M35" s="86"/>
      <c r="N35" s="67"/>
      <c r="O35" s="83"/>
      <c r="P35" s="87"/>
      <c r="Q35" s="82"/>
      <c r="R35" s="83"/>
      <c r="S35" s="87"/>
      <c r="T35" s="82"/>
      <c r="U35" s="67"/>
      <c r="V35" s="84" t="n">
        <v>975.48</v>
      </c>
      <c r="W35" s="85" t="n">
        <v>33.104</v>
      </c>
      <c r="X35" s="85" t="n">
        <v>37.6667</v>
      </c>
      <c r="Y35" s="85" t="n">
        <v>39.0367</v>
      </c>
      <c r="Z35" s="84" t="n">
        <v>25626.88</v>
      </c>
      <c r="AA35" s="85" t="n">
        <v>50.49</v>
      </c>
      <c r="AB35" s="85"/>
      <c r="AC35" s="88" t="n">
        <f aca="false">Z35/3600</f>
        <v>7.11857777777778</v>
      </c>
      <c r="AD35" s="79" t="n">
        <f aca="false">E35+V35</f>
        <v>1563.9128</v>
      </c>
      <c r="AE35" s="67"/>
      <c r="AF35" s="84"/>
      <c r="AG35" s="85"/>
      <c r="AH35" s="85"/>
      <c r="AI35" s="85"/>
      <c r="AJ35" s="84"/>
      <c r="AK35" s="85"/>
      <c r="AL35" s="85"/>
      <c r="AM35" s="88" t="n">
        <f aca="false">AJ35/3600</f>
        <v>0</v>
      </c>
      <c r="AN35" s="79" t="n">
        <f aca="false">J35+AF35</f>
        <v>0</v>
      </c>
      <c r="AO35" s="67"/>
      <c r="AP35" s="67"/>
      <c r="AQ35" s="89" t="n">
        <f aca="false">AJ35/Z35</f>
        <v>0</v>
      </c>
      <c r="AR35" s="90" t="n">
        <f aca="false">AK35/AA35</f>
        <v>0</v>
      </c>
      <c r="AS35" s="91" t="e">
        <f aca="false">AL35/AB35</f>
        <v>#DIV/0!</v>
      </c>
      <c r="AU35" s="31"/>
      <c r="AW35" s="67"/>
      <c r="BA35" s="72" t="n">
        <f aca="false">ABS(V35-AF35)+ABS(W35-AG35)+ABS(X35-AH35)+ABS(Y35-AI35)</f>
        <v>1085.2874</v>
      </c>
    </row>
    <row r="36" customFormat="false" ht="12" hidden="false" customHeight="false" outlineLevel="0" collapsed="false">
      <c r="A36" s="47"/>
      <c r="B36" s="61" t="s">
        <v>70</v>
      </c>
      <c r="C36" s="62" t="n">
        <f aca="false">C28</f>
        <v>26</v>
      </c>
      <c r="D36" s="60" t="n">
        <f aca="false">D28</f>
        <v>24</v>
      </c>
      <c r="E36" s="63" t="n">
        <v>21697.0256</v>
      </c>
      <c r="F36" s="64" t="n">
        <v>38.5732</v>
      </c>
      <c r="G36" s="64" t="n">
        <v>40.0631</v>
      </c>
      <c r="H36" s="65" t="n">
        <v>43.1909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3639.492</v>
      </c>
      <c r="W36" s="64" t="n">
        <v>35.3868</v>
      </c>
      <c r="X36" s="64" t="n">
        <v>38.3919</v>
      </c>
      <c r="Y36" s="64" t="n">
        <v>40.5509</v>
      </c>
      <c r="Z36" s="63" t="n">
        <v>70988.65</v>
      </c>
      <c r="AA36" s="64" t="n">
        <v>122.7</v>
      </c>
      <c r="AB36" s="64"/>
      <c r="AC36" s="68" t="n">
        <f aca="false">Z36/3600</f>
        <v>19.7190694444444</v>
      </c>
      <c r="AD36" s="69" t="n">
        <f aca="false">E36+V36</f>
        <v>25336.5176</v>
      </c>
      <c r="AE36" s="67"/>
      <c r="AF36" s="63"/>
      <c r="AG36" s="64"/>
      <c r="AH36" s="64"/>
      <c r="AI36" s="64"/>
      <c r="AJ36" s="63"/>
      <c r="AK36" s="64"/>
      <c r="AL36" s="64"/>
      <c r="AM36" s="68" t="n">
        <f aca="false">AJ36/3600</f>
        <v>0</v>
      </c>
      <c r="AN36" s="69" t="n">
        <f aca="false">J36+AF36</f>
        <v>0</v>
      </c>
      <c r="AO36" s="67"/>
      <c r="AP36" s="67"/>
      <c r="AQ36" s="70" t="n">
        <f aca="false">AJ36/Z36</f>
        <v>0</v>
      </c>
      <c r="AR36" s="71" t="n">
        <f aca="false">AK36/AA36</f>
        <v>0</v>
      </c>
      <c r="AS36" s="69" t="e">
        <f aca="false">AL36/AB36</f>
        <v>#DIV/0!</v>
      </c>
      <c r="AU36" s="31"/>
      <c r="AW36" s="67"/>
      <c r="BA36" s="72" t="n">
        <f aca="false">ABS(V36-AF36)+ABS(W36-AG36)+ABS(X36-AH36)+ABS(Y36-AI36)</f>
        <v>3753.8216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4728.14</v>
      </c>
      <c r="AA37" s="76" t="n">
        <v>111.53</v>
      </c>
      <c r="AB37" s="76"/>
      <c r="AC37" s="78" t="n">
        <f aca="false">Z37/3600</f>
        <v>17.9800388888889</v>
      </c>
      <c r="AD37" s="79" t="n">
        <f aca="false">E37+V37</f>
        <v>14466.8408</v>
      </c>
      <c r="AE37" s="67"/>
      <c r="AF37" s="75"/>
      <c r="AG37" s="76"/>
      <c r="AH37" s="76"/>
      <c r="AI37" s="76"/>
      <c r="AJ37" s="75"/>
      <c r="AK37" s="76"/>
      <c r="AL37" s="76"/>
      <c r="AM37" s="78" t="n">
        <f aca="false">AJ37/3600</f>
        <v>0</v>
      </c>
      <c r="AN37" s="79" t="n">
        <f aca="false">J37+AF37</f>
        <v>0</v>
      </c>
      <c r="AO37" s="67"/>
      <c r="AP37" s="67"/>
      <c r="AQ37" s="80" t="n">
        <f aca="false">AJ37/Z37</f>
        <v>0</v>
      </c>
      <c r="AR37" s="81" t="n">
        <f aca="false">AK37/AA37</f>
        <v>0</v>
      </c>
      <c r="AS37" s="79" t="e">
        <f aca="false">AL37/AB37</f>
        <v>#DIV/0!</v>
      </c>
      <c r="AU37" s="31"/>
      <c r="AW37" s="67"/>
      <c r="BA37" s="72" t="n">
        <f aca="false">ABS(V37-AF37)+ABS(W37-AG37)+ABS(X37-AH37)+ABS(Y37-AI37)</f>
        <v>3753.8216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2847.93</v>
      </c>
      <c r="AA38" s="76" t="n">
        <v>96.76</v>
      </c>
      <c r="AB38" s="76"/>
      <c r="AC38" s="78" t="n">
        <f aca="false">Z38/3600</f>
        <v>17.4577583333333</v>
      </c>
      <c r="AD38" s="79" t="n">
        <f aca="false">E38+V38</f>
        <v>9079.9888</v>
      </c>
      <c r="AE38" s="67"/>
      <c r="AF38" s="75"/>
      <c r="AG38" s="76"/>
      <c r="AH38" s="76"/>
      <c r="AI38" s="76"/>
      <c r="AJ38" s="75"/>
      <c r="AK38" s="76"/>
      <c r="AL38" s="76"/>
      <c r="AM38" s="78" t="n">
        <f aca="false">AJ38/3600</f>
        <v>0</v>
      </c>
      <c r="AN38" s="79" t="n">
        <f aca="false">J38+AF38</f>
        <v>0</v>
      </c>
      <c r="AO38" s="67"/>
      <c r="AP38" s="67"/>
      <c r="AQ38" s="80" t="n">
        <f aca="false">AJ38/Z38</f>
        <v>0</v>
      </c>
      <c r="AR38" s="81" t="n">
        <f aca="false">AK38/AA38</f>
        <v>0</v>
      </c>
      <c r="AS38" s="79" t="e">
        <f aca="false">AL38/AB38</f>
        <v>#DIV/0!</v>
      </c>
      <c r="AU38" s="31"/>
      <c r="AW38" s="67"/>
      <c r="BA38" s="72" t="n">
        <f aca="false">ABS(V38-AF38)+ABS(W38-AG38)+ABS(X38-AH38)+ABS(Y38-AI38)</f>
        <v>3753.8216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1795.2408</v>
      </c>
      <c r="F39" s="85" t="n">
        <v>35.9781</v>
      </c>
      <c r="G39" s="85" t="n">
        <v>38.5344</v>
      </c>
      <c r="H39" s="86" t="n">
        <v>40.768</v>
      </c>
      <c r="I39" s="66"/>
      <c r="J39" s="84"/>
      <c r="K39" s="85"/>
      <c r="L39" s="85"/>
      <c r="M39" s="86"/>
      <c r="N39" s="67"/>
      <c r="O39" s="83"/>
      <c r="P39" s="87"/>
      <c r="Q39" s="82"/>
      <c r="R39" s="83"/>
      <c r="S39" s="87"/>
      <c r="T39" s="82"/>
      <c r="U39" s="67"/>
      <c r="V39" s="84" t="n">
        <v>3639.492</v>
      </c>
      <c r="W39" s="85" t="n">
        <v>35.3868</v>
      </c>
      <c r="X39" s="85" t="n">
        <v>38.3919</v>
      </c>
      <c r="Y39" s="85" t="n">
        <v>40.5509</v>
      </c>
      <c r="Z39" s="84" t="n">
        <v>60861.28</v>
      </c>
      <c r="AA39" s="85" t="n">
        <v>92.04</v>
      </c>
      <c r="AB39" s="85"/>
      <c r="AC39" s="88" t="n">
        <f aca="false">Z39/3600</f>
        <v>16.9059111111111</v>
      </c>
      <c r="AD39" s="79" t="n">
        <f aca="false">E39+V39</f>
        <v>5434.7328</v>
      </c>
      <c r="AE39" s="67"/>
      <c r="AF39" s="84"/>
      <c r="AG39" s="85"/>
      <c r="AH39" s="85"/>
      <c r="AI39" s="85"/>
      <c r="AJ39" s="84"/>
      <c r="AK39" s="85"/>
      <c r="AL39" s="85"/>
      <c r="AM39" s="88" t="n">
        <f aca="false">AJ39/3600</f>
        <v>0</v>
      </c>
      <c r="AN39" s="79" t="n">
        <f aca="false">J39+AF39</f>
        <v>0</v>
      </c>
      <c r="AO39" s="67"/>
      <c r="AP39" s="67"/>
      <c r="AQ39" s="89" t="n">
        <f aca="false">AJ39/Z39</f>
        <v>0</v>
      </c>
      <c r="AR39" s="90" t="n">
        <f aca="false">AK39/AA39</f>
        <v>0</v>
      </c>
      <c r="AS39" s="91" t="e">
        <f aca="false">AL39/AB39</f>
        <v>#DIV/0!</v>
      </c>
      <c r="AU39" s="31"/>
      <c r="AW39" s="67"/>
      <c r="BA39" s="72" t="n">
        <f aca="false">ABS(V39-AF39)+ABS(W39-AG39)+ABS(X39-AH39)+ABS(Y39-AI39)</f>
        <v>3753.8216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6922.5496</v>
      </c>
      <c r="F40" s="64" t="n">
        <v>37.0082</v>
      </c>
      <c r="G40" s="64" t="n">
        <v>39.0344</v>
      </c>
      <c r="H40" s="65" t="n">
        <v>41.6902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1983.6312</v>
      </c>
      <c r="W40" s="64" t="n">
        <v>33.5822</v>
      </c>
      <c r="X40" s="64" t="n">
        <v>37.5641</v>
      </c>
      <c r="Y40" s="64" t="n">
        <v>39.225</v>
      </c>
      <c r="Z40" s="63" t="n">
        <v>59449.26</v>
      </c>
      <c r="AA40" s="64" t="n">
        <v>93.16</v>
      </c>
      <c r="AB40" s="64"/>
      <c r="AC40" s="68" t="n">
        <f aca="false">Z40/3600</f>
        <v>16.5136833333333</v>
      </c>
      <c r="AD40" s="69" t="n">
        <f aca="false">E40+V40</f>
        <v>8906.1808</v>
      </c>
      <c r="AE40" s="67"/>
      <c r="AF40" s="63"/>
      <c r="AG40" s="64"/>
      <c r="AH40" s="64"/>
      <c r="AI40" s="64"/>
      <c r="AJ40" s="63"/>
      <c r="AK40" s="64"/>
      <c r="AL40" s="64"/>
      <c r="AM40" s="68" t="n">
        <f aca="false">AJ40/3600</f>
        <v>0</v>
      </c>
      <c r="AN40" s="69" t="n">
        <f aca="false">J40+AF40</f>
        <v>0</v>
      </c>
      <c r="AO40" s="67"/>
      <c r="AP40" s="67"/>
      <c r="AQ40" s="70" t="n">
        <f aca="false">AJ40/Z40</f>
        <v>0</v>
      </c>
      <c r="AR40" s="71" t="n">
        <f aca="false">AK40/AA40</f>
        <v>0</v>
      </c>
      <c r="AS40" s="69" t="e">
        <f aca="false">AL40/AB40</f>
        <v>#DIV/0!</v>
      </c>
      <c r="AU40" s="31"/>
      <c r="AW40" s="67"/>
      <c r="BA40" s="72" t="n">
        <f aca="false">ABS(V40-AF40)+ABS(W40-AG40)+ABS(X40-AH40)+ABS(Y40-AI40)</f>
        <v>2094.0025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6495.68</v>
      </c>
      <c r="AA41" s="76" t="n">
        <v>87.66</v>
      </c>
      <c r="AB41" s="76"/>
      <c r="AC41" s="78" t="n">
        <f aca="false">Z41/3600</f>
        <v>15.6932444444444</v>
      </c>
      <c r="AD41" s="79" t="n">
        <f aca="false">E41+V41</f>
        <v>6387.9176</v>
      </c>
      <c r="AE41" s="67"/>
      <c r="AF41" s="75"/>
      <c r="AG41" s="76"/>
      <c r="AH41" s="76"/>
      <c r="AI41" s="76"/>
      <c r="AJ41" s="75"/>
      <c r="AK41" s="76"/>
      <c r="AL41" s="76"/>
      <c r="AM41" s="78" t="n">
        <f aca="false">AJ41/3600</f>
        <v>0</v>
      </c>
      <c r="AN41" s="79" t="n">
        <f aca="false">J41+AF41</f>
        <v>0</v>
      </c>
      <c r="AO41" s="67"/>
      <c r="AP41" s="67"/>
      <c r="AQ41" s="80" t="n">
        <f aca="false">AJ41/Z41</f>
        <v>0</v>
      </c>
      <c r="AR41" s="81" t="n">
        <f aca="false">AK41/AA41</f>
        <v>0</v>
      </c>
      <c r="AS41" s="79" t="e">
        <f aca="false">AL41/AB41</f>
        <v>#DIV/0!</v>
      </c>
      <c r="AU41" s="31"/>
      <c r="AW41" s="67"/>
      <c r="BA41" s="72" t="n">
        <f aca="false">ABS(V41-AF41)+ABS(W41-AG41)+ABS(X41-AH41)+ABS(Y41-AI41)</f>
        <v>2094.0025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5402.64</v>
      </c>
      <c r="AA42" s="76" t="n">
        <v>89.1</v>
      </c>
      <c r="AB42" s="76"/>
      <c r="AC42" s="78" t="n">
        <f aca="false">Z42/3600</f>
        <v>15.3896222222222</v>
      </c>
      <c r="AD42" s="79" t="n">
        <f aca="false">E42+V42</f>
        <v>4631.8568</v>
      </c>
      <c r="AE42" s="67"/>
      <c r="AF42" s="75"/>
      <c r="AG42" s="76"/>
      <c r="AH42" s="76"/>
      <c r="AI42" s="76"/>
      <c r="AJ42" s="75"/>
      <c r="AK42" s="76"/>
      <c r="AL42" s="76"/>
      <c r="AM42" s="78" t="n">
        <f aca="false">AJ42/3600</f>
        <v>0</v>
      </c>
      <c r="AN42" s="79" t="n">
        <f aca="false">J42+AF42</f>
        <v>0</v>
      </c>
      <c r="AO42" s="67"/>
      <c r="AP42" s="67"/>
      <c r="AQ42" s="80" t="n">
        <f aca="false">AJ42/Z42</f>
        <v>0</v>
      </c>
      <c r="AR42" s="81" t="n">
        <f aca="false">AK42/AA42</f>
        <v>0</v>
      </c>
      <c r="AS42" s="79" t="e">
        <f aca="false">AL42/AB42</f>
        <v>#DIV/0!</v>
      </c>
      <c r="AU42" s="31"/>
      <c r="AW42" s="67"/>
      <c r="BA42" s="72" t="n">
        <f aca="false">ABS(V42-AF42)+ABS(W42-AG42)+ABS(X42-AH42)+ABS(Y42-AI42)</f>
        <v>2094.0025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963.5848</v>
      </c>
      <c r="F43" s="85" t="n">
        <v>34.1762</v>
      </c>
      <c r="G43" s="85" t="n">
        <v>37.7549</v>
      </c>
      <c r="H43" s="86" t="n">
        <v>39.5036</v>
      </c>
      <c r="I43" s="66"/>
      <c r="J43" s="84"/>
      <c r="K43" s="85"/>
      <c r="L43" s="85"/>
      <c r="M43" s="86"/>
      <c r="N43" s="67"/>
      <c r="O43" s="83"/>
      <c r="P43" s="87"/>
      <c r="Q43" s="82"/>
      <c r="R43" s="83"/>
      <c r="S43" s="87"/>
      <c r="T43" s="82"/>
      <c r="U43" s="67"/>
      <c r="V43" s="84" t="n">
        <v>1983.6312</v>
      </c>
      <c r="W43" s="85" t="n">
        <v>33.5822</v>
      </c>
      <c r="X43" s="85" t="n">
        <v>37.5641</v>
      </c>
      <c r="Y43" s="85" t="n">
        <v>39.225</v>
      </c>
      <c r="Z43" s="84" t="n">
        <v>54670.59</v>
      </c>
      <c r="AA43" s="85" t="n">
        <v>94.94</v>
      </c>
      <c r="AB43" s="85"/>
      <c r="AC43" s="88" t="n">
        <f aca="false">Z43/3600</f>
        <v>15.186275</v>
      </c>
      <c r="AD43" s="79" t="n">
        <f aca="false">E43+V43</f>
        <v>2947.216</v>
      </c>
      <c r="AE43" s="67"/>
      <c r="AF43" s="84"/>
      <c r="AG43" s="85"/>
      <c r="AH43" s="85"/>
      <c r="AI43" s="85"/>
      <c r="AJ43" s="84"/>
      <c r="AK43" s="85"/>
      <c r="AL43" s="85"/>
      <c r="AM43" s="88" t="n">
        <f aca="false">AJ43/3600</f>
        <v>0</v>
      </c>
      <c r="AN43" s="79" t="n">
        <f aca="false">J43+AF43</f>
        <v>0</v>
      </c>
      <c r="AO43" s="67"/>
      <c r="AP43" s="67"/>
      <c r="AQ43" s="89" t="n">
        <f aca="false">AJ43/Z43</f>
        <v>0</v>
      </c>
      <c r="AR43" s="90" t="n">
        <f aca="false">AK43/AA43</f>
        <v>0</v>
      </c>
      <c r="AS43" s="91" t="e">
        <f aca="false">AL43/AB43</f>
        <v>#DIV/0!</v>
      </c>
      <c r="AU43" s="31"/>
      <c r="AW43" s="67"/>
      <c r="BA43" s="72" t="n">
        <f aca="false">ABS(V43-AF43)+ABS(W43-AG43)+ABS(X43-AH43)+ABS(Y43-AI43)</f>
        <v>2094.0025</v>
      </c>
    </row>
    <row r="44" customFormat="false" ht="12" hidden="false" customHeight="false" outlineLevel="0" collapsed="false">
      <c r="A44" s="47"/>
      <c r="B44" s="61" t="s">
        <v>71</v>
      </c>
      <c r="C44" s="62" t="n">
        <f aca="false">C36</f>
        <v>26</v>
      </c>
      <c r="D44" s="60" t="n">
        <f aca="false">D36</f>
        <v>24</v>
      </c>
      <c r="E44" s="63" t="n">
        <v>19605.8032</v>
      </c>
      <c r="F44" s="64" t="n">
        <v>39.3318</v>
      </c>
      <c r="G44" s="64" t="n">
        <v>43.4808</v>
      </c>
      <c r="H44" s="65" t="n">
        <v>44.6078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4440.7704</v>
      </c>
      <c r="W44" s="64" t="n">
        <v>36.2319</v>
      </c>
      <c r="X44" s="64" t="n">
        <v>41.426</v>
      </c>
      <c r="Y44" s="64" t="n">
        <v>41.5433</v>
      </c>
      <c r="Z44" s="63" t="n">
        <v>87323.7</v>
      </c>
      <c r="AA44" s="64" t="n">
        <v>135.26</v>
      </c>
      <c r="AB44" s="64"/>
      <c r="AC44" s="68" t="n">
        <f aca="false">Z44/3600</f>
        <v>24.2565833333333</v>
      </c>
      <c r="AD44" s="69" t="n">
        <f aca="false">E44+V44</f>
        <v>24046.5736</v>
      </c>
      <c r="AE44" s="67"/>
      <c r="AF44" s="63"/>
      <c r="AG44" s="64"/>
      <c r="AH44" s="64"/>
      <c r="AI44" s="64"/>
      <c r="AJ44" s="63"/>
      <c r="AK44" s="64"/>
      <c r="AL44" s="64"/>
      <c r="AM44" s="68" t="n">
        <f aca="false">AJ44/3600</f>
        <v>0</v>
      </c>
      <c r="AN44" s="69" t="n">
        <f aca="false">J44+AF44</f>
        <v>0</v>
      </c>
      <c r="AO44" s="67"/>
      <c r="AP44" s="67"/>
      <c r="AQ44" s="70" t="n">
        <f aca="false">AJ44/Z44</f>
        <v>0</v>
      </c>
      <c r="AR44" s="71" t="n">
        <f aca="false">AK44/AA44</f>
        <v>0</v>
      </c>
      <c r="AS44" s="69" t="e">
        <f aca="false">AL44/AB44</f>
        <v>#DIV/0!</v>
      </c>
      <c r="AU44" s="31"/>
      <c r="AW44" s="67"/>
      <c r="BA44" s="72" t="n">
        <f aca="false">ABS(V44-AF44)+ABS(W44-AG44)+ABS(X44-AH44)+ABS(Y44-AI44)</f>
        <v>4559.9716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2780.19</v>
      </c>
      <c r="AA45" s="76" t="n">
        <v>127.84</v>
      </c>
      <c r="AB45" s="76"/>
      <c r="AC45" s="78" t="n">
        <f aca="false">Z45/3600</f>
        <v>22.9944972222222</v>
      </c>
      <c r="AD45" s="79" t="n">
        <f aca="false">E45+V45</f>
        <v>14985.6112</v>
      </c>
      <c r="AE45" s="67"/>
      <c r="AF45" s="75"/>
      <c r="AG45" s="76"/>
      <c r="AH45" s="76"/>
      <c r="AI45" s="76"/>
      <c r="AJ45" s="75"/>
      <c r="AK45" s="76"/>
      <c r="AL45" s="76"/>
      <c r="AM45" s="78" t="n">
        <f aca="false">AJ45/3600</f>
        <v>0</v>
      </c>
      <c r="AN45" s="79" t="n">
        <f aca="false">J45+AF45</f>
        <v>0</v>
      </c>
      <c r="AO45" s="67"/>
      <c r="AP45" s="67"/>
      <c r="AQ45" s="80" t="n">
        <f aca="false">AJ45/Z45</f>
        <v>0</v>
      </c>
      <c r="AR45" s="81" t="n">
        <f aca="false">AK45/AA45</f>
        <v>0</v>
      </c>
      <c r="AS45" s="79" t="e">
        <f aca="false">AL45/AB45</f>
        <v>#DIV/0!</v>
      </c>
      <c r="AU45" s="31"/>
      <c r="AW45" s="67"/>
      <c r="BA45" s="72" t="n">
        <f aca="false">ABS(V45-AF45)+ABS(W45-AG45)+ABS(X45-AH45)+ABS(Y45-AI45)</f>
        <v>4559.9716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79364.72</v>
      </c>
      <c r="AA46" s="76" t="n">
        <v>121.79</v>
      </c>
      <c r="AB46" s="76"/>
      <c r="AC46" s="78" t="n">
        <f aca="false">Z46/3600</f>
        <v>22.0457555555556</v>
      </c>
      <c r="AD46" s="79" t="n">
        <f aca="false">E46+V46</f>
        <v>9828.9656</v>
      </c>
      <c r="AE46" s="67"/>
      <c r="AF46" s="75"/>
      <c r="AG46" s="76"/>
      <c r="AH46" s="76"/>
      <c r="AI46" s="76"/>
      <c r="AJ46" s="75"/>
      <c r="AK46" s="76"/>
      <c r="AL46" s="76"/>
      <c r="AM46" s="78" t="n">
        <f aca="false">AJ46/3600</f>
        <v>0</v>
      </c>
      <c r="AN46" s="79" t="n">
        <f aca="false">J46+AF46</f>
        <v>0</v>
      </c>
      <c r="AO46" s="67"/>
      <c r="AP46" s="67"/>
      <c r="AQ46" s="80" t="n">
        <f aca="false">AJ46/Z46</f>
        <v>0</v>
      </c>
      <c r="AR46" s="81" t="n">
        <f aca="false">AK46/AA46</f>
        <v>0</v>
      </c>
      <c r="AS46" s="79" t="e">
        <f aca="false">AL46/AB46</f>
        <v>#DIV/0!</v>
      </c>
      <c r="AU46" s="31"/>
      <c r="AW46" s="67"/>
      <c r="BA46" s="72" t="n">
        <f aca="false">ABS(V46-AF46)+ABS(W46-AG46)+ABS(X46-AH46)+ABS(Y46-AI46)</f>
        <v>4559.9716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1654.2832</v>
      </c>
      <c r="F47" s="85" t="n">
        <v>36.7345</v>
      </c>
      <c r="G47" s="85" t="n">
        <v>41.6083</v>
      </c>
      <c r="H47" s="86" t="n">
        <v>41.8239</v>
      </c>
      <c r="I47" s="66"/>
      <c r="J47" s="84"/>
      <c r="K47" s="85"/>
      <c r="L47" s="85"/>
      <c r="M47" s="86"/>
      <c r="N47" s="67"/>
      <c r="O47" s="83"/>
      <c r="P47" s="87"/>
      <c r="Q47" s="82"/>
      <c r="R47" s="83"/>
      <c r="S47" s="87"/>
      <c r="T47" s="82"/>
      <c r="U47" s="67"/>
      <c r="V47" s="84" t="n">
        <v>4440.7704</v>
      </c>
      <c r="W47" s="85" t="n">
        <v>36.2319</v>
      </c>
      <c r="X47" s="85" t="n">
        <v>41.426</v>
      </c>
      <c r="Y47" s="85" t="n">
        <v>41.5433</v>
      </c>
      <c r="Z47" s="84" t="n">
        <v>78239.77</v>
      </c>
      <c r="AA47" s="85" t="n">
        <v>122.33</v>
      </c>
      <c r="AB47" s="85"/>
      <c r="AC47" s="88" t="n">
        <f aca="false">Z47/3600</f>
        <v>21.7332694444444</v>
      </c>
      <c r="AD47" s="79" t="n">
        <f aca="false">E47+V47</f>
        <v>6095.0536</v>
      </c>
      <c r="AE47" s="67"/>
      <c r="AF47" s="84"/>
      <c r="AG47" s="85"/>
      <c r="AH47" s="85"/>
      <c r="AI47" s="85"/>
      <c r="AJ47" s="84"/>
      <c r="AK47" s="85"/>
      <c r="AL47" s="85"/>
      <c r="AM47" s="88" t="n">
        <f aca="false">AJ47/3600</f>
        <v>0</v>
      </c>
      <c r="AN47" s="79" t="n">
        <f aca="false">J47+AF47</f>
        <v>0</v>
      </c>
      <c r="AO47" s="67"/>
      <c r="AP47" s="67"/>
      <c r="AQ47" s="89" t="n">
        <f aca="false">AJ47/Z47</f>
        <v>0</v>
      </c>
      <c r="AR47" s="90" t="n">
        <f aca="false">AK47/AA47</f>
        <v>0</v>
      </c>
      <c r="AS47" s="91" t="e">
        <f aca="false">AL47/AB47</f>
        <v>#DIV/0!</v>
      </c>
      <c r="AU47" s="31"/>
      <c r="AW47" s="67"/>
      <c r="BA47" s="72" t="n">
        <f aca="false">ABS(V47-AF47)+ABS(W47-AG47)+ABS(X47-AH47)+ABS(Y47-AI47)</f>
        <v>4559.9716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7740.2312</v>
      </c>
      <c r="F48" s="64" t="n">
        <v>37.7568</v>
      </c>
      <c r="G48" s="64" t="n">
        <v>42.3104</v>
      </c>
      <c r="H48" s="65" t="n">
        <v>42.837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2476.1992</v>
      </c>
      <c r="W48" s="64" t="n">
        <v>34.5264</v>
      </c>
      <c r="X48" s="64" t="n">
        <v>40.3999</v>
      </c>
      <c r="Y48" s="64" t="n">
        <v>40.1326</v>
      </c>
      <c r="Z48" s="63" t="n">
        <v>73394</v>
      </c>
      <c r="AA48" s="64" t="n">
        <v>113.75</v>
      </c>
      <c r="AB48" s="64"/>
      <c r="AC48" s="68" t="n">
        <f aca="false">Z48/3600</f>
        <v>20.3872222222222</v>
      </c>
      <c r="AD48" s="69" t="n">
        <f aca="false">E48+V48</f>
        <v>10216.4304</v>
      </c>
      <c r="AE48" s="67"/>
      <c r="AF48" s="63"/>
      <c r="AG48" s="64"/>
      <c r="AH48" s="64"/>
      <c r="AI48" s="64"/>
      <c r="AJ48" s="63"/>
      <c r="AK48" s="64"/>
      <c r="AL48" s="64"/>
      <c r="AM48" s="68" t="n">
        <f aca="false">AJ48/3600</f>
        <v>0</v>
      </c>
      <c r="AN48" s="69" t="n">
        <f aca="false">J48+AF48</f>
        <v>0</v>
      </c>
      <c r="AO48" s="67"/>
      <c r="AP48" s="67"/>
      <c r="AQ48" s="70" t="n">
        <f aca="false">AJ48/Z48</f>
        <v>0</v>
      </c>
      <c r="AR48" s="71" t="n">
        <f aca="false">AK48/AA48</f>
        <v>0</v>
      </c>
      <c r="AS48" s="69" t="e">
        <f aca="false">AL48/AB48</f>
        <v>#DIV/0!</v>
      </c>
      <c r="AU48" s="31"/>
      <c r="AW48" s="67"/>
      <c r="BA48" s="72" t="n">
        <f aca="false">ABS(V48-AF48)+ABS(W48-AG48)+ABS(X48-AH48)+ABS(Y48-AI48)</f>
        <v>2591.2581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69706.32</v>
      </c>
      <c r="AA49" s="76" t="n">
        <v>115.83</v>
      </c>
      <c r="AB49" s="76"/>
      <c r="AC49" s="78" t="n">
        <f aca="false">Z49/3600</f>
        <v>19.3628666666667</v>
      </c>
      <c r="AD49" s="79" t="n">
        <f aca="false">E49+V49</f>
        <v>7373.4792</v>
      </c>
      <c r="AE49" s="67"/>
      <c r="AF49" s="75"/>
      <c r="AG49" s="76"/>
      <c r="AH49" s="76"/>
      <c r="AI49" s="76"/>
      <c r="AJ49" s="75"/>
      <c r="AK49" s="76"/>
      <c r="AL49" s="76"/>
      <c r="AM49" s="78" t="n">
        <f aca="false">AJ49/3600</f>
        <v>0</v>
      </c>
      <c r="AN49" s="79" t="n">
        <f aca="false">J49+AF49</f>
        <v>0</v>
      </c>
      <c r="AO49" s="67"/>
      <c r="AP49" s="67"/>
      <c r="AQ49" s="80" t="n">
        <f aca="false">AJ49/Z49</f>
        <v>0</v>
      </c>
      <c r="AR49" s="81" t="n">
        <f aca="false">AK49/AA49</f>
        <v>0</v>
      </c>
      <c r="AS49" s="79" t="e">
        <f aca="false">AL49/AB49</f>
        <v>#DIV/0!</v>
      </c>
      <c r="AU49" s="31"/>
      <c r="AW49" s="67"/>
      <c r="BA49" s="72" t="n">
        <f aca="false">ABS(V49-AF49)+ABS(W49-AG49)+ABS(X49-AH49)+ABS(Y49-AI49)</f>
        <v>2591.2581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9364.31</v>
      </c>
      <c r="AA50" s="76" t="n">
        <v>110.42</v>
      </c>
      <c r="AB50" s="76"/>
      <c r="AC50" s="78" t="n">
        <f aca="false">Z50/3600</f>
        <v>19.2678638888889</v>
      </c>
      <c r="AD50" s="79" t="n">
        <f aca="false">E50+V50</f>
        <v>5222.8232</v>
      </c>
      <c r="AE50" s="67"/>
      <c r="AF50" s="75"/>
      <c r="AG50" s="76"/>
      <c r="AH50" s="76"/>
      <c r="AI50" s="76"/>
      <c r="AJ50" s="75"/>
      <c r="AK50" s="76"/>
      <c r="AL50" s="76"/>
      <c r="AM50" s="78" t="n">
        <f aca="false">AJ50/3600</f>
        <v>0</v>
      </c>
      <c r="AN50" s="79" t="n">
        <f aca="false">J50+AF50</f>
        <v>0</v>
      </c>
      <c r="AO50" s="67"/>
      <c r="AP50" s="67"/>
      <c r="AQ50" s="80" t="n">
        <f aca="false">AJ50/Z50</f>
        <v>0</v>
      </c>
      <c r="AR50" s="81" t="n">
        <f aca="false">AK50/AA50</f>
        <v>0</v>
      </c>
      <c r="AS50" s="79" t="e">
        <f aca="false">AL50/AB50</f>
        <v>#DIV/0!</v>
      </c>
      <c r="AU50" s="31"/>
      <c r="AW50" s="67"/>
      <c r="BA50" s="72" t="n">
        <f aca="false">ABS(V50-AF50)+ABS(W50-AG50)+ABS(X50-AH50)+ABS(Y50-AI50)</f>
        <v>2591.2581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868.9672</v>
      </c>
      <c r="F51" s="85" t="n">
        <v>35.0599</v>
      </c>
      <c r="G51" s="85" t="n">
        <v>40.5765</v>
      </c>
      <c r="H51" s="86" t="n">
        <v>40.3814</v>
      </c>
      <c r="I51" s="66"/>
      <c r="J51" s="84"/>
      <c r="K51" s="85"/>
      <c r="L51" s="85"/>
      <c r="M51" s="86"/>
      <c r="N51" s="67"/>
      <c r="O51" s="83"/>
      <c r="P51" s="87"/>
      <c r="Q51" s="82"/>
      <c r="R51" s="83"/>
      <c r="S51" s="87"/>
      <c r="T51" s="82"/>
      <c r="U51" s="67"/>
      <c r="V51" s="84" t="n">
        <v>2476.1992</v>
      </c>
      <c r="W51" s="85" t="n">
        <v>34.5264</v>
      </c>
      <c r="X51" s="85" t="n">
        <v>40.3999</v>
      </c>
      <c r="Y51" s="85" t="n">
        <v>40.1326</v>
      </c>
      <c r="Z51" s="84" t="n">
        <v>69555.18</v>
      </c>
      <c r="AA51" s="85" t="n">
        <v>114.6</v>
      </c>
      <c r="AB51" s="85"/>
      <c r="AC51" s="88" t="n">
        <f aca="false">Z51/3600</f>
        <v>19.3208833333333</v>
      </c>
      <c r="AD51" s="79" t="n">
        <f aca="false">E51+V51</f>
        <v>3345.1664</v>
      </c>
      <c r="AE51" s="67"/>
      <c r="AF51" s="84"/>
      <c r="AG51" s="85"/>
      <c r="AH51" s="85"/>
      <c r="AI51" s="85"/>
      <c r="AJ51" s="84"/>
      <c r="AK51" s="85"/>
      <c r="AL51" s="85"/>
      <c r="AM51" s="88" t="n">
        <f aca="false">AJ51/3600</f>
        <v>0</v>
      </c>
      <c r="AN51" s="79" t="n">
        <f aca="false">J51+AF51</f>
        <v>0</v>
      </c>
      <c r="AO51" s="67"/>
      <c r="AP51" s="67"/>
      <c r="AQ51" s="89" t="n">
        <f aca="false">AJ51/Z51</f>
        <v>0</v>
      </c>
      <c r="AR51" s="90" t="n">
        <f aca="false">AK51/AA51</f>
        <v>0</v>
      </c>
      <c r="AS51" s="91" t="e">
        <f aca="false">AL51/AB51</f>
        <v>#DIV/0!</v>
      </c>
      <c r="AU51" s="31"/>
      <c r="AW51" s="67"/>
      <c r="BA51" s="72" t="n">
        <f aca="false">ABS(V51-AF51)+ABS(W51-AG51)+ABS(X51-AH51)+ABS(Y51-AI51)</f>
        <v>2591.2581</v>
      </c>
    </row>
    <row r="52" customFormat="false" ht="12" hidden="false" customHeight="false" outlineLevel="0" collapsed="false">
      <c r="A52" s="47"/>
      <c r="B52" s="61" t="s">
        <v>72</v>
      </c>
      <c r="C52" s="62" t="n">
        <f aca="false">C44</f>
        <v>26</v>
      </c>
      <c r="D52" s="60" t="n">
        <f aca="false">D44</f>
        <v>24</v>
      </c>
      <c r="E52" s="63" t="n">
        <v>62232.452</v>
      </c>
      <c r="F52" s="64" t="n">
        <v>38.3005</v>
      </c>
      <c r="G52" s="64" t="n">
        <v>41.4216</v>
      </c>
      <c r="H52" s="65" t="n">
        <v>43.5388</v>
      </c>
      <c r="I52" s="66"/>
      <c r="J52" s="63"/>
      <c r="K52" s="64"/>
      <c r="L52" s="64"/>
      <c r="M52" s="65"/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3873.52</v>
      </c>
      <c r="W52" s="64" t="n">
        <v>34.1449</v>
      </c>
      <c r="X52" s="64" t="n">
        <v>39.7452</v>
      </c>
      <c r="Y52" s="64" t="n">
        <v>42.2659</v>
      </c>
      <c r="Z52" s="63" t="n">
        <v>92361.12</v>
      </c>
      <c r="AA52" s="64" t="n">
        <v>193.45</v>
      </c>
      <c r="AB52" s="64"/>
      <c r="AC52" s="68" t="n">
        <f aca="false">Z52/3600</f>
        <v>25.6558666666667</v>
      </c>
      <c r="AD52" s="69" t="n">
        <f aca="false">E52+V52</f>
        <v>66105.972</v>
      </c>
      <c r="AE52" s="67"/>
      <c r="AF52" s="63"/>
      <c r="AG52" s="64"/>
      <c r="AH52" s="64"/>
      <c r="AI52" s="64"/>
      <c r="AJ52" s="63"/>
      <c r="AK52" s="64"/>
      <c r="AL52" s="64"/>
      <c r="AM52" s="68" t="n">
        <f aca="false">AJ52/3600</f>
        <v>0</v>
      </c>
      <c r="AN52" s="69" t="n">
        <f aca="false">J52+AF52</f>
        <v>0</v>
      </c>
      <c r="AO52" s="67"/>
      <c r="AP52" s="67"/>
      <c r="AQ52" s="70" t="n">
        <f aca="false">AJ52/Z52</f>
        <v>0</v>
      </c>
      <c r="AR52" s="71" t="n">
        <f aca="false">AK52/AA52</f>
        <v>0</v>
      </c>
      <c r="AS52" s="69" t="e">
        <f aca="false">AL52/AB52</f>
        <v>#DIV/0!</v>
      </c>
      <c r="AU52" s="31"/>
      <c r="AW52" s="67"/>
      <c r="BA52" s="72" t="n">
        <f aca="false">ABS(V52-AF52)+ABS(W52-AG52)+ABS(X52-AH52)+ABS(Y52-AI52)</f>
        <v>3989.676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6"/>
      <c r="J53" s="75"/>
      <c r="K53" s="76"/>
      <c r="L53" s="76"/>
      <c r="M53" s="77"/>
      <c r="N53" s="67"/>
      <c r="O53" s="47"/>
      <c r="P53" s="8"/>
      <c r="Q53" s="42"/>
      <c r="R53" s="47"/>
      <c r="S53" s="8"/>
      <c r="T53" s="42"/>
      <c r="U53" s="67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78476.94</v>
      </c>
      <c r="AA53" s="76" t="n">
        <v>154.27</v>
      </c>
      <c r="AB53" s="76"/>
      <c r="AC53" s="78" t="n">
        <f aca="false">Z53/3600</f>
        <v>21.79915</v>
      </c>
      <c r="AD53" s="79" t="n">
        <f aca="false">E53+V53</f>
        <v>32035.54</v>
      </c>
      <c r="AE53" s="67"/>
      <c r="AF53" s="75"/>
      <c r="AG53" s="76"/>
      <c r="AH53" s="76"/>
      <c r="AI53" s="76"/>
      <c r="AJ53" s="75"/>
      <c r="AK53" s="76"/>
      <c r="AL53" s="76"/>
      <c r="AM53" s="78" t="n">
        <f aca="false">AJ53/3600</f>
        <v>0</v>
      </c>
      <c r="AN53" s="79" t="n">
        <f aca="false">J53+AF53</f>
        <v>0</v>
      </c>
      <c r="AO53" s="67"/>
      <c r="AP53" s="67"/>
      <c r="AQ53" s="80" t="n">
        <f aca="false">AJ53/Z53</f>
        <v>0</v>
      </c>
      <c r="AR53" s="81" t="n">
        <f aca="false">AK53/AA53</f>
        <v>0</v>
      </c>
      <c r="AS53" s="79" t="e">
        <f aca="false">AL53/AB53</f>
        <v>#DIV/0!</v>
      </c>
      <c r="AU53" s="31"/>
      <c r="AW53" s="67"/>
      <c r="BA53" s="72" t="n">
        <f aca="false">ABS(V53-AF53)+ABS(W53-AG53)+ABS(X53-AH53)+ABS(Y53-AI53)</f>
        <v>3989.676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6"/>
      <c r="J54" s="75"/>
      <c r="K54" s="76"/>
      <c r="L54" s="76"/>
      <c r="M54" s="77"/>
      <c r="N54" s="67"/>
      <c r="O54" s="47"/>
      <c r="P54" s="8"/>
      <c r="Q54" s="42"/>
      <c r="R54" s="47"/>
      <c r="S54" s="8"/>
      <c r="T54" s="42"/>
      <c r="U54" s="67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70219.89</v>
      </c>
      <c r="AA54" s="76" t="n">
        <v>133.28</v>
      </c>
      <c r="AB54" s="76"/>
      <c r="AC54" s="78" t="n">
        <f aca="false">Z54/3600</f>
        <v>19.505525</v>
      </c>
      <c r="AD54" s="79" t="n">
        <f aca="false">E54+V54</f>
        <v>15652.4992</v>
      </c>
      <c r="AE54" s="67"/>
      <c r="AF54" s="75"/>
      <c r="AG54" s="76"/>
      <c r="AH54" s="76"/>
      <c r="AI54" s="76"/>
      <c r="AJ54" s="75"/>
      <c r="AK54" s="76"/>
      <c r="AL54" s="76"/>
      <c r="AM54" s="78" t="n">
        <f aca="false">AJ54/3600</f>
        <v>0</v>
      </c>
      <c r="AN54" s="79" t="n">
        <f aca="false">J54+AF54</f>
        <v>0</v>
      </c>
      <c r="AO54" s="67"/>
      <c r="AP54" s="67"/>
      <c r="AQ54" s="80" t="n">
        <f aca="false">AJ54/Z54</f>
        <v>0</v>
      </c>
      <c r="AR54" s="81" t="n">
        <f aca="false">AK54/AA54</f>
        <v>0</v>
      </c>
      <c r="AS54" s="79" t="e">
        <f aca="false">AL54/AB54</f>
        <v>#DIV/0!</v>
      </c>
      <c r="AU54" s="31"/>
      <c r="AW54" s="67"/>
      <c r="BA54" s="72" t="n">
        <f aca="false">ABS(V54-AF54)+ABS(W54-AG54)+ABS(X54-AH54)+ABS(Y54-AI54)</f>
        <v>3989.676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3558.2144</v>
      </c>
      <c r="F55" s="85" t="n">
        <v>34.6319</v>
      </c>
      <c r="G55" s="85" t="n">
        <v>39.8631</v>
      </c>
      <c r="H55" s="86" t="n">
        <v>42.3438</v>
      </c>
      <c r="I55" s="66"/>
      <c r="J55" s="84"/>
      <c r="K55" s="85"/>
      <c r="L55" s="85"/>
      <c r="M55" s="86"/>
      <c r="N55" s="67"/>
      <c r="O55" s="83"/>
      <c r="P55" s="87"/>
      <c r="Q55" s="82"/>
      <c r="R55" s="83"/>
      <c r="S55" s="87"/>
      <c r="T55" s="82"/>
      <c r="U55" s="67"/>
      <c r="V55" s="84" t="n">
        <v>3873.52</v>
      </c>
      <c r="W55" s="85" t="n">
        <v>34.1449</v>
      </c>
      <c r="X55" s="85" t="n">
        <v>39.7452</v>
      </c>
      <c r="Y55" s="85" t="n">
        <v>42.2659</v>
      </c>
      <c r="Z55" s="84" t="n">
        <v>65930.78</v>
      </c>
      <c r="AA55" s="85" t="n">
        <v>131.44</v>
      </c>
      <c r="AB55" s="85"/>
      <c r="AC55" s="88" t="n">
        <f aca="false">Z55/3600</f>
        <v>18.3141055555556</v>
      </c>
      <c r="AD55" s="79" t="n">
        <f aca="false">E55+V55</f>
        <v>7431.7344</v>
      </c>
      <c r="AE55" s="67"/>
      <c r="AF55" s="84"/>
      <c r="AG55" s="85"/>
      <c r="AH55" s="85"/>
      <c r="AI55" s="85"/>
      <c r="AJ55" s="84"/>
      <c r="AK55" s="85"/>
      <c r="AL55" s="85"/>
      <c r="AM55" s="88" t="n">
        <f aca="false">AJ55/3600</f>
        <v>0</v>
      </c>
      <c r="AN55" s="79" t="n">
        <f aca="false">J55+AF55</f>
        <v>0</v>
      </c>
      <c r="AO55" s="67"/>
      <c r="AP55" s="67"/>
      <c r="AQ55" s="89" t="n">
        <f aca="false">AJ55/Z55</f>
        <v>0</v>
      </c>
      <c r="AR55" s="90" t="n">
        <f aca="false">AK55/AA55</f>
        <v>0</v>
      </c>
      <c r="AS55" s="91" t="e">
        <f aca="false">AL55/AB55</f>
        <v>#DIV/0!</v>
      </c>
      <c r="AU55" s="31"/>
      <c r="AW55" s="67"/>
      <c r="BA55" s="72" t="n">
        <f aca="false">ABS(V55-AF55)+ABS(W55-AG55)+ABS(X55-AH55)+ABS(Y55-AI55)</f>
        <v>3989.676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13549.532</v>
      </c>
      <c r="F56" s="64" t="n">
        <v>35.4719</v>
      </c>
      <c r="G56" s="64" t="n">
        <v>40.5914</v>
      </c>
      <c r="H56" s="65" t="n">
        <v>42.8783</v>
      </c>
      <c r="I56" s="66"/>
      <c r="J56" s="63"/>
      <c r="K56" s="64"/>
      <c r="L56" s="64"/>
      <c r="M56" s="65"/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1515.812</v>
      </c>
      <c r="W56" s="64" t="n">
        <v>32.5955</v>
      </c>
      <c r="X56" s="64" t="n">
        <v>38.7509</v>
      </c>
      <c r="Y56" s="64" t="n">
        <v>41.3717</v>
      </c>
      <c r="Z56" s="63" t="n">
        <v>66434.42</v>
      </c>
      <c r="AA56" s="64" t="n">
        <v>130.51</v>
      </c>
      <c r="AB56" s="64"/>
      <c r="AC56" s="68" t="n">
        <f aca="false">Z56/3600</f>
        <v>18.4540055555556</v>
      </c>
      <c r="AD56" s="69" t="n">
        <f aca="false">E56+V56</f>
        <v>15065.344</v>
      </c>
      <c r="AE56" s="67"/>
      <c r="AF56" s="63"/>
      <c r="AG56" s="64"/>
      <c r="AH56" s="64"/>
      <c r="AI56" s="64"/>
      <c r="AJ56" s="63"/>
      <c r="AK56" s="64"/>
      <c r="AL56" s="64"/>
      <c r="AM56" s="68" t="n">
        <f aca="false">AJ56/3600</f>
        <v>0</v>
      </c>
      <c r="AN56" s="69" t="n">
        <f aca="false">J56+AF56</f>
        <v>0</v>
      </c>
      <c r="AO56" s="67"/>
      <c r="AP56" s="67"/>
      <c r="AQ56" s="70" t="n">
        <f aca="false">AJ56/Z56</f>
        <v>0</v>
      </c>
      <c r="AR56" s="71" t="n">
        <f aca="false">AK56/AA56</f>
        <v>0</v>
      </c>
      <c r="AS56" s="69" t="e">
        <f aca="false">AL56/AB56</f>
        <v>#DIV/0!</v>
      </c>
      <c r="AU56" s="31"/>
      <c r="AW56" s="67"/>
      <c r="BA56" s="72" t="n">
        <f aca="false">ABS(V56-AF56)+ABS(W56-AG56)+ABS(X56-AH56)+ABS(Y56-AI56)</f>
        <v>1628.5301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6"/>
      <c r="J57" s="75"/>
      <c r="K57" s="76"/>
      <c r="L57" s="76"/>
      <c r="M57" s="77"/>
      <c r="N57" s="67"/>
      <c r="O57" s="47"/>
      <c r="P57" s="8"/>
      <c r="Q57" s="42"/>
      <c r="R57" s="47"/>
      <c r="S57" s="8"/>
      <c r="T57" s="42"/>
      <c r="U57" s="67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739.93</v>
      </c>
      <c r="AA57" s="76" t="n">
        <v>113.77</v>
      </c>
      <c r="AB57" s="76"/>
      <c r="AC57" s="78" t="n">
        <f aca="false">Z57/3600</f>
        <v>17.1499805555556</v>
      </c>
      <c r="AD57" s="79" t="n">
        <f aca="false">E57+V57</f>
        <v>8099.376</v>
      </c>
      <c r="AE57" s="67"/>
      <c r="AF57" s="75"/>
      <c r="AG57" s="76"/>
      <c r="AH57" s="76"/>
      <c r="AI57" s="76"/>
      <c r="AJ57" s="75"/>
      <c r="AK57" s="76"/>
      <c r="AL57" s="76"/>
      <c r="AM57" s="78" t="n">
        <f aca="false">AJ57/3600</f>
        <v>0</v>
      </c>
      <c r="AN57" s="79" t="n">
        <f aca="false">J57+AF57</f>
        <v>0</v>
      </c>
      <c r="AO57" s="67"/>
      <c r="AP57" s="67"/>
      <c r="AQ57" s="80" t="n">
        <f aca="false">AJ57/Z57</f>
        <v>0</v>
      </c>
      <c r="AR57" s="81" t="n">
        <f aca="false">AK57/AA57</f>
        <v>0</v>
      </c>
      <c r="AS57" s="79" t="e">
        <f aca="false">AL57/AB57</f>
        <v>#DIV/0!</v>
      </c>
      <c r="AU57" s="31"/>
      <c r="AW57" s="67"/>
      <c r="BA57" s="72" t="n">
        <f aca="false">ABS(V57-AF57)+ABS(W57-AG57)+ABS(X57-AH57)+ABS(Y57-AI57)</f>
        <v>1628.5301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6"/>
      <c r="J58" s="75"/>
      <c r="K58" s="76"/>
      <c r="L58" s="76"/>
      <c r="M58" s="77"/>
      <c r="N58" s="67"/>
      <c r="O58" s="47"/>
      <c r="P58" s="8"/>
      <c r="Q58" s="42"/>
      <c r="R58" s="47"/>
      <c r="S58" s="8"/>
      <c r="T58" s="42"/>
      <c r="U58" s="67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7620.29</v>
      </c>
      <c r="AA58" s="76" t="n">
        <v>106.46</v>
      </c>
      <c r="AB58" s="76"/>
      <c r="AC58" s="78" t="n">
        <f aca="false">Z58/3600</f>
        <v>16.0056361111111</v>
      </c>
      <c r="AD58" s="79" t="n">
        <f aca="false">E58+V58</f>
        <v>4835.9008</v>
      </c>
      <c r="AE58" s="67"/>
      <c r="AF58" s="75"/>
      <c r="AG58" s="76"/>
      <c r="AH58" s="76"/>
      <c r="AI58" s="76"/>
      <c r="AJ58" s="75"/>
      <c r="AK58" s="76"/>
      <c r="AL58" s="76"/>
      <c r="AM58" s="78" t="n">
        <f aca="false">AJ58/3600</f>
        <v>0</v>
      </c>
      <c r="AN58" s="79" t="n">
        <f aca="false">J58+AF58</f>
        <v>0</v>
      </c>
      <c r="AO58" s="67"/>
      <c r="AP58" s="67"/>
      <c r="AQ58" s="80" t="n">
        <f aca="false">AJ58/Z58</f>
        <v>0</v>
      </c>
      <c r="AR58" s="81" t="n">
        <f aca="false">AK58/AA58</f>
        <v>0</v>
      </c>
      <c r="AS58" s="79" t="e">
        <f aca="false">AL58/AB58</f>
        <v>#DIV/0!</v>
      </c>
      <c r="AU58" s="31"/>
      <c r="AW58" s="67"/>
      <c r="BA58" s="72" t="n">
        <f aca="false">ABS(V58-AF58)+ABS(W58-AG58)+ABS(X58-AH58)+ABS(Y58-AI58)</f>
        <v>1628.5301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1349.2472</v>
      </c>
      <c r="F59" s="85" t="n">
        <v>33.2778</v>
      </c>
      <c r="G59" s="85" t="n">
        <v>38.9805</v>
      </c>
      <c r="H59" s="86" t="n">
        <v>41.5516</v>
      </c>
      <c r="I59" s="66"/>
      <c r="J59" s="84"/>
      <c r="K59" s="85"/>
      <c r="L59" s="85"/>
      <c r="M59" s="86"/>
      <c r="N59" s="67"/>
      <c r="O59" s="83"/>
      <c r="P59" s="87"/>
      <c r="Q59" s="82"/>
      <c r="R59" s="83"/>
      <c r="S59" s="87"/>
      <c r="T59" s="82"/>
      <c r="U59" s="67"/>
      <c r="V59" s="84" t="n">
        <v>1515.812</v>
      </c>
      <c r="W59" s="85" t="n">
        <v>32.5955</v>
      </c>
      <c r="X59" s="85" t="n">
        <v>38.7509</v>
      </c>
      <c r="Y59" s="85" t="n">
        <v>41.3717</v>
      </c>
      <c r="Z59" s="84" t="n">
        <v>55600.72</v>
      </c>
      <c r="AA59" s="85" t="n">
        <v>114.53</v>
      </c>
      <c r="AB59" s="85"/>
      <c r="AC59" s="88" t="n">
        <f aca="false">Z59/3600</f>
        <v>15.4446444444444</v>
      </c>
      <c r="AD59" s="91" t="n">
        <f aca="false">E59+V59</f>
        <v>2865.0592</v>
      </c>
      <c r="AE59" s="67"/>
      <c r="AF59" s="84"/>
      <c r="AG59" s="85"/>
      <c r="AH59" s="85"/>
      <c r="AI59" s="85"/>
      <c r="AJ59" s="84"/>
      <c r="AK59" s="85"/>
      <c r="AL59" s="85"/>
      <c r="AM59" s="88" t="n">
        <f aca="false">AJ59/3600</f>
        <v>0</v>
      </c>
      <c r="AN59" s="91" t="n">
        <f aca="false">J59+AF59</f>
        <v>0</v>
      </c>
      <c r="AO59" s="67"/>
      <c r="AP59" s="67"/>
      <c r="AQ59" s="89" t="n">
        <f aca="false">AJ59/Z59</f>
        <v>0</v>
      </c>
      <c r="AR59" s="90" t="n">
        <f aca="false">AK59/AA59</f>
        <v>0</v>
      </c>
      <c r="AS59" s="91" t="e">
        <f aca="false">AL59/AB59</f>
        <v>#DIV/0!</v>
      </c>
      <c r="AU59" s="31"/>
      <c r="AW59" s="67"/>
      <c r="BA59" s="72" t="n">
        <f aca="false">ABS(V59-AF59)+ABS(W59-AG59)+ABS(X59-AH59)+ABS(Y59-AI59)</f>
        <v>1628.5301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</v>
      </c>
      <c r="AR64" s="99" t="n">
        <f aca="false">GEOMEAN(AR4:AR59)</f>
        <v>0</v>
      </c>
      <c r="AS64" s="99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26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6660.7807633619</v>
      </c>
      <c r="AA80" s="107" t="n">
        <f aca="false">GEOMEAN(AA4:AA59)</f>
        <v>78.4700180340908</v>
      </c>
      <c r="AB80" s="107"/>
      <c r="AC80" s="42" t="n">
        <f aca="false">GEOMEAN(AC4:AC59)</f>
        <v>12.9613279898228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2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779.499438888889</v>
      </c>
      <c r="AA81" s="1" t="n">
        <f aca="false">SUM(AA4:AA59)/3600</f>
        <v>1.31446111111111</v>
      </c>
      <c r="AC81" s="109" t="n">
        <f aca="false">SUM(AC4:AC59)</f>
        <v>779.499438888889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5.75" hidden="false" customHeight="false" outlineLevel="0" collapsed="false">
      <c r="A2" s="37" t="s">
        <v>16</v>
      </c>
      <c r="B2" s="37" t="s">
        <v>22</v>
      </c>
      <c r="C2" s="37" t="s">
        <v>23</v>
      </c>
      <c r="AA2" s="0"/>
      <c r="AC2" s="0" t="n">
        <f aca="false">VLOOKUP(C2,W3:X4,2,FALSE())</f>
        <v>30</v>
      </c>
      <c r="AD2" s="38" t="s">
        <v>24</v>
      </c>
      <c r="AE2" s="38" t="s">
        <v>25</v>
      </c>
      <c r="AF2" s="38" t="s">
        <v>26</v>
      </c>
      <c r="AG2" s="38" t="s">
        <v>27</v>
      </c>
      <c r="AH2" s="38" t="n">
        <f aca="false">VLOOKUP(C2,W3:Z4,3,FALSE())</f>
        <v>40</v>
      </c>
      <c r="AI2" s="38" t="s">
        <v>24</v>
      </c>
      <c r="AJ2" s="38" t="s">
        <v>25</v>
      </c>
      <c r="AK2" s="38" t="s">
        <v>26</v>
      </c>
      <c r="AL2" s="38" t="s">
        <v>27</v>
      </c>
    </row>
    <row r="3" customFormat="false" ht="15.75" hidden="false" customHeight="false" outlineLevel="0" collapsed="false">
      <c r="W3" s="0" t="s">
        <v>23</v>
      </c>
      <c r="X3" s="0" t="n">
        <v>30</v>
      </c>
      <c r="Y3" s="0" t="n">
        <v>40</v>
      </c>
      <c r="Z3" s="0" t="s">
        <v>0</v>
      </c>
      <c r="AA3" s="0" t="s">
        <v>28</v>
      </c>
      <c r="AB3" s="0" t="n">
        <v>4</v>
      </c>
      <c r="AC3" s="0" t="n">
        <f aca="false">VLOOKUP(B2,AA3:AB60,2,FALSE())</f>
        <v>24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0</v>
      </c>
      <c r="AB4" s="0" t="n">
        <f aca="false">AB3+4</f>
        <v>8</v>
      </c>
      <c r="AC4" s="0" t="n">
        <f aca="false">AC3+1</f>
        <v>25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3</v>
      </c>
      <c r="AA5" s="0" t="s">
        <v>31</v>
      </c>
      <c r="AB5" s="0" t="n">
        <f aca="false">AB4+4</f>
        <v>12</v>
      </c>
      <c r="AC5" s="0" t="n">
        <f aca="false">AC4+1</f>
        <v>26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4</v>
      </c>
      <c r="AA6" s="0" t="s">
        <v>32</v>
      </c>
      <c r="AB6" s="0" t="n">
        <f aca="false">AB5+4</f>
        <v>16</v>
      </c>
      <c r="AC6" s="0" t="n">
        <f aca="false">AC5+1</f>
        <v>27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5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16</v>
      </c>
      <c r="AA8" s="0" t="s">
        <v>22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17</v>
      </c>
      <c r="AA9" s="0" t="s">
        <v>3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18</v>
      </c>
      <c r="AA10" s="0" t="s">
        <v>35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6</v>
      </c>
      <c r="AB11" s="0" t="n">
        <f aca="false">AB10+4</f>
        <v>36</v>
      </c>
      <c r="AC11" s="38"/>
      <c r="AD11" s="38" t="s">
        <v>37</v>
      </c>
      <c r="AE11" s="38" t="s">
        <v>38</v>
      </c>
      <c r="AF11" s="38" t="s">
        <v>39</v>
      </c>
      <c r="AG11" s="38" t="s">
        <v>40</v>
      </c>
    </row>
    <row r="12" customFormat="false" ht="15.75" hidden="false" customHeight="false" outlineLevel="0" collapsed="false">
      <c r="AA12" s="0" t="s">
        <v>41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2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3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4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5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1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/>
      </c>
      <c r="F1" s="46"/>
      <c r="G1" s="46"/>
      <c r="H1" s="46"/>
      <c r="J1" s="46" t="str">
        <f aca="false">CONCATENATE(Summary!$M4,Summary!$N4)</f>
        <v/>
      </c>
      <c r="K1" s="46"/>
      <c r="L1" s="46"/>
      <c r="M1" s="46"/>
      <c r="V1" s="46" t="str">
        <f aca="false">CONCATENATE(Summary!$M3,Summary!$N3)</f>
        <v/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/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46</v>
      </c>
      <c r="F2" s="48"/>
      <c r="G2" s="48"/>
      <c r="H2" s="48"/>
      <c r="I2" s="31"/>
      <c r="J2" s="48" t="s">
        <v>46</v>
      </c>
      <c r="K2" s="48"/>
      <c r="L2" s="48"/>
      <c r="M2" s="48"/>
      <c r="N2" s="31"/>
      <c r="O2" s="49" t="s">
        <v>47</v>
      </c>
      <c r="P2" s="49"/>
      <c r="Q2" s="49"/>
      <c r="R2" s="49" t="s">
        <v>48</v>
      </c>
      <c r="S2" s="49"/>
      <c r="T2" s="49"/>
      <c r="U2" s="31"/>
      <c r="V2" s="46" t="s">
        <v>49</v>
      </c>
      <c r="W2" s="46"/>
      <c r="X2" s="46"/>
      <c r="Y2" s="46"/>
      <c r="Z2" s="50" t="s">
        <v>50</v>
      </c>
      <c r="AA2" s="50"/>
      <c r="AB2" s="50"/>
      <c r="AC2" s="50"/>
      <c r="AD2" s="49" t="s">
        <v>51</v>
      </c>
      <c r="AE2" s="31"/>
      <c r="AF2" s="46" t="s">
        <v>49</v>
      </c>
      <c r="AG2" s="46"/>
      <c r="AH2" s="46"/>
      <c r="AI2" s="46"/>
      <c r="AJ2" s="51" t="s">
        <v>52</v>
      </c>
      <c r="AK2" s="51"/>
      <c r="AL2" s="51"/>
      <c r="AM2" s="51"/>
      <c r="AN2" s="49" t="s">
        <v>51</v>
      </c>
      <c r="AO2" s="31"/>
      <c r="AP2" s="31"/>
      <c r="AQ2" s="49" t="s">
        <v>53</v>
      </c>
      <c r="AR2" s="49"/>
      <c r="AS2" s="49" t="s">
        <v>54</v>
      </c>
      <c r="AT2" s="31"/>
      <c r="AW2" s="31"/>
    </row>
    <row r="3" customFormat="false" ht="12.75" hidden="false" customHeight="false" outlineLevel="0" collapsed="false">
      <c r="A3" s="52"/>
      <c r="B3" s="52"/>
      <c r="C3" s="53" t="s">
        <v>55</v>
      </c>
      <c r="D3" s="54" t="s">
        <v>56</v>
      </c>
      <c r="E3" s="27" t="s">
        <v>24</v>
      </c>
      <c r="F3" s="55" t="s">
        <v>25</v>
      </c>
      <c r="G3" s="55" t="s">
        <v>26</v>
      </c>
      <c r="H3" s="56" t="s">
        <v>27</v>
      </c>
      <c r="I3" s="7"/>
      <c r="J3" s="32" t="s">
        <v>57</v>
      </c>
      <c r="K3" s="55" t="s">
        <v>25</v>
      </c>
      <c r="L3" s="55" t="s">
        <v>26</v>
      </c>
      <c r="M3" s="56" t="s">
        <v>27</v>
      </c>
      <c r="N3" s="7"/>
      <c r="O3" s="27" t="s">
        <v>2</v>
      </c>
      <c r="P3" s="55" t="s">
        <v>3</v>
      </c>
      <c r="Q3" s="56" t="s">
        <v>4</v>
      </c>
      <c r="R3" s="32" t="s">
        <v>2</v>
      </c>
      <c r="S3" s="57" t="s">
        <v>3</v>
      </c>
      <c r="T3" s="58" t="s">
        <v>4</v>
      </c>
      <c r="U3" s="7"/>
      <c r="V3" s="32" t="s">
        <v>24</v>
      </c>
      <c r="W3" s="57" t="s">
        <v>25</v>
      </c>
      <c r="X3" s="57" t="s">
        <v>26</v>
      </c>
      <c r="Y3" s="58" t="s">
        <v>27</v>
      </c>
      <c r="Z3" s="57" t="s">
        <v>58</v>
      </c>
      <c r="AA3" s="57" t="s">
        <v>59</v>
      </c>
      <c r="AB3" s="57" t="s">
        <v>60</v>
      </c>
      <c r="AC3" s="58" t="s">
        <v>61</v>
      </c>
      <c r="AD3" s="59" t="s">
        <v>37</v>
      </c>
      <c r="AE3" s="7"/>
      <c r="AF3" s="27" t="s">
        <v>24</v>
      </c>
      <c r="AG3" s="55" t="s">
        <v>25</v>
      </c>
      <c r="AH3" s="55" t="s">
        <v>26</v>
      </c>
      <c r="AI3" s="56" t="s">
        <v>27</v>
      </c>
      <c r="AJ3" s="55" t="s">
        <v>58</v>
      </c>
      <c r="AK3" s="55" t="s">
        <v>59</v>
      </c>
      <c r="AL3" s="55" t="s">
        <v>60</v>
      </c>
      <c r="AM3" s="56" t="s">
        <v>61</v>
      </c>
      <c r="AN3" s="59" t="s">
        <v>37</v>
      </c>
      <c r="AO3" s="7"/>
      <c r="AP3" s="7"/>
      <c r="AQ3" s="27" t="s">
        <v>62</v>
      </c>
      <c r="AR3" s="56" t="s">
        <v>63</v>
      </c>
      <c r="AS3" s="15" t="s">
        <v>62</v>
      </c>
      <c r="AW3" s="7"/>
    </row>
    <row r="4" customFormat="false" ht="12" hidden="false" customHeight="false" outlineLevel="0" collapsed="false">
      <c r="A4" s="60" t="s">
        <v>5</v>
      </c>
      <c r="B4" s="61" t="s">
        <v>64</v>
      </c>
      <c r="C4" s="62" t="n">
        <v>26</v>
      </c>
      <c r="D4" s="8" t="n">
        <v>24</v>
      </c>
      <c r="E4" s="63" t="n">
        <v>59682.5968</v>
      </c>
      <c r="F4" s="64" t="n">
        <v>41.8677</v>
      </c>
      <c r="G4" s="64" t="n">
        <v>41.697</v>
      </c>
      <c r="H4" s="65" t="n">
        <v>43.5959</v>
      </c>
      <c r="I4" s="66"/>
      <c r="J4" s="63" t="n">
        <v>59232.0736</v>
      </c>
      <c r="K4" s="64" t="n">
        <v>41.866</v>
      </c>
      <c r="L4" s="64" t="n">
        <v>41.6951</v>
      </c>
      <c r="M4" s="65" t="n">
        <v>43.5945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v>27814.432</v>
      </c>
      <c r="W4" s="64" t="n">
        <v>39.2371</v>
      </c>
      <c r="X4" s="64" t="n">
        <v>40.6394</v>
      </c>
      <c r="Y4" s="64" t="n">
        <v>42.4424</v>
      </c>
      <c r="Z4" s="63" t="n">
        <v>8460.34</v>
      </c>
      <c r="AA4" s="64" t="n">
        <v>101.01</v>
      </c>
      <c r="AB4" s="64"/>
      <c r="AC4" s="68" t="n">
        <f aca="false">Z4/3600</f>
        <v>2.35009444444444</v>
      </c>
      <c r="AD4" s="69" t="n">
        <f aca="false">E4+V4</f>
        <v>87497.0288</v>
      </c>
      <c r="AE4" s="67"/>
      <c r="AF4" s="63" t="n">
        <v>27814.432</v>
      </c>
      <c r="AG4" s="64" t="n">
        <v>39.2371</v>
      </c>
      <c r="AH4" s="64" t="n">
        <v>40.6394</v>
      </c>
      <c r="AI4" s="64" t="n">
        <v>42.4424</v>
      </c>
      <c r="AJ4" s="63" t="n">
        <v>8850.07</v>
      </c>
      <c r="AK4" s="64" t="n">
        <v>110.25</v>
      </c>
      <c r="AL4" s="64"/>
      <c r="AM4" s="68" t="n">
        <f aca="false">AJ4/3600</f>
        <v>2.45835277777778</v>
      </c>
      <c r="AN4" s="69" t="n">
        <f aca="false">J4+AF4</f>
        <v>87046.5056</v>
      </c>
      <c r="AO4" s="67"/>
      <c r="AP4" s="67"/>
      <c r="AQ4" s="70" t="n">
        <f aca="false">AJ4/Z4</f>
        <v>1.04606552455339</v>
      </c>
      <c r="AR4" s="71" t="n">
        <f aca="false">AK4/AA4</f>
        <v>1.09147609147609</v>
      </c>
      <c r="AS4" s="69" t="e">
        <f aca="false">AL4/AB4</f>
        <v>#DIV/0!</v>
      </c>
      <c r="AU4" s="31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5</v>
      </c>
      <c r="B5" s="74"/>
      <c r="C5" s="42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6"/>
      <c r="J5" s="75" t="n">
        <v>40559.344</v>
      </c>
      <c r="K5" s="76" t="n">
        <v>40.5143</v>
      </c>
      <c r="L5" s="76" t="n">
        <v>40.5588</v>
      </c>
      <c r="M5" s="77" t="n">
        <v>42.5486</v>
      </c>
      <c r="N5" s="67"/>
      <c r="O5" s="47"/>
      <c r="P5" s="8"/>
      <c r="Q5" s="42"/>
      <c r="R5" s="47"/>
      <c r="S5" s="8"/>
      <c r="T5" s="42"/>
      <c r="U5" s="67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927.47</v>
      </c>
      <c r="AA5" s="76" t="n">
        <v>91.5</v>
      </c>
      <c r="AB5" s="76"/>
      <c r="AC5" s="78" t="n">
        <f aca="false">Z5/3600</f>
        <v>2.202075</v>
      </c>
      <c r="AD5" s="79" t="n">
        <f aca="false">E5+V5</f>
        <v>68818.8592</v>
      </c>
      <c r="AE5" s="67"/>
      <c r="AF5" s="75" t="n">
        <v>27814.432</v>
      </c>
      <c r="AG5" s="76" t="n">
        <v>39.2371</v>
      </c>
      <c r="AH5" s="76" t="n">
        <v>40.6394</v>
      </c>
      <c r="AI5" s="76" t="n">
        <v>42.4424</v>
      </c>
      <c r="AJ5" s="75" t="n">
        <v>8484.81</v>
      </c>
      <c r="AK5" s="76" t="n">
        <v>107.62</v>
      </c>
      <c r="AL5" s="76"/>
      <c r="AM5" s="78" t="n">
        <f aca="false">AJ5/3600</f>
        <v>2.35689166666667</v>
      </c>
      <c r="AN5" s="79" t="n">
        <f aca="false">J5+AF5</f>
        <v>68373.776</v>
      </c>
      <c r="AO5" s="67"/>
      <c r="AP5" s="67"/>
      <c r="AQ5" s="80" t="n">
        <f aca="false">AJ5/Z5</f>
        <v>1.07030490181609</v>
      </c>
      <c r="AR5" s="81" t="n">
        <f aca="false">AK5/AA5</f>
        <v>1.17617486338798</v>
      </c>
      <c r="AS5" s="79" t="e">
        <f aca="false">AL5/AB5</f>
        <v>#DIV/0!</v>
      </c>
      <c r="AU5" s="31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6"/>
      <c r="J6" s="75" t="n">
        <v>25374.0848</v>
      </c>
      <c r="K6" s="76" t="n">
        <v>39.1741</v>
      </c>
      <c r="L6" s="76" t="n">
        <v>39.5392</v>
      </c>
      <c r="M6" s="77" t="n">
        <v>41.6101</v>
      </c>
      <c r="N6" s="67"/>
      <c r="O6" s="47"/>
      <c r="P6" s="8"/>
      <c r="Q6" s="42"/>
      <c r="R6" s="47"/>
      <c r="S6" s="8"/>
      <c r="T6" s="42"/>
      <c r="U6" s="67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7701.9</v>
      </c>
      <c r="AA6" s="76" t="n">
        <v>91.1</v>
      </c>
      <c r="AB6" s="76"/>
      <c r="AC6" s="78" t="n">
        <f aca="false">Z6/3600</f>
        <v>2.13941666666667</v>
      </c>
      <c r="AD6" s="79" t="n">
        <f aca="false">E6+V6</f>
        <v>53649.68</v>
      </c>
      <c r="AE6" s="67"/>
      <c r="AF6" s="75" t="n">
        <v>27814.432</v>
      </c>
      <c r="AG6" s="76" t="n">
        <v>39.2371</v>
      </c>
      <c r="AH6" s="76" t="n">
        <v>40.6394</v>
      </c>
      <c r="AI6" s="76" t="n">
        <v>42.4424</v>
      </c>
      <c r="AJ6" s="75" t="n">
        <v>8081.17</v>
      </c>
      <c r="AK6" s="76" t="n">
        <v>103.44</v>
      </c>
      <c r="AL6" s="76"/>
      <c r="AM6" s="78" t="n">
        <f aca="false">AJ6/3600</f>
        <v>2.24476944444444</v>
      </c>
      <c r="AN6" s="79" t="n">
        <f aca="false">J6+AF6</f>
        <v>53188.5168</v>
      </c>
      <c r="AO6" s="67"/>
      <c r="AP6" s="67"/>
      <c r="AQ6" s="80" t="n">
        <f aca="false">AJ6/Z6</f>
        <v>1.04924369311469</v>
      </c>
      <c r="AR6" s="81" t="n">
        <f aca="false">AK6/AA6</f>
        <v>1.13545554335895</v>
      </c>
      <c r="AS6" s="79" t="e">
        <f aca="false">AL6/AB6</f>
        <v>#DIV/0!</v>
      </c>
      <c r="AU6" s="31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84" t="n">
        <v>14232.584</v>
      </c>
      <c r="F7" s="85" t="n">
        <v>37.855</v>
      </c>
      <c r="G7" s="85" t="n">
        <v>39.0231</v>
      </c>
      <c r="H7" s="86" t="n">
        <v>41.1556</v>
      </c>
      <c r="I7" s="66"/>
      <c r="J7" s="84" t="n">
        <v>13673.6864</v>
      </c>
      <c r="K7" s="85" t="n">
        <v>37.8409</v>
      </c>
      <c r="L7" s="85" t="n">
        <v>39.024</v>
      </c>
      <c r="M7" s="86" t="n">
        <v>41.1566</v>
      </c>
      <c r="N7" s="67"/>
      <c r="O7" s="83"/>
      <c r="P7" s="87"/>
      <c r="Q7" s="82"/>
      <c r="R7" s="83"/>
      <c r="S7" s="87"/>
      <c r="T7" s="82"/>
      <c r="U7" s="67"/>
      <c r="V7" s="84" t="n">
        <v>27814.432</v>
      </c>
      <c r="W7" s="85" t="n">
        <v>39.2371</v>
      </c>
      <c r="X7" s="85" t="n">
        <v>40.6394</v>
      </c>
      <c r="Y7" s="85" t="n">
        <v>42.4424</v>
      </c>
      <c r="Z7" s="84" t="n">
        <v>7496.15</v>
      </c>
      <c r="AA7" s="85" t="n">
        <v>86.18</v>
      </c>
      <c r="AB7" s="85"/>
      <c r="AC7" s="88" t="n">
        <f aca="false">Z7/3600</f>
        <v>2.08226388888889</v>
      </c>
      <c r="AD7" s="79" t="n">
        <f aca="false">E7+V7</f>
        <v>42047.016</v>
      </c>
      <c r="AE7" s="67"/>
      <c r="AF7" s="84" t="n">
        <v>27814.432</v>
      </c>
      <c r="AG7" s="85" t="n">
        <v>39.2371</v>
      </c>
      <c r="AH7" s="85" t="n">
        <v>40.6394</v>
      </c>
      <c r="AI7" s="85" t="n">
        <v>42.4424</v>
      </c>
      <c r="AJ7" s="84" t="n">
        <v>7788.48</v>
      </c>
      <c r="AK7" s="85" t="n">
        <v>96.81</v>
      </c>
      <c r="AL7" s="85"/>
      <c r="AM7" s="88" t="n">
        <f aca="false">AJ7/3600</f>
        <v>2.16346666666667</v>
      </c>
      <c r="AN7" s="79" t="n">
        <f aca="false">J7+AF7</f>
        <v>41488.1184</v>
      </c>
      <c r="AO7" s="67"/>
      <c r="AP7" s="67"/>
      <c r="AQ7" s="89" t="n">
        <f aca="false">AJ7/Z7</f>
        <v>1.03899735197401</v>
      </c>
      <c r="AR7" s="90" t="n">
        <f aca="false">AK7/AA7</f>
        <v>1.12334648410304</v>
      </c>
      <c r="AS7" s="91" t="e">
        <f aca="false">AL7/AB7</f>
        <v>#DIV/0!</v>
      </c>
      <c r="AU7" s="31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63" t="n">
        <v>36407.2576</v>
      </c>
      <c r="F8" s="64" t="n">
        <v>39.3574</v>
      </c>
      <c r="G8" s="64" t="n">
        <v>39.6323</v>
      </c>
      <c r="H8" s="65" t="n">
        <v>41.6749</v>
      </c>
      <c r="I8" s="66"/>
      <c r="J8" s="63" t="n">
        <v>36118.6864</v>
      </c>
      <c r="K8" s="64" t="n">
        <v>39.3619</v>
      </c>
      <c r="L8" s="64" t="n">
        <v>39.6326</v>
      </c>
      <c r="M8" s="65" t="n">
        <v>41.6769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v>18390.1328</v>
      </c>
      <c r="W8" s="64" t="n">
        <v>36.2892</v>
      </c>
      <c r="X8" s="64" t="n">
        <v>38.9727</v>
      </c>
      <c r="Y8" s="64" t="n">
        <v>41.0103</v>
      </c>
      <c r="Z8" s="63" t="n">
        <v>7579.58</v>
      </c>
      <c r="AA8" s="64" t="n">
        <v>88.75</v>
      </c>
      <c r="AB8" s="64"/>
      <c r="AC8" s="68" t="n">
        <f aca="false">Z8/3600</f>
        <v>2.10543888888889</v>
      </c>
      <c r="AD8" s="69" t="n">
        <f aca="false">E8+V8</f>
        <v>54797.3904</v>
      </c>
      <c r="AE8" s="67"/>
      <c r="AF8" s="63" t="n">
        <v>18390.1328</v>
      </c>
      <c r="AG8" s="64" t="n">
        <v>36.2892</v>
      </c>
      <c r="AH8" s="64" t="n">
        <v>38.9727</v>
      </c>
      <c r="AI8" s="64" t="n">
        <v>41.0103</v>
      </c>
      <c r="AJ8" s="63" t="n">
        <v>8025</v>
      </c>
      <c r="AK8" s="64" t="n">
        <v>108.02</v>
      </c>
      <c r="AL8" s="64"/>
      <c r="AM8" s="68" t="n">
        <f aca="false">AJ8/3600</f>
        <v>2.22916666666667</v>
      </c>
      <c r="AN8" s="69" t="n">
        <f aca="false">J8+AF8</f>
        <v>54508.8192</v>
      </c>
      <c r="AO8" s="67"/>
      <c r="AP8" s="67"/>
      <c r="AQ8" s="70" t="n">
        <f aca="false">AJ8/Z8</f>
        <v>1.05876578913343</v>
      </c>
      <c r="AR8" s="71" t="n">
        <f aca="false">AK8/AA8</f>
        <v>1.21712676056338</v>
      </c>
      <c r="AS8" s="69" t="e">
        <f aca="false">AL8/AB8</f>
        <v>#DIV/0!</v>
      </c>
      <c r="AU8" s="31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6"/>
      <c r="J9" s="75" t="n">
        <v>25441.104</v>
      </c>
      <c r="K9" s="76" t="n">
        <v>38.075</v>
      </c>
      <c r="L9" s="76" t="n">
        <v>39.1211</v>
      </c>
      <c r="M9" s="77" t="n">
        <v>41.2109</v>
      </c>
      <c r="N9" s="67"/>
      <c r="O9" s="47"/>
      <c r="P9" s="8"/>
      <c r="Q9" s="42"/>
      <c r="R9" s="47"/>
      <c r="S9" s="8"/>
      <c r="T9" s="42"/>
      <c r="U9" s="67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7405.53</v>
      </c>
      <c r="AA9" s="76" t="n">
        <v>85.57</v>
      </c>
      <c r="AB9" s="76"/>
      <c r="AC9" s="78" t="n">
        <f aca="false">Z9/3600</f>
        <v>2.05709166666667</v>
      </c>
      <c r="AD9" s="79" t="n">
        <f aca="false">E9+V9</f>
        <v>44067.6608</v>
      </c>
      <c r="AE9" s="67"/>
      <c r="AF9" s="75" t="n">
        <v>18390.1328</v>
      </c>
      <c r="AG9" s="76" t="n">
        <v>36.2892</v>
      </c>
      <c r="AH9" s="76" t="n">
        <v>38.9727</v>
      </c>
      <c r="AI9" s="76" t="n">
        <v>41.0103</v>
      </c>
      <c r="AJ9" s="75" t="n">
        <v>7763.64</v>
      </c>
      <c r="AK9" s="76" t="n">
        <v>99.4</v>
      </c>
      <c r="AL9" s="76"/>
      <c r="AM9" s="78" t="n">
        <f aca="false">AJ9/3600</f>
        <v>2.15656666666667</v>
      </c>
      <c r="AN9" s="79" t="n">
        <f aca="false">J9+AF9</f>
        <v>43831.2368</v>
      </c>
      <c r="AO9" s="67"/>
      <c r="AP9" s="67"/>
      <c r="AQ9" s="80" t="n">
        <f aca="false">AJ9/Z9</f>
        <v>1.04835710610854</v>
      </c>
      <c r="AR9" s="81" t="n">
        <f aca="false">AK9/AA9</f>
        <v>1.16162206380741</v>
      </c>
      <c r="AS9" s="79" t="e">
        <f aca="false">AL9/AB9</f>
        <v>#DIV/0!</v>
      </c>
      <c r="AU9" s="31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6"/>
      <c r="J10" s="75" t="n">
        <v>14740.768</v>
      </c>
      <c r="K10" s="76" t="n">
        <v>36.6739</v>
      </c>
      <c r="L10" s="76" t="n">
        <v>38.1706</v>
      </c>
      <c r="M10" s="77" t="n">
        <v>40.3353</v>
      </c>
      <c r="N10" s="67"/>
      <c r="O10" s="47"/>
      <c r="P10" s="8"/>
      <c r="Q10" s="42"/>
      <c r="R10" s="47"/>
      <c r="S10" s="8"/>
      <c r="T10" s="42"/>
      <c r="U10" s="67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038.7</v>
      </c>
      <c r="AA10" s="76" t="n">
        <v>86.92</v>
      </c>
      <c r="AB10" s="76"/>
      <c r="AC10" s="78" t="n">
        <f aca="false">Z10/3600</f>
        <v>1.95519444444444</v>
      </c>
      <c r="AD10" s="79" t="n">
        <f aca="false">E10+V10</f>
        <v>33312.136</v>
      </c>
      <c r="AE10" s="67"/>
      <c r="AF10" s="75" t="n">
        <v>18390.1328</v>
      </c>
      <c r="AG10" s="76" t="n">
        <v>36.2892</v>
      </c>
      <c r="AH10" s="76" t="n">
        <v>38.9727</v>
      </c>
      <c r="AI10" s="76" t="n">
        <v>41.0103</v>
      </c>
      <c r="AJ10" s="75" t="n">
        <v>7495.64</v>
      </c>
      <c r="AK10" s="76" t="n">
        <v>96.31</v>
      </c>
      <c r="AL10" s="76"/>
      <c r="AM10" s="78" t="n">
        <f aca="false">AJ10/3600</f>
        <v>2.08212222222222</v>
      </c>
      <c r="AN10" s="79" t="n">
        <f aca="false">J10+AF10</f>
        <v>33130.9008</v>
      </c>
      <c r="AO10" s="67"/>
      <c r="AP10" s="67"/>
      <c r="AQ10" s="80" t="n">
        <f aca="false">AJ10/Z10</f>
        <v>1.06491823774277</v>
      </c>
      <c r="AR10" s="81" t="n">
        <f aca="false">AK10/AA10</f>
        <v>1.10803037275656</v>
      </c>
      <c r="AS10" s="79" t="e">
        <f aca="false">AL10/AB10</f>
        <v>#DIV/0!</v>
      </c>
      <c r="AU10" s="31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84" t="n">
        <v>6219.2</v>
      </c>
      <c r="F11" s="85" t="n">
        <v>35.3557</v>
      </c>
      <c r="G11" s="85" t="n">
        <v>37.2877</v>
      </c>
      <c r="H11" s="86" t="n">
        <v>39.5655</v>
      </c>
      <c r="I11" s="66"/>
      <c r="J11" s="84" t="n">
        <v>6045.4048</v>
      </c>
      <c r="K11" s="85" t="n">
        <v>35.3612</v>
      </c>
      <c r="L11" s="85" t="n">
        <v>37.2957</v>
      </c>
      <c r="M11" s="86" t="n">
        <v>39.5702</v>
      </c>
      <c r="N11" s="67"/>
      <c r="O11" s="83"/>
      <c r="P11" s="87"/>
      <c r="Q11" s="82"/>
      <c r="R11" s="83"/>
      <c r="S11" s="87"/>
      <c r="T11" s="82"/>
      <c r="U11" s="67"/>
      <c r="V11" s="84" t="n">
        <v>18390.1328</v>
      </c>
      <c r="W11" s="85" t="n">
        <v>36.2892</v>
      </c>
      <c r="X11" s="85" t="n">
        <v>38.9727</v>
      </c>
      <c r="Y11" s="85" t="n">
        <v>41.0103</v>
      </c>
      <c r="Z11" s="84" t="n">
        <v>6699.68</v>
      </c>
      <c r="AA11" s="85" t="n">
        <v>83.41</v>
      </c>
      <c r="AB11" s="85"/>
      <c r="AC11" s="88" t="n">
        <f aca="false">Z11/3600</f>
        <v>1.86102222222222</v>
      </c>
      <c r="AD11" s="79" t="n">
        <f aca="false">E11+V11</f>
        <v>24609.3328</v>
      </c>
      <c r="AE11" s="67"/>
      <c r="AF11" s="84" t="n">
        <v>18390.1328</v>
      </c>
      <c r="AG11" s="85" t="n">
        <v>36.2892</v>
      </c>
      <c r="AH11" s="85" t="n">
        <v>38.9727</v>
      </c>
      <c r="AI11" s="85" t="n">
        <v>41.0103</v>
      </c>
      <c r="AJ11" s="84" t="n">
        <v>7124.91</v>
      </c>
      <c r="AK11" s="85" t="n">
        <v>96.61</v>
      </c>
      <c r="AL11" s="85"/>
      <c r="AM11" s="88" t="n">
        <f aca="false">AJ11/3600</f>
        <v>1.97914166666667</v>
      </c>
      <c r="AN11" s="79" t="n">
        <f aca="false">J11+AF11</f>
        <v>24435.5376</v>
      </c>
      <c r="AO11" s="67"/>
      <c r="AP11" s="67"/>
      <c r="AQ11" s="89" t="n">
        <f aca="false">AJ11/Z11</f>
        <v>1.06347019559143</v>
      </c>
      <c r="AR11" s="90" t="n">
        <f aca="false">AK11/AA11</f>
        <v>1.15825440594653</v>
      </c>
      <c r="AS11" s="91" t="e">
        <f aca="false">AL11/AB11</f>
        <v>#DIV/0!</v>
      </c>
      <c r="AU11" s="31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66</v>
      </c>
      <c r="C12" s="62" t="n">
        <f aca="false">C4</f>
        <v>26</v>
      </c>
      <c r="D12" s="60" t="n">
        <f aca="false">D4</f>
        <v>24</v>
      </c>
      <c r="E12" s="63" t="n">
        <v>59522.8336</v>
      </c>
      <c r="F12" s="64" t="n">
        <v>41.739</v>
      </c>
      <c r="G12" s="64" t="n">
        <v>44.3484</v>
      </c>
      <c r="H12" s="65" t="n">
        <v>44.4323</v>
      </c>
      <c r="I12" s="66"/>
      <c r="J12" s="63" t="n">
        <v>58928.3552</v>
      </c>
      <c r="K12" s="64" t="n">
        <v>41.7358</v>
      </c>
      <c r="L12" s="64" t="n">
        <v>44.347</v>
      </c>
      <c r="M12" s="65" t="n">
        <v>44.429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v>31175.7264</v>
      </c>
      <c r="W12" s="64" t="n">
        <v>38.5794</v>
      </c>
      <c r="X12" s="64" t="n">
        <v>42.2695</v>
      </c>
      <c r="Y12" s="64" t="n">
        <v>43.3754</v>
      </c>
      <c r="Z12" s="63" t="n">
        <v>8506.33</v>
      </c>
      <c r="AA12" s="64" t="n">
        <v>100.44</v>
      </c>
      <c r="AB12" s="64"/>
      <c r="AC12" s="68" t="n">
        <f aca="false">Z12/3600</f>
        <v>2.36286944444444</v>
      </c>
      <c r="AD12" s="69" t="n">
        <f aca="false">E12+V12</f>
        <v>90698.56</v>
      </c>
      <c r="AE12" s="67"/>
      <c r="AF12" s="63" t="n">
        <v>31175.7264</v>
      </c>
      <c r="AG12" s="64" t="n">
        <v>38.5794</v>
      </c>
      <c r="AH12" s="64" t="n">
        <v>42.2695</v>
      </c>
      <c r="AI12" s="64" t="n">
        <v>43.3754</v>
      </c>
      <c r="AJ12" s="63" t="n">
        <v>9040.89</v>
      </c>
      <c r="AK12" s="64" t="n">
        <v>113.11</v>
      </c>
      <c r="AL12" s="64"/>
      <c r="AM12" s="68" t="n">
        <f aca="false">AJ12/3600</f>
        <v>2.51135833333333</v>
      </c>
      <c r="AN12" s="69" t="n">
        <f aca="false">J12+AF12</f>
        <v>90104.0816</v>
      </c>
      <c r="AO12" s="67"/>
      <c r="AP12" s="67"/>
      <c r="AQ12" s="70" t="n">
        <f aca="false">AJ12/Z12</f>
        <v>1.06284261250151</v>
      </c>
      <c r="AR12" s="71" t="n">
        <f aca="false">AK12/AA12</f>
        <v>1.12614496216647</v>
      </c>
      <c r="AS12" s="69" t="e">
        <f aca="false">AL12/AB12</f>
        <v>#DIV/0!</v>
      </c>
      <c r="AU12" s="31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6"/>
      <c r="J13" s="75" t="n">
        <v>40893.2784</v>
      </c>
      <c r="K13" s="76" t="n">
        <v>40.3009</v>
      </c>
      <c r="L13" s="76" t="n">
        <v>43.3253</v>
      </c>
      <c r="M13" s="77" t="n">
        <v>43.6543</v>
      </c>
      <c r="N13" s="67"/>
      <c r="O13" s="47"/>
      <c r="P13" s="8"/>
      <c r="Q13" s="42"/>
      <c r="R13" s="47"/>
      <c r="S13" s="8"/>
      <c r="T13" s="42"/>
      <c r="U13" s="67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8367.2</v>
      </c>
      <c r="AA13" s="76" t="n">
        <v>95.94</v>
      </c>
      <c r="AB13" s="76"/>
      <c r="AC13" s="78" t="n">
        <f aca="false">Z13/3600</f>
        <v>2.32422222222222</v>
      </c>
      <c r="AD13" s="79" t="n">
        <f aca="false">E13+V13</f>
        <v>72703.6688</v>
      </c>
      <c r="AE13" s="67"/>
      <c r="AF13" s="75" t="n">
        <v>31175.7264</v>
      </c>
      <c r="AG13" s="76" t="n">
        <v>38.5794</v>
      </c>
      <c r="AH13" s="76" t="n">
        <v>42.2695</v>
      </c>
      <c r="AI13" s="76" t="n">
        <v>43.3754</v>
      </c>
      <c r="AJ13" s="75" t="n">
        <v>8576.89</v>
      </c>
      <c r="AK13" s="76" t="n">
        <v>110.8</v>
      </c>
      <c r="AL13" s="76"/>
      <c r="AM13" s="78" t="n">
        <f aca="false">AJ13/3600</f>
        <v>2.38246944444444</v>
      </c>
      <c r="AN13" s="79" t="n">
        <f aca="false">J13+AF13</f>
        <v>72069.0048</v>
      </c>
      <c r="AO13" s="67"/>
      <c r="AP13" s="67"/>
      <c r="AQ13" s="80" t="n">
        <f aca="false">AJ13/Z13</f>
        <v>1.02506095228989</v>
      </c>
      <c r="AR13" s="81" t="n">
        <f aca="false">AK13/AA13</f>
        <v>1.15488847196164</v>
      </c>
      <c r="AS13" s="79" t="e">
        <f aca="false">AL13/AB13</f>
        <v>#DIV/0!</v>
      </c>
      <c r="AU13" s="31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6"/>
      <c r="J14" s="75" t="n">
        <v>25793.4032</v>
      </c>
      <c r="K14" s="76" t="n">
        <v>38.912</v>
      </c>
      <c r="L14" s="76" t="n">
        <v>42.3154</v>
      </c>
      <c r="M14" s="77" t="n">
        <v>42.8723</v>
      </c>
      <c r="N14" s="67"/>
      <c r="O14" s="47"/>
      <c r="P14" s="8"/>
      <c r="Q14" s="42"/>
      <c r="R14" s="47"/>
      <c r="S14" s="8"/>
      <c r="T14" s="42"/>
      <c r="U14" s="67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756.84</v>
      </c>
      <c r="AA14" s="76" t="n">
        <v>90.47</v>
      </c>
      <c r="AB14" s="76"/>
      <c r="AC14" s="78" t="n">
        <f aca="false">Z14/3600</f>
        <v>2.15467777777778</v>
      </c>
      <c r="AD14" s="79" t="n">
        <f aca="false">E14+V14</f>
        <v>57647.0384</v>
      </c>
      <c r="AE14" s="67"/>
      <c r="AF14" s="75" t="n">
        <v>31175.7264</v>
      </c>
      <c r="AG14" s="76" t="n">
        <v>38.5794</v>
      </c>
      <c r="AH14" s="76" t="n">
        <v>42.2695</v>
      </c>
      <c r="AI14" s="76" t="n">
        <v>43.3754</v>
      </c>
      <c r="AJ14" s="75" t="n">
        <v>8189.06</v>
      </c>
      <c r="AK14" s="76" t="n">
        <v>103.99</v>
      </c>
      <c r="AL14" s="76"/>
      <c r="AM14" s="78" t="n">
        <f aca="false">AJ14/3600</f>
        <v>2.27473888888889</v>
      </c>
      <c r="AN14" s="79" t="n">
        <f aca="false">J14+AF14</f>
        <v>56969.1296</v>
      </c>
      <c r="AO14" s="67"/>
      <c r="AP14" s="67"/>
      <c r="AQ14" s="80" t="n">
        <f aca="false">AJ14/Z14</f>
        <v>1.05572114417727</v>
      </c>
      <c r="AR14" s="81" t="n">
        <f aca="false">AK14/AA14</f>
        <v>1.1494418039129</v>
      </c>
      <c r="AS14" s="79" t="e">
        <f aca="false">AL14/AB14</f>
        <v>#DIV/0!</v>
      </c>
      <c r="AU14" s="31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84" t="n">
        <v>13961.2256</v>
      </c>
      <c r="F15" s="85" t="n">
        <v>37.5473</v>
      </c>
      <c r="G15" s="85" t="n">
        <v>41.8335</v>
      </c>
      <c r="H15" s="86" t="n">
        <v>42.4958</v>
      </c>
      <c r="I15" s="66"/>
      <c r="J15" s="84" t="n">
        <v>13161.3328</v>
      </c>
      <c r="K15" s="85" t="n">
        <v>37.5271</v>
      </c>
      <c r="L15" s="85" t="n">
        <v>41.8595</v>
      </c>
      <c r="M15" s="86" t="n">
        <v>42.514</v>
      </c>
      <c r="N15" s="67"/>
      <c r="O15" s="83"/>
      <c r="P15" s="87"/>
      <c r="Q15" s="82"/>
      <c r="R15" s="83"/>
      <c r="S15" s="87"/>
      <c r="T15" s="82"/>
      <c r="U15" s="67"/>
      <c r="V15" s="84" t="n">
        <v>31175.7264</v>
      </c>
      <c r="W15" s="85" t="n">
        <v>38.5794</v>
      </c>
      <c r="X15" s="85" t="n">
        <v>42.2695</v>
      </c>
      <c r="Y15" s="85" t="n">
        <v>43.3754</v>
      </c>
      <c r="Z15" s="84" t="n">
        <v>7465.15</v>
      </c>
      <c r="AA15" s="85" t="n">
        <v>87.47</v>
      </c>
      <c r="AB15" s="85"/>
      <c r="AC15" s="88" t="n">
        <f aca="false">Z15/3600</f>
        <v>2.07365277777778</v>
      </c>
      <c r="AD15" s="79" t="n">
        <f aca="false">E15+V15</f>
        <v>45136.952</v>
      </c>
      <c r="AE15" s="67"/>
      <c r="AF15" s="84" t="n">
        <v>31175.7264</v>
      </c>
      <c r="AG15" s="85" t="n">
        <v>38.5794</v>
      </c>
      <c r="AH15" s="85" t="n">
        <v>42.2695</v>
      </c>
      <c r="AI15" s="85" t="n">
        <v>43.3754</v>
      </c>
      <c r="AJ15" s="84" t="n">
        <v>7856.84</v>
      </c>
      <c r="AK15" s="85" t="n">
        <v>100.34</v>
      </c>
      <c r="AL15" s="85"/>
      <c r="AM15" s="88" t="n">
        <f aca="false">AJ15/3600</f>
        <v>2.18245555555556</v>
      </c>
      <c r="AN15" s="79" t="n">
        <f aca="false">J15+AF15</f>
        <v>44337.0592</v>
      </c>
      <c r="AO15" s="67"/>
      <c r="AP15" s="67"/>
      <c r="AQ15" s="89" t="n">
        <f aca="false">AJ15/Z15</f>
        <v>1.05246913993691</v>
      </c>
      <c r="AR15" s="90" t="n">
        <f aca="false">AK15/AA15</f>
        <v>1.14713616096948</v>
      </c>
      <c r="AS15" s="91" t="e">
        <f aca="false">AL15/AB15</f>
        <v>#DIV/0!</v>
      </c>
      <c r="AU15" s="31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63" t="n">
        <v>37285.4864</v>
      </c>
      <c r="F16" s="64" t="n">
        <v>39.0608</v>
      </c>
      <c r="G16" s="64" t="n">
        <v>42.4465</v>
      </c>
      <c r="H16" s="65" t="n">
        <v>42.9522</v>
      </c>
      <c r="I16" s="66"/>
      <c r="J16" s="63" t="n">
        <v>36857.6256</v>
      </c>
      <c r="K16" s="64" t="n">
        <v>39.0707</v>
      </c>
      <c r="L16" s="64" t="n">
        <v>42.4609</v>
      </c>
      <c r="M16" s="65" t="n">
        <v>42.9598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v>20960.8288</v>
      </c>
      <c r="W16" s="64" t="n">
        <v>35.752</v>
      </c>
      <c r="X16" s="64" t="n">
        <v>40.613</v>
      </c>
      <c r="Y16" s="64" t="n">
        <v>41.8376</v>
      </c>
      <c r="Z16" s="63" t="n">
        <v>7764.89</v>
      </c>
      <c r="AA16" s="64" t="n">
        <v>90.67</v>
      </c>
      <c r="AB16" s="64"/>
      <c r="AC16" s="68" t="n">
        <f aca="false">Z16/3600</f>
        <v>2.15691388888889</v>
      </c>
      <c r="AD16" s="69" t="n">
        <f aca="false">E16+V16</f>
        <v>58246.3152</v>
      </c>
      <c r="AE16" s="67"/>
      <c r="AF16" s="63" t="n">
        <v>20960.8288</v>
      </c>
      <c r="AG16" s="64" t="n">
        <v>35.752</v>
      </c>
      <c r="AH16" s="64" t="n">
        <v>40.613</v>
      </c>
      <c r="AI16" s="64" t="n">
        <v>41.8376</v>
      </c>
      <c r="AJ16" s="63" t="n">
        <v>8319.08</v>
      </c>
      <c r="AK16" s="64" t="n">
        <v>111.44</v>
      </c>
      <c r="AL16" s="64"/>
      <c r="AM16" s="68" t="n">
        <f aca="false">AJ16/3600</f>
        <v>2.31085555555556</v>
      </c>
      <c r="AN16" s="69" t="n">
        <f aca="false">J16+AF16</f>
        <v>57818.4544</v>
      </c>
      <c r="AO16" s="67"/>
      <c r="AP16" s="67"/>
      <c r="AQ16" s="70" t="n">
        <f aca="false">AJ16/Z16</f>
        <v>1.07137126218143</v>
      </c>
      <c r="AR16" s="71" t="n">
        <f aca="false">AK16/AA16</f>
        <v>1.2290724605713</v>
      </c>
      <c r="AS16" s="69" t="e">
        <f aca="false">AL16/AB16</f>
        <v>#DIV/0!</v>
      </c>
      <c r="AU16" s="31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6"/>
      <c r="J17" s="75" t="n">
        <v>25485.1152</v>
      </c>
      <c r="K17" s="76" t="n">
        <v>37.7557</v>
      </c>
      <c r="L17" s="76" t="n">
        <v>41.9441</v>
      </c>
      <c r="M17" s="77" t="n">
        <v>42.5408</v>
      </c>
      <c r="N17" s="67"/>
      <c r="O17" s="47"/>
      <c r="P17" s="8"/>
      <c r="Q17" s="42"/>
      <c r="R17" s="47"/>
      <c r="S17" s="8"/>
      <c r="T17" s="42"/>
      <c r="U17" s="67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466.8</v>
      </c>
      <c r="AA17" s="76" t="n">
        <v>88.26</v>
      </c>
      <c r="AB17" s="76"/>
      <c r="AC17" s="78" t="n">
        <f aca="false">Z17/3600</f>
        <v>2.07411111111111</v>
      </c>
      <c r="AD17" s="79" t="n">
        <f aca="false">E17+V17</f>
        <v>46830.6448</v>
      </c>
      <c r="AE17" s="67"/>
      <c r="AF17" s="75" t="n">
        <v>20960.8288</v>
      </c>
      <c r="AG17" s="76" t="n">
        <v>35.752</v>
      </c>
      <c r="AH17" s="76" t="n">
        <v>40.613</v>
      </c>
      <c r="AI17" s="76" t="n">
        <v>41.8376</v>
      </c>
      <c r="AJ17" s="75" t="n">
        <v>7885.89</v>
      </c>
      <c r="AK17" s="76" t="n">
        <v>102.12</v>
      </c>
      <c r="AL17" s="76"/>
      <c r="AM17" s="78" t="n">
        <f aca="false">AJ17/3600</f>
        <v>2.190525</v>
      </c>
      <c r="AN17" s="79" t="n">
        <f aca="false">J17+AF17</f>
        <v>46445.944</v>
      </c>
      <c r="AO17" s="67"/>
      <c r="AP17" s="67"/>
      <c r="AQ17" s="80" t="n">
        <f aca="false">AJ17/Z17</f>
        <v>1.05612712272995</v>
      </c>
      <c r="AR17" s="81" t="n">
        <f aca="false">AK17/AA17</f>
        <v>1.15703602991162</v>
      </c>
      <c r="AS17" s="79" t="e">
        <f aca="false">AL17/AB17</f>
        <v>#DIV/0!</v>
      </c>
      <c r="AU17" s="31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6"/>
      <c r="J18" s="75" t="n">
        <v>14561.8336</v>
      </c>
      <c r="K18" s="76" t="n">
        <v>36.3426</v>
      </c>
      <c r="L18" s="76" t="n">
        <v>40.9431</v>
      </c>
      <c r="M18" s="77" t="n">
        <v>41.7152</v>
      </c>
      <c r="N18" s="67"/>
      <c r="O18" s="47"/>
      <c r="P18" s="8"/>
      <c r="Q18" s="42"/>
      <c r="R18" s="47"/>
      <c r="S18" s="8"/>
      <c r="T18" s="42"/>
      <c r="U18" s="67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152.71</v>
      </c>
      <c r="AA18" s="76" t="n">
        <v>86.27</v>
      </c>
      <c r="AB18" s="76"/>
      <c r="AC18" s="78" t="n">
        <f aca="false">Z18/3600</f>
        <v>1.98686388888889</v>
      </c>
      <c r="AD18" s="79" t="n">
        <f aca="false">E18+V18</f>
        <v>35877.8736</v>
      </c>
      <c r="AE18" s="67"/>
      <c r="AF18" s="75" t="n">
        <v>20960.8288</v>
      </c>
      <c r="AG18" s="76" t="n">
        <v>35.752</v>
      </c>
      <c r="AH18" s="76" t="n">
        <v>40.613</v>
      </c>
      <c r="AI18" s="76" t="n">
        <v>41.8376</v>
      </c>
      <c r="AJ18" s="75" t="n">
        <v>7582.56</v>
      </c>
      <c r="AK18" s="76" t="n">
        <v>99.24</v>
      </c>
      <c r="AL18" s="76"/>
      <c r="AM18" s="78" t="n">
        <f aca="false">AJ18/3600</f>
        <v>2.10626666666667</v>
      </c>
      <c r="AN18" s="79" t="n">
        <f aca="false">J18+AF18</f>
        <v>35522.6624</v>
      </c>
      <c r="AO18" s="67"/>
      <c r="AP18" s="67"/>
      <c r="AQ18" s="80" t="n">
        <f aca="false">AJ18/Z18</f>
        <v>1.06009610343492</v>
      </c>
      <c r="AR18" s="81" t="n">
        <f aca="false">AK18/AA18</f>
        <v>1.15034194969282</v>
      </c>
      <c r="AS18" s="79" t="e">
        <f aca="false">AL18/AB18</f>
        <v>#DIV/0!</v>
      </c>
      <c r="AU18" s="31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84" t="n">
        <v>6173.5568</v>
      </c>
      <c r="F19" s="85" t="n">
        <v>35.0334</v>
      </c>
      <c r="G19" s="85" t="n">
        <v>40.1556</v>
      </c>
      <c r="H19" s="86" t="n">
        <v>41.0681</v>
      </c>
      <c r="I19" s="66"/>
      <c r="J19" s="84" t="n">
        <v>5802.3888</v>
      </c>
      <c r="K19" s="85" t="n">
        <v>35.0323</v>
      </c>
      <c r="L19" s="85" t="n">
        <v>40.2152</v>
      </c>
      <c r="M19" s="86" t="n">
        <v>41.1154</v>
      </c>
      <c r="N19" s="67"/>
      <c r="O19" s="83"/>
      <c r="P19" s="87"/>
      <c r="Q19" s="82"/>
      <c r="R19" s="83"/>
      <c r="S19" s="87"/>
      <c r="T19" s="82"/>
      <c r="U19" s="67"/>
      <c r="V19" s="84" t="n">
        <v>20960.8288</v>
      </c>
      <c r="W19" s="85" t="n">
        <v>35.752</v>
      </c>
      <c r="X19" s="85" t="n">
        <v>40.613</v>
      </c>
      <c r="Y19" s="85" t="n">
        <v>41.8376</v>
      </c>
      <c r="Z19" s="84" t="n">
        <v>6873.24</v>
      </c>
      <c r="AA19" s="85" t="n">
        <v>81.85</v>
      </c>
      <c r="AB19" s="85"/>
      <c r="AC19" s="88" t="n">
        <f aca="false">Z19/3600</f>
        <v>1.90923333333333</v>
      </c>
      <c r="AD19" s="79" t="n">
        <f aca="false">E19+V19</f>
        <v>27134.3856</v>
      </c>
      <c r="AE19" s="67"/>
      <c r="AF19" s="84" t="n">
        <v>20960.8288</v>
      </c>
      <c r="AG19" s="85" t="n">
        <v>35.752</v>
      </c>
      <c r="AH19" s="85" t="n">
        <v>40.613</v>
      </c>
      <c r="AI19" s="85" t="n">
        <v>41.8376</v>
      </c>
      <c r="AJ19" s="84" t="n">
        <v>7286.39</v>
      </c>
      <c r="AK19" s="85" t="n">
        <v>95.04</v>
      </c>
      <c r="AL19" s="85"/>
      <c r="AM19" s="88" t="n">
        <f aca="false">AJ19/3600</f>
        <v>2.02399722222222</v>
      </c>
      <c r="AN19" s="79" t="n">
        <f aca="false">J19+AF19</f>
        <v>26763.2176</v>
      </c>
      <c r="AO19" s="67"/>
      <c r="AP19" s="67"/>
      <c r="AQ19" s="89" t="n">
        <f aca="false">AJ19/Z19</f>
        <v>1.06010993359755</v>
      </c>
      <c r="AR19" s="90" t="n">
        <f aca="false">AK19/AA19</f>
        <v>1.16114844227245</v>
      </c>
      <c r="AS19" s="91" t="e">
        <f aca="false">AL19/AB19</f>
        <v>#DIV/0!</v>
      </c>
      <c r="AU19" s="31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6</v>
      </c>
      <c r="B20" s="61" t="s">
        <v>67</v>
      </c>
      <c r="C20" s="62" t="n">
        <f aca="false">C12</f>
        <v>26</v>
      </c>
      <c r="D20" s="60" t="n">
        <f aca="false">D12</f>
        <v>24</v>
      </c>
      <c r="E20" s="63" t="n">
        <v>11539.236</v>
      </c>
      <c r="F20" s="64" t="n">
        <v>41.9564</v>
      </c>
      <c r="G20" s="64" t="n">
        <v>43.5774</v>
      </c>
      <c r="H20" s="65" t="n">
        <v>44.8719</v>
      </c>
      <c r="I20" s="66"/>
      <c r="J20" s="63" t="n">
        <v>11385.0944</v>
      </c>
      <c r="K20" s="64" t="n">
        <v>41.9938</v>
      </c>
      <c r="L20" s="64" t="n">
        <v>43.5818</v>
      </c>
      <c r="M20" s="65" t="n">
        <v>44.8662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6249.1936</v>
      </c>
      <c r="W20" s="64" t="n">
        <v>41.1798</v>
      </c>
      <c r="X20" s="64" t="n">
        <v>42.27</v>
      </c>
      <c r="Y20" s="64" t="n">
        <v>43.1434</v>
      </c>
      <c r="Z20" s="63" t="n">
        <v>6022.32</v>
      </c>
      <c r="AA20" s="64" t="n">
        <v>65.26</v>
      </c>
      <c r="AB20" s="64"/>
      <c r="AC20" s="68" t="n">
        <f aca="false">Z20/3600</f>
        <v>1.67286666666667</v>
      </c>
      <c r="AD20" s="69" t="n">
        <f aca="false">E20+V20</f>
        <v>17788.4296</v>
      </c>
      <c r="AE20" s="67"/>
      <c r="AF20" s="63" t="n">
        <v>6249.1936</v>
      </c>
      <c r="AG20" s="64" t="n">
        <v>41.1798</v>
      </c>
      <c r="AH20" s="64" t="n">
        <v>42.27</v>
      </c>
      <c r="AI20" s="64" t="n">
        <v>43.1434</v>
      </c>
      <c r="AJ20" s="63" t="n">
        <v>6383.44</v>
      </c>
      <c r="AK20" s="64" t="n">
        <v>75.31</v>
      </c>
      <c r="AL20" s="64"/>
      <c r="AM20" s="68" t="n">
        <f aca="false">AJ20/3600</f>
        <v>1.77317777777778</v>
      </c>
      <c r="AN20" s="69" t="n">
        <f aca="false">J20+AF20</f>
        <v>17634.288</v>
      </c>
      <c r="AO20" s="67"/>
      <c r="AP20" s="67"/>
      <c r="AQ20" s="70" t="n">
        <f aca="false">AJ20/Z20</f>
        <v>1.05996360206698</v>
      </c>
      <c r="AR20" s="71" t="n">
        <f aca="false">AK20/AA20</f>
        <v>1.15399938706712</v>
      </c>
      <c r="AS20" s="69" t="e">
        <f aca="false">AL20/AB20</f>
        <v>#DIV/0!</v>
      </c>
      <c r="AU20" s="31"/>
      <c r="AW20" s="67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7" t="s">
        <v>68</v>
      </c>
      <c r="B21" s="74"/>
      <c r="C21" s="42" t="n">
        <f aca="false">C13</f>
        <v>26</v>
      </c>
      <c r="D21" s="47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6"/>
      <c r="J21" s="75" t="n">
        <v>7535.6616</v>
      </c>
      <c r="K21" s="76" t="n">
        <v>41.2512</v>
      </c>
      <c r="L21" s="76" t="n">
        <v>42.8057</v>
      </c>
      <c r="M21" s="77" t="n">
        <v>43.9203</v>
      </c>
      <c r="N21" s="67"/>
      <c r="O21" s="47"/>
      <c r="P21" s="8"/>
      <c r="Q21" s="42"/>
      <c r="R21" s="47"/>
      <c r="S21" s="8"/>
      <c r="T21" s="42"/>
      <c r="U21" s="67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5768.29</v>
      </c>
      <c r="AA21" s="76" t="n">
        <v>63.52</v>
      </c>
      <c r="AB21" s="76"/>
      <c r="AC21" s="78" t="n">
        <f aca="false">Z21/3600</f>
        <v>1.60230277777778</v>
      </c>
      <c r="AD21" s="79" t="n">
        <f aca="false">E21+V21</f>
        <v>13878.3328</v>
      </c>
      <c r="AE21" s="67"/>
      <c r="AF21" s="75" t="n">
        <v>6249.1936</v>
      </c>
      <c r="AG21" s="76" t="n">
        <v>41.1798</v>
      </c>
      <c r="AH21" s="76" t="n">
        <v>42.27</v>
      </c>
      <c r="AI21" s="76" t="n">
        <v>43.1434</v>
      </c>
      <c r="AJ21" s="75" t="n">
        <v>6087.82</v>
      </c>
      <c r="AK21" s="76" t="n">
        <v>74.87</v>
      </c>
      <c r="AL21" s="76"/>
      <c r="AM21" s="78" t="n">
        <f aca="false">AJ21/3600</f>
        <v>1.69106111111111</v>
      </c>
      <c r="AN21" s="79" t="n">
        <f aca="false">J21+AF21</f>
        <v>13784.8552</v>
      </c>
      <c r="AO21" s="67"/>
      <c r="AP21" s="67"/>
      <c r="AQ21" s="80" t="n">
        <f aca="false">AJ21/Z21</f>
        <v>1.05539423295292</v>
      </c>
      <c r="AR21" s="81" t="n">
        <f aca="false">AK21/AA21</f>
        <v>1.1786838790932</v>
      </c>
      <c r="AS21" s="79" t="e">
        <f aca="false">AL21/AB21</f>
        <v>#DIV/0!</v>
      </c>
      <c r="AU21" s="31"/>
      <c r="AW21" s="67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6"/>
      <c r="J22" s="75" t="n">
        <v>4407.5576</v>
      </c>
      <c r="K22" s="76" t="n">
        <v>40.4159</v>
      </c>
      <c r="L22" s="76" t="n">
        <v>42.0372</v>
      </c>
      <c r="M22" s="77" t="n">
        <v>43.0582</v>
      </c>
      <c r="N22" s="67"/>
      <c r="O22" s="47"/>
      <c r="P22" s="8"/>
      <c r="Q22" s="42"/>
      <c r="R22" s="47"/>
      <c r="S22" s="8"/>
      <c r="T22" s="42"/>
      <c r="U22" s="67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414.6</v>
      </c>
      <c r="AA22" s="76" t="n">
        <v>61.44</v>
      </c>
      <c r="AB22" s="76"/>
      <c r="AC22" s="78" t="n">
        <f aca="false">Z22/3600</f>
        <v>1.50405555555556</v>
      </c>
      <c r="AD22" s="79" t="n">
        <f aca="false">E22+V22</f>
        <v>10702.7976</v>
      </c>
      <c r="AE22" s="67"/>
      <c r="AF22" s="75" t="n">
        <v>6249.1936</v>
      </c>
      <c r="AG22" s="76" t="n">
        <v>41.1798</v>
      </c>
      <c r="AH22" s="76" t="n">
        <v>42.27</v>
      </c>
      <c r="AI22" s="76" t="n">
        <v>43.1434</v>
      </c>
      <c r="AJ22" s="75" t="n">
        <v>5851.53</v>
      </c>
      <c r="AK22" s="76" t="n">
        <v>75.14</v>
      </c>
      <c r="AL22" s="76"/>
      <c r="AM22" s="78" t="n">
        <f aca="false">AJ22/3600</f>
        <v>1.625425</v>
      </c>
      <c r="AN22" s="79" t="n">
        <f aca="false">J22+AF22</f>
        <v>10656.7512</v>
      </c>
      <c r="AO22" s="67"/>
      <c r="AP22" s="67"/>
      <c r="AQ22" s="80" t="n">
        <f aca="false">AJ22/Z22</f>
        <v>1.08069478816533</v>
      </c>
      <c r="AR22" s="81" t="n">
        <f aca="false">AK22/AA22</f>
        <v>1.22298177083333</v>
      </c>
      <c r="AS22" s="79" t="e">
        <f aca="false">AL22/AB22</f>
        <v>#DIV/0!</v>
      </c>
      <c r="AU22" s="31"/>
      <c r="AW22" s="67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2017.956</v>
      </c>
      <c r="F23" s="85" t="n">
        <v>39.4658</v>
      </c>
      <c r="G23" s="85" t="n">
        <v>41.6508</v>
      </c>
      <c r="H23" s="86" t="n">
        <v>42.6608</v>
      </c>
      <c r="I23" s="66"/>
      <c r="J23" s="84" t="n">
        <v>2008.5184</v>
      </c>
      <c r="K23" s="85" t="n">
        <v>39.5144</v>
      </c>
      <c r="L23" s="85" t="n">
        <v>41.6682</v>
      </c>
      <c r="M23" s="86" t="n">
        <v>42.6603</v>
      </c>
      <c r="N23" s="67"/>
      <c r="O23" s="83"/>
      <c r="P23" s="87"/>
      <c r="Q23" s="82"/>
      <c r="R23" s="83"/>
      <c r="S23" s="87"/>
      <c r="T23" s="82"/>
      <c r="U23" s="67"/>
      <c r="V23" s="84" t="n">
        <v>6249.1936</v>
      </c>
      <c r="W23" s="85" t="n">
        <v>41.1798</v>
      </c>
      <c r="X23" s="85" t="n">
        <v>42.27</v>
      </c>
      <c r="Y23" s="85" t="n">
        <v>43.1434</v>
      </c>
      <c r="Z23" s="84" t="n">
        <v>5269.91</v>
      </c>
      <c r="AA23" s="85" t="n">
        <v>61.98</v>
      </c>
      <c r="AB23" s="85"/>
      <c r="AC23" s="88" t="n">
        <f aca="false">Z23/3600</f>
        <v>1.46386388888889</v>
      </c>
      <c r="AD23" s="79" t="n">
        <f aca="false">E23+V23</f>
        <v>8267.1496</v>
      </c>
      <c r="AE23" s="67"/>
      <c r="AF23" s="84" t="n">
        <v>6249.1936</v>
      </c>
      <c r="AG23" s="85" t="n">
        <v>41.1798</v>
      </c>
      <c r="AH23" s="85" t="n">
        <v>42.27</v>
      </c>
      <c r="AI23" s="85" t="n">
        <v>43.1434</v>
      </c>
      <c r="AJ23" s="84" t="n">
        <v>5589.79</v>
      </c>
      <c r="AK23" s="85" t="n">
        <v>69.97</v>
      </c>
      <c r="AL23" s="85"/>
      <c r="AM23" s="88" t="n">
        <f aca="false">AJ23/3600</f>
        <v>1.55271944444444</v>
      </c>
      <c r="AN23" s="79" t="n">
        <f aca="false">J23+AF23</f>
        <v>8257.712</v>
      </c>
      <c r="AO23" s="67"/>
      <c r="AP23" s="67"/>
      <c r="AQ23" s="89" t="n">
        <f aca="false">AJ23/Z23</f>
        <v>1.06069932883104</v>
      </c>
      <c r="AR23" s="90" t="n">
        <f aca="false">AK23/AA23</f>
        <v>1.12891255243627</v>
      </c>
      <c r="AS23" s="91" t="e">
        <f aca="false">AL23/AB23</f>
        <v>#DIV/0!</v>
      </c>
      <c r="AU23" s="31"/>
      <c r="AW23" s="67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7002.912</v>
      </c>
      <c r="F24" s="64" t="n">
        <v>40.5104</v>
      </c>
      <c r="G24" s="64" t="n">
        <v>42.0915</v>
      </c>
      <c r="H24" s="65" t="n">
        <v>43.1053</v>
      </c>
      <c r="I24" s="66"/>
      <c r="J24" s="63" t="n">
        <v>6925.9544</v>
      </c>
      <c r="K24" s="64" t="n">
        <v>40.5564</v>
      </c>
      <c r="L24" s="64" t="n">
        <v>42.1078</v>
      </c>
      <c r="M24" s="65" t="n">
        <v>43.1111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4026.3296</v>
      </c>
      <c r="W24" s="64" t="n">
        <v>38.5547</v>
      </c>
      <c r="X24" s="64" t="n">
        <v>40.8922</v>
      </c>
      <c r="Y24" s="64" t="n">
        <v>42.0681</v>
      </c>
      <c r="Z24" s="63" t="n">
        <v>5467.16</v>
      </c>
      <c r="AA24" s="64" t="n">
        <v>61.42</v>
      </c>
      <c r="AB24" s="64"/>
      <c r="AC24" s="68" t="n">
        <f aca="false">Z24/3600</f>
        <v>1.51865555555556</v>
      </c>
      <c r="AD24" s="69" t="n">
        <f aca="false">E24+V24</f>
        <v>11029.2416</v>
      </c>
      <c r="AE24" s="67"/>
      <c r="AF24" s="63" t="n">
        <v>4026.3296</v>
      </c>
      <c r="AG24" s="64" t="n">
        <v>38.5547</v>
      </c>
      <c r="AH24" s="64" t="n">
        <v>40.8922</v>
      </c>
      <c r="AI24" s="64" t="n">
        <v>42.0681</v>
      </c>
      <c r="AJ24" s="63" t="n">
        <v>5787.37</v>
      </c>
      <c r="AK24" s="64" t="n">
        <v>76.43</v>
      </c>
      <c r="AL24" s="64"/>
      <c r="AM24" s="68" t="n">
        <f aca="false">AJ24/3600</f>
        <v>1.60760277777778</v>
      </c>
      <c r="AN24" s="69" t="n">
        <f aca="false">J24+AF24</f>
        <v>10952.284</v>
      </c>
      <c r="AO24" s="67"/>
      <c r="AP24" s="67"/>
      <c r="AQ24" s="70" t="n">
        <f aca="false">AJ24/Z24</f>
        <v>1.0585697144404</v>
      </c>
      <c r="AR24" s="71" t="n">
        <f aca="false">AK24/AA24</f>
        <v>1.24438293715402</v>
      </c>
      <c r="AS24" s="69" t="e">
        <f aca="false">AL24/AB24</f>
        <v>#DIV/0!</v>
      </c>
      <c r="AU24" s="31"/>
      <c r="AW24" s="67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6"/>
      <c r="J25" s="75" t="n">
        <v>4794.5744</v>
      </c>
      <c r="K25" s="76" t="n">
        <v>39.6996</v>
      </c>
      <c r="L25" s="76" t="n">
        <v>41.7317</v>
      </c>
      <c r="M25" s="77" t="n">
        <v>42.7101</v>
      </c>
      <c r="N25" s="67"/>
      <c r="O25" s="47"/>
      <c r="P25" s="8"/>
      <c r="Q25" s="42"/>
      <c r="R25" s="47"/>
      <c r="S25" s="8"/>
      <c r="T25" s="42"/>
      <c r="U25" s="67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5284.7</v>
      </c>
      <c r="AA25" s="76" t="n">
        <v>60.34</v>
      </c>
      <c r="AB25" s="76"/>
      <c r="AC25" s="78" t="n">
        <f aca="false">Z25/3600</f>
        <v>1.46797222222222</v>
      </c>
      <c r="AD25" s="79" t="n">
        <f aca="false">E25+V25</f>
        <v>8868.512</v>
      </c>
      <c r="AE25" s="67"/>
      <c r="AF25" s="75" t="n">
        <v>4026.3296</v>
      </c>
      <c r="AG25" s="76" t="n">
        <v>38.5547</v>
      </c>
      <c r="AH25" s="76" t="n">
        <v>40.8922</v>
      </c>
      <c r="AI25" s="76" t="n">
        <v>42.0681</v>
      </c>
      <c r="AJ25" s="75" t="n">
        <v>5626.59</v>
      </c>
      <c r="AK25" s="76" t="n">
        <v>73.22</v>
      </c>
      <c r="AL25" s="76"/>
      <c r="AM25" s="78" t="n">
        <f aca="false">AJ25/3600</f>
        <v>1.56294166666667</v>
      </c>
      <c r="AN25" s="79" t="n">
        <f aca="false">J25+AF25</f>
        <v>8820.904</v>
      </c>
      <c r="AO25" s="67"/>
      <c r="AP25" s="67"/>
      <c r="AQ25" s="80" t="n">
        <f aca="false">AJ25/Z25</f>
        <v>1.0646943062047</v>
      </c>
      <c r="AR25" s="81" t="n">
        <f aca="false">AK25/AA25</f>
        <v>1.21345707656613</v>
      </c>
      <c r="AS25" s="79" t="e">
        <f aca="false">AL25/AB25</f>
        <v>#DIV/0!</v>
      </c>
      <c r="AU25" s="31"/>
      <c r="AW25" s="67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6"/>
      <c r="J26" s="75" t="n">
        <v>2626.312</v>
      </c>
      <c r="K26" s="76" t="n">
        <v>38.6484</v>
      </c>
      <c r="L26" s="76" t="n">
        <v>40.9745</v>
      </c>
      <c r="M26" s="77" t="n">
        <v>41.9646</v>
      </c>
      <c r="N26" s="67"/>
      <c r="O26" s="47"/>
      <c r="P26" s="8"/>
      <c r="Q26" s="42"/>
      <c r="R26" s="47"/>
      <c r="S26" s="8"/>
      <c r="T26" s="42"/>
      <c r="U26" s="67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55.39</v>
      </c>
      <c r="AA26" s="76" t="n">
        <v>60.51</v>
      </c>
      <c r="AB26" s="76"/>
      <c r="AC26" s="78" t="n">
        <f aca="false">Z26/3600</f>
        <v>1.404275</v>
      </c>
      <c r="AD26" s="79" t="n">
        <f aca="false">E26+V26</f>
        <v>6667.9888</v>
      </c>
      <c r="AE26" s="67"/>
      <c r="AF26" s="75" t="n">
        <v>4026.3296</v>
      </c>
      <c r="AG26" s="76" t="n">
        <v>38.5547</v>
      </c>
      <c r="AH26" s="76" t="n">
        <v>40.8922</v>
      </c>
      <c r="AI26" s="76" t="n">
        <v>42.0681</v>
      </c>
      <c r="AJ26" s="75" t="n">
        <v>5407.41</v>
      </c>
      <c r="AK26" s="76" t="n">
        <v>69.97</v>
      </c>
      <c r="AL26" s="76"/>
      <c r="AM26" s="78" t="n">
        <f aca="false">AJ26/3600</f>
        <v>1.50205833333333</v>
      </c>
      <c r="AN26" s="79" t="n">
        <f aca="false">J26+AF26</f>
        <v>6652.6416</v>
      </c>
      <c r="AO26" s="67"/>
      <c r="AP26" s="67"/>
      <c r="AQ26" s="80" t="n">
        <f aca="false">AJ26/Z26</f>
        <v>1.06963260994701</v>
      </c>
      <c r="AR26" s="81" t="n">
        <f aca="false">AK26/AA26</f>
        <v>1.15633779540572</v>
      </c>
      <c r="AS26" s="79" t="e">
        <f aca="false">AL26/AB26</f>
        <v>#DIV/0!</v>
      </c>
      <c r="AU26" s="31"/>
      <c r="AW26" s="67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863.8576</v>
      </c>
      <c r="F27" s="85" t="n">
        <v>37.5572</v>
      </c>
      <c r="G27" s="85" t="n">
        <v>40.2364</v>
      </c>
      <c r="H27" s="86" t="n">
        <v>41.3018</v>
      </c>
      <c r="I27" s="66"/>
      <c r="J27" s="84" t="n">
        <v>876.5152</v>
      </c>
      <c r="K27" s="85" t="n">
        <v>37.6187</v>
      </c>
      <c r="L27" s="85" t="n">
        <v>40.2621</v>
      </c>
      <c r="M27" s="86" t="n">
        <v>41.3045</v>
      </c>
      <c r="N27" s="67"/>
      <c r="O27" s="83"/>
      <c r="P27" s="87"/>
      <c r="Q27" s="82"/>
      <c r="R27" s="83"/>
      <c r="S27" s="87"/>
      <c r="T27" s="82"/>
      <c r="U27" s="67"/>
      <c r="V27" s="84" t="n">
        <v>4026.3296</v>
      </c>
      <c r="W27" s="85" t="n">
        <v>38.5547</v>
      </c>
      <c r="X27" s="85" t="n">
        <v>40.8922</v>
      </c>
      <c r="Y27" s="85" t="n">
        <v>42.0681</v>
      </c>
      <c r="Z27" s="84" t="n">
        <v>4866.1</v>
      </c>
      <c r="AA27" s="85" t="n">
        <v>57.26</v>
      </c>
      <c r="AB27" s="85"/>
      <c r="AC27" s="88" t="n">
        <f aca="false">Z27/3600</f>
        <v>1.35169444444444</v>
      </c>
      <c r="AD27" s="79" t="n">
        <f aca="false">E27+V27</f>
        <v>4890.1872</v>
      </c>
      <c r="AE27" s="67"/>
      <c r="AF27" s="84" t="n">
        <v>4026.3296</v>
      </c>
      <c r="AG27" s="85" t="n">
        <v>38.5547</v>
      </c>
      <c r="AH27" s="85" t="n">
        <v>40.8922</v>
      </c>
      <c r="AI27" s="85" t="n">
        <v>42.0681</v>
      </c>
      <c r="AJ27" s="84" t="n">
        <v>5298.01</v>
      </c>
      <c r="AK27" s="85" t="n">
        <v>70.97</v>
      </c>
      <c r="AL27" s="85"/>
      <c r="AM27" s="88" t="n">
        <f aca="false">AJ27/3600</f>
        <v>1.47166944444444</v>
      </c>
      <c r="AN27" s="79" t="n">
        <f aca="false">J27+AF27</f>
        <v>4902.8448</v>
      </c>
      <c r="AO27" s="67"/>
      <c r="AP27" s="67"/>
      <c r="AQ27" s="89" t="n">
        <f aca="false">AJ27/Z27</f>
        <v>1.08875896508498</v>
      </c>
      <c r="AR27" s="90" t="n">
        <f aca="false">AK27/AA27</f>
        <v>1.23943415997206</v>
      </c>
      <c r="AS27" s="91" t="e">
        <f aca="false">AL27/AB27</f>
        <v>#DIV/0!</v>
      </c>
      <c r="AU27" s="31"/>
      <c r="AW27" s="67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7"/>
      <c r="B28" s="61" t="s">
        <v>69</v>
      </c>
      <c r="C28" s="62" t="n">
        <f aca="false">C20</f>
        <v>26</v>
      </c>
      <c r="D28" s="60" t="n">
        <f aca="false">D20</f>
        <v>24</v>
      </c>
      <c r="E28" s="63" t="n">
        <v>32222.032</v>
      </c>
      <c r="F28" s="64" t="n">
        <v>40.2897</v>
      </c>
      <c r="G28" s="64" t="n">
        <v>42.0836</v>
      </c>
      <c r="H28" s="65" t="n">
        <v>42.8476</v>
      </c>
      <c r="I28" s="66"/>
      <c r="J28" s="63" t="n">
        <v>32112.5528</v>
      </c>
      <c r="K28" s="64" t="n">
        <v>40.2919</v>
      </c>
      <c r="L28" s="64" t="n">
        <v>42.0843</v>
      </c>
      <c r="M28" s="65" t="n">
        <v>42.847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11527.7384</v>
      </c>
      <c r="W28" s="64" t="n">
        <v>38.7912</v>
      </c>
      <c r="X28" s="64" t="n">
        <v>40.5409</v>
      </c>
      <c r="Y28" s="64" t="n">
        <v>42.003</v>
      </c>
      <c r="Z28" s="63" t="n">
        <v>7075.77</v>
      </c>
      <c r="AA28" s="64" t="n">
        <v>81.24</v>
      </c>
      <c r="AB28" s="64"/>
      <c r="AC28" s="68" t="n">
        <f aca="false">Z28/3600</f>
        <v>1.96549166666667</v>
      </c>
      <c r="AD28" s="69" t="n">
        <f aca="false">E28+V28</f>
        <v>43749.7704</v>
      </c>
      <c r="AE28" s="67"/>
      <c r="AF28" s="63" t="n">
        <v>11527.7384</v>
      </c>
      <c r="AG28" s="64" t="n">
        <v>38.7912</v>
      </c>
      <c r="AH28" s="64" t="n">
        <v>40.5409</v>
      </c>
      <c r="AI28" s="64" t="n">
        <v>42.003</v>
      </c>
      <c r="AJ28" s="63" t="n">
        <v>7440.44</v>
      </c>
      <c r="AK28" s="64" t="n">
        <v>87.92</v>
      </c>
      <c r="AL28" s="64"/>
      <c r="AM28" s="68" t="n">
        <f aca="false">AJ28/3600</f>
        <v>2.06678888888889</v>
      </c>
      <c r="AN28" s="69" t="n">
        <f aca="false">J28+AF28</f>
        <v>43640.2912</v>
      </c>
      <c r="AO28" s="67"/>
      <c r="AP28" s="67"/>
      <c r="AQ28" s="70" t="n">
        <f aca="false">AJ28/Z28</f>
        <v>1.05153785383075</v>
      </c>
      <c r="AR28" s="71" t="n">
        <f aca="false">AK28/AA28</f>
        <v>1.0822255046775</v>
      </c>
      <c r="AS28" s="69" t="e">
        <f aca="false">AL28/AB28</f>
        <v>#DIV/0!</v>
      </c>
      <c r="AU28" s="31"/>
      <c r="AW28" s="67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6"/>
      <c r="J29" s="75" t="n">
        <v>22264.1528</v>
      </c>
      <c r="K29" s="76" t="n">
        <v>38.9689</v>
      </c>
      <c r="L29" s="76" t="n">
        <v>40.9543</v>
      </c>
      <c r="M29" s="77" t="n">
        <v>41.6938</v>
      </c>
      <c r="N29" s="67"/>
      <c r="O29" s="47"/>
      <c r="P29" s="8"/>
      <c r="Q29" s="42"/>
      <c r="R29" s="47"/>
      <c r="S29" s="8"/>
      <c r="T29" s="42"/>
      <c r="U29" s="67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6769.23</v>
      </c>
      <c r="AA29" s="76" t="n">
        <v>77.85</v>
      </c>
      <c r="AB29" s="76"/>
      <c r="AC29" s="78" t="n">
        <f aca="false">Z29/3600</f>
        <v>1.88034166666667</v>
      </c>
      <c r="AD29" s="79" t="n">
        <f aca="false">E29+V29</f>
        <v>33902.4568</v>
      </c>
      <c r="AE29" s="67"/>
      <c r="AF29" s="75" t="n">
        <v>11527.7384</v>
      </c>
      <c r="AG29" s="76" t="n">
        <v>38.7912</v>
      </c>
      <c r="AH29" s="76" t="n">
        <v>40.5409</v>
      </c>
      <c r="AI29" s="76" t="n">
        <v>42.003</v>
      </c>
      <c r="AJ29" s="75" t="n">
        <v>7050.28</v>
      </c>
      <c r="AK29" s="76" t="n">
        <v>86.78</v>
      </c>
      <c r="AL29" s="76"/>
      <c r="AM29" s="78" t="n">
        <f aca="false">AJ29/3600</f>
        <v>1.95841111111111</v>
      </c>
      <c r="AN29" s="79" t="n">
        <f aca="false">J29+AF29</f>
        <v>33791.8912</v>
      </c>
      <c r="AO29" s="67"/>
      <c r="AP29" s="67"/>
      <c r="AQ29" s="80" t="n">
        <f aca="false">AJ29/Z29</f>
        <v>1.04151875471804</v>
      </c>
      <c r="AR29" s="81" t="n">
        <f aca="false">AK29/AA29</f>
        <v>1.11470777135517</v>
      </c>
      <c r="AS29" s="79" t="e">
        <f aca="false">AL29/AB29</f>
        <v>#DIV/0!</v>
      </c>
      <c r="AU29" s="31"/>
      <c r="AW29" s="67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6"/>
      <c r="J30" s="75" t="n">
        <v>14339.6064</v>
      </c>
      <c r="K30" s="76" t="n">
        <v>37.6799</v>
      </c>
      <c r="L30" s="76" t="n">
        <v>39.869</v>
      </c>
      <c r="M30" s="77" t="n">
        <v>40.7023</v>
      </c>
      <c r="N30" s="67"/>
      <c r="O30" s="47"/>
      <c r="P30" s="8"/>
      <c r="Q30" s="42"/>
      <c r="R30" s="47"/>
      <c r="S30" s="8"/>
      <c r="T30" s="42"/>
      <c r="U30" s="67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402.88</v>
      </c>
      <c r="AA30" s="76" t="n">
        <v>72.62</v>
      </c>
      <c r="AB30" s="76"/>
      <c r="AC30" s="78" t="n">
        <f aca="false">Z30/3600</f>
        <v>1.77857777777778</v>
      </c>
      <c r="AD30" s="79" t="n">
        <f aca="false">E30+V30</f>
        <v>25974.4952</v>
      </c>
      <c r="AE30" s="67"/>
      <c r="AF30" s="75" t="n">
        <v>11527.7384</v>
      </c>
      <c r="AG30" s="76" t="n">
        <v>38.7912</v>
      </c>
      <c r="AH30" s="76" t="n">
        <v>40.5409</v>
      </c>
      <c r="AI30" s="76" t="n">
        <v>42.003</v>
      </c>
      <c r="AJ30" s="75" t="n">
        <v>6664.9</v>
      </c>
      <c r="AK30" s="76" t="n">
        <v>85.52</v>
      </c>
      <c r="AL30" s="76"/>
      <c r="AM30" s="78" t="n">
        <f aca="false">AJ30/3600</f>
        <v>1.85136111111111</v>
      </c>
      <c r="AN30" s="79" t="n">
        <f aca="false">J30+AF30</f>
        <v>25867.3448</v>
      </c>
      <c r="AO30" s="67"/>
      <c r="AP30" s="67"/>
      <c r="AQ30" s="80" t="n">
        <f aca="false">AJ30/Z30</f>
        <v>1.0409222100055</v>
      </c>
      <c r="AR30" s="81" t="n">
        <f aca="false">AK30/AA30</f>
        <v>1.17763701459653</v>
      </c>
      <c r="AS30" s="79" t="e">
        <f aca="false">AL30/AB30</f>
        <v>#DIV/0!</v>
      </c>
      <c r="AU30" s="31"/>
      <c r="AW30" s="67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8277.7416</v>
      </c>
      <c r="F31" s="85" t="n">
        <v>36.3809</v>
      </c>
      <c r="G31" s="85" t="n">
        <v>39.3205</v>
      </c>
      <c r="H31" s="86" t="n">
        <v>40.2646</v>
      </c>
      <c r="I31" s="66"/>
      <c r="J31" s="84" t="n">
        <v>8145.3328</v>
      </c>
      <c r="K31" s="85" t="n">
        <v>36.3778</v>
      </c>
      <c r="L31" s="85" t="n">
        <v>39.3212</v>
      </c>
      <c r="M31" s="86" t="n">
        <v>40.2651</v>
      </c>
      <c r="N31" s="67"/>
      <c r="O31" s="83"/>
      <c r="P31" s="87"/>
      <c r="Q31" s="82"/>
      <c r="R31" s="83"/>
      <c r="S31" s="87"/>
      <c r="T31" s="82"/>
      <c r="U31" s="67"/>
      <c r="V31" s="84" t="n">
        <v>11527.7384</v>
      </c>
      <c r="W31" s="85" t="n">
        <v>38.7912</v>
      </c>
      <c r="X31" s="85" t="n">
        <v>40.5409</v>
      </c>
      <c r="Y31" s="85" t="n">
        <v>42.003</v>
      </c>
      <c r="Z31" s="84" t="n">
        <v>6087.85</v>
      </c>
      <c r="AA31" s="85" t="n">
        <v>70.59</v>
      </c>
      <c r="AB31" s="85"/>
      <c r="AC31" s="88" t="n">
        <f aca="false">Z31/3600</f>
        <v>1.69106944444444</v>
      </c>
      <c r="AD31" s="79" t="n">
        <f aca="false">E31+V31</f>
        <v>19805.48</v>
      </c>
      <c r="AE31" s="67"/>
      <c r="AF31" s="84" t="n">
        <v>11527.7384</v>
      </c>
      <c r="AG31" s="85" t="n">
        <v>38.7912</v>
      </c>
      <c r="AH31" s="85" t="n">
        <v>40.5409</v>
      </c>
      <c r="AI31" s="85" t="n">
        <v>42.003</v>
      </c>
      <c r="AJ31" s="84" t="n">
        <v>6373.49</v>
      </c>
      <c r="AK31" s="85" t="n">
        <v>78.69</v>
      </c>
      <c r="AL31" s="85"/>
      <c r="AM31" s="88" t="n">
        <f aca="false">AJ31/3600</f>
        <v>1.77041388888889</v>
      </c>
      <c r="AN31" s="79" t="n">
        <f aca="false">J31+AF31</f>
        <v>19673.0712</v>
      </c>
      <c r="AO31" s="67"/>
      <c r="AP31" s="67"/>
      <c r="AQ31" s="89" t="n">
        <f aca="false">AJ31/Z31</f>
        <v>1.0469196842892</v>
      </c>
      <c r="AR31" s="90" t="n">
        <f aca="false">AK31/AA31</f>
        <v>1.11474713132172</v>
      </c>
      <c r="AS31" s="91" t="e">
        <f aca="false">AL31/AB31</f>
        <v>#DIV/0!</v>
      </c>
      <c r="AU31" s="31"/>
      <c r="AW31" s="67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18973.272</v>
      </c>
      <c r="F32" s="64" t="n">
        <v>37.8174</v>
      </c>
      <c r="G32" s="64" t="n">
        <v>39.9923</v>
      </c>
      <c r="H32" s="65" t="n">
        <v>40.7705</v>
      </c>
      <c r="I32" s="66"/>
      <c r="J32" s="63" t="n">
        <v>18924.5224</v>
      </c>
      <c r="K32" s="64" t="n">
        <v>37.8191</v>
      </c>
      <c r="L32" s="64" t="n">
        <v>39.992</v>
      </c>
      <c r="M32" s="65" t="n">
        <v>40.7703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7173.6136</v>
      </c>
      <c r="W32" s="64" t="n">
        <v>35.8273</v>
      </c>
      <c r="X32" s="64" t="n">
        <v>38.8674</v>
      </c>
      <c r="Y32" s="64" t="n">
        <v>40.8818</v>
      </c>
      <c r="Z32" s="63" t="n">
        <v>6314.1</v>
      </c>
      <c r="AA32" s="64" t="n">
        <v>73.09</v>
      </c>
      <c r="AB32" s="64"/>
      <c r="AC32" s="68" t="n">
        <f aca="false">Z32/3600</f>
        <v>1.75391666666667</v>
      </c>
      <c r="AD32" s="69" t="n">
        <f aca="false">E32+V32</f>
        <v>26146.8856</v>
      </c>
      <c r="AE32" s="67"/>
      <c r="AF32" s="63" t="n">
        <v>7173.6136</v>
      </c>
      <c r="AG32" s="64" t="n">
        <v>35.8273</v>
      </c>
      <c r="AH32" s="64" t="n">
        <v>38.8674</v>
      </c>
      <c r="AI32" s="64" t="n">
        <v>40.8818</v>
      </c>
      <c r="AJ32" s="63" t="n">
        <v>6649.14</v>
      </c>
      <c r="AK32" s="64" t="n">
        <v>87.46</v>
      </c>
      <c r="AL32" s="64"/>
      <c r="AM32" s="68" t="n">
        <f aca="false">AJ32/3600</f>
        <v>1.84698333333333</v>
      </c>
      <c r="AN32" s="69" t="n">
        <f aca="false">J32+AF32</f>
        <v>26098.136</v>
      </c>
      <c r="AO32" s="67"/>
      <c r="AP32" s="67"/>
      <c r="AQ32" s="70" t="n">
        <f aca="false">AJ32/Z32</f>
        <v>1.05306219413693</v>
      </c>
      <c r="AR32" s="71" t="n">
        <f aca="false">AK32/AA32</f>
        <v>1.19660692297168</v>
      </c>
      <c r="AS32" s="69" t="e">
        <f aca="false">AL32/AB32</f>
        <v>#DIV/0!</v>
      </c>
      <c r="AU32" s="31"/>
      <c r="AW32" s="67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6"/>
      <c r="J33" s="75" t="n">
        <v>13154.6936</v>
      </c>
      <c r="K33" s="76" t="n">
        <v>36.5705</v>
      </c>
      <c r="L33" s="76" t="n">
        <v>39.4603</v>
      </c>
      <c r="M33" s="77" t="n">
        <v>40.3247</v>
      </c>
      <c r="N33" s="67"/>
      <c r="O33" s="47"/>
      <c r="P33" s="8"/>
      <c r="Q33" s="42"/>
      <c r="R33" s="47"/>
      <c r="S33" s="8"/>
      <c r="T33" s="42"/>
      <c r="U33" s="67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001.34</v>
      </c>
      <c r="AA33" s="76" t="n">
        <v>69.3</v>
      </c>
      <c r="AB33" s="76"/>
      <c r="AC33" s="78" t="n">
        <f aca="false">Z33/3600</f>
        <v>1.66703888888889</v>
      </c>
      <c r="AD33" s="79" t="n">
        <f aca="false">E33+V33</f>
        <v>20364.0912</v>
      </c>
      <c r="AE33" s="67"/>
      <c r="AF33" s="75" t="n">
        <v>7173.6136</v>
      </c>
      <c r="AG33" s="76" t="n">
        <v>35.8273</v>
      </c>
      <c r="AH33" s="76" t="n">
        <v>38.8674</v>
      </c>
      <c r="AI33" s="76" t="n">
        <v>40.8818</v>
      </c>
      <c r="AJ33" s="75" t="n">
        <v>6343.19</v>
      </c>
      <c r="AK33" s="76" t="n">
        <v>80.06</v>
      </c>
      <c r="AL33" s="76"/>
      <c r="AM33" s="78" t="n">
        <f aca="false">AJ33/3600</f>
        <v>1.76199722222222</v>
      </c>
      <c r="AN33" s="79" t="n">
        <f aca="false">J33+AF33</f>
        <v>20328.3072</v>
      </c>
      <c r="AO33" s="67"/>
      <c r="AP33" s="67"/>
      <c r="AQ33" s="80" t="n">
        <f aca="false">AJ33/Z33</f>
        <v>1.05696227842449</v>
      </c>
      <c r="AR33" s="81" t="n">
        <f aca="false">AK33/AA33</f>
        <v>1.15526695526696</v>
      </c>
      <c r="AS33" s="79" t="e">
        <f aca="false">AL33/AB33</f>
        <v>#DIV/0!</v>
      </c>
      <c r="AU33" s="31"/>
      <c r="AW33" s="67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6"/>
      <c r="J34" s="75" t="n">
        <v>7735.8184</v>
      </c>
      <c r="K34" s="76" t="n">
        <v>35.262</v>
      </c>
      <c r="L34" s="76" t="n">
        <v>38.4462</v>
      </c>
      <c r="M34" s="77" t="n">
        <v>39.5658</v>
      </c>
      <c r="N34" s="67"/>
      <c r="O34" s="47"/>
      <c r="P34" s="8"/>
      <c r="Q34" s="42"/>
      <c r="R34" s="47"/>
      <c r="S34" s="8"/>
      <c r="T34" s="42"/>
      <c r="U34" s="67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28.56</v>
      </c>
      <c r="AA34" s="76" t="n">
        <v>67.1</v>
      </c>
      <c r="AB34" s="76"/>
      <c r="AC34" s="78" t="n">
        <f aca="false">Z34/3600</f>
        <v>1.56348888888889</v>
      </c>
      <c r="AD34" s="79" t="n">
        <f aca="false">E34+V34</f>
        <v>14923.8144</v>
      </c>
      <c r="AE34" s="67"/>
      <c r="AF34" s="75" t="n">
        <v>7173.6136</v>
      </c>
      <c r="AG34" s="76" t="n">
        <v>35.8273</v>
      </c>
      <c r="AH34" s="76" t="n">
        <v>38.8674</v>
      </c>
      <c r="AI34" s="76" t="n">
        <v>40.8818</v>
      </c>
      <c r="AJ34" s="75" t="n">
        <v>6061.94</v>
      </c>
      <c r="AK34" s="76" t="n">
        <v>77.48</v>
      </c>
      <c r="AL34" s="76"/>
      <c r="AM34" s="78" t="n">
        <f aca="false">AJ34/3600</f>
        <v>1.68387222222222</v>
      </c>
      <c r="AN34" s="79" t="n">
        <f aca="false">J34+AF34</f>
        <v>14909.432</v>
      </c>
      <c r="AO34" s="67"/>
      <c r="AP34" s="67"/>
      <c r="AQ34" s="80" t="n">
        <f aca="false">AJ34/Z34</f>
        <v>1.07699660303879</v>
      </c>
      <c r="AR34" s="81" t="n">
        <f aca="false">AK34/AA34</f>
        <v>1.15469448584203</v>
      </c>
      <c r="AS34" s="79" t="e">
        <f aca="false">AL34/AB34</f>
        <v>#DIV/0!</v>
      </c>
      <c r="AU34" s="31"/>
      <c r="AW34" s="67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3461.2184</v>
      </c>
      <c r="F35" s="85" t="n">
        <v>34.0177</v>
      </c>
      <c r="G35" s="85" t="n">
        <v>37.5445</v>
      </c>
      <c r="H35" s="86" t="n">
        <v>39.0099</v>
      </c>
      <c r="I35" s="66"/>
      <c r="J35" s="84" t="n">
        <v>3443.6416</v>
      </c>
      <c r="K35" s="85" t="n">
        <v>34.0189</v>
      </c>
      <c r="L35" s="85" t="n">
        <v>37.5541</v>
      </c>
      <c r="M35" s="86" t="n">
        <v>39.0124</v>
      </c>
      <c r="N35" s="67"/>
      <c r="O35" s="83"/>
      <c r="P35" s="87"/>
      <c r="Q35" s="82"/>
      <c r="R35" s="83"/>
      <c r="S35" s="87"/>
      <c r="T35" s="82"/>
      <c r="U35" s="67"/>
      <c r="V35" s="84" t="n">
        <v>7173.6136</v>
      </c>
      <c r="W35" s="85" t="n">
        <v>35.8273</v>
      </c>
      <c r="X35" s="85" t="n">
        <v>38.8674</v>
      </c>
      <c r="Y35" s="85" t="n">
        <v>40.8818</v>
      </c>
      <c r="Z35" s="84" t="n">
        <v>5423.82</v>
      </c>
      <c r="AA35" s="85" t="n">
        <v>64.75</v>
      </c>
      <c r="AB35" s="85"/>
      <c r="AC35" s="88" t="n">
        <f aca="false">Z35/3600</f>
        <v>1.50661666666667</v>
      </c>
      <c r="AD35" s="79" t="n">
        <f aca="false">E35+V35</f>
        <v>10634.832</v>
      </c>
      <c r="AE35" s="67"/>
      <c r="AF35" s="84" t="n">
        <v>7173.6136</v>
      </c>
      <c r="AG35" s="85" t="n">
        <v>35.8273</v>
      </c>
      <c r="AH35" s="85" t="n">
        <v>38.8674</v>
      </c>
      <c r="AI35" s="85" t="n">
        <v>40.8818</v>
      </c>
      <c r="AJ35" s="84" t="n">
        <v>5719.73</v>
      </c>
      <c r="AK35" s="85" t="n">
        <v>76.46</v>
      </c>
      <c r="AL35" s="85"/>
      <c r="AM35" s="88" t="n">
        <f aca="false">AJ35/3600</f>
        <v>1.58881388888889</v>
      </c>
      <c r="AN35" s="79" t="n">
        <f aca="false">J35+AF35</f>
        <v>10617.2552</v>
      </c>
      <c r="AO35" s="67"/>
      <c r="AP35" s="67"/>
      <c r="AQ35" s="89" t="n">
        <f aca="false">AJ35/Z35</f>
        <v>1.05455748900222</v>
      </c>
      <c r="AR35" s="90" t="n">
        <f aca="false">AK35/AA35</f>
        <v>1.18084942084942</v>
      </c>
      <c r="AS35" s="91" t="e">
        <f aca="false">AL35/AB35</f>
        <v>#DIV/0!</v>
      </c>
      <c r="AU35" s="31"/>
      <c r="AW35" s="67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7"/>
      <c r="B36" s="61" t="s">
        <v>70</v>
      </c>
      <c r="C36" s="62" t="n">
        <f aca="false">C28</f>
        <v>26</v>
      </c>
      <c r="D36" s="60" t="n">
        <f aca="false">D28</f>
        <v>24</v>
      </c>
      <c r="E36" s="63" t="n">
        <v>59785.3288</v>
      </c>
      <c r="F36" s="64" t="n">
        <v>39.2478</v>
      </c>
      <c r="G36" s="64" t="n">
        <v>40.5376</v>
      </c>
      <c r="H36" s="65" t="n">
        <v>43.1696</v>
      </c>
      <c r="I36" s="66"/>
      <c r="J36" s="63" t="n">
        <v>59636.6976</v>
      </c>
      <c r="K36" s="64" t="n">
        <v>39.2509</v>
      </c>
      <c r="L36" s="64" t="n">
        <v>40.5369</v>
      </c>
      <c r="M36" s="65" t="n">
        <v>43.1686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20938.2904</v>
      </c>
      <c r="W36" s="64" t="n">
        <v>39.6205</v>
      </c>
      <c r="X36" s="64" t="n">
        <v>41.4242</v>
      </c>
      <c r="Y36" s="64" t="n">
        <v>42.2132</v>
      </c>
      <c r="Z36" s="63" t="n">
        <v>15079.22</v>
      </c>
      <c r="AA36" s="64" t="n">
        <v>164.66</v>
      </c>
      <c r="AB36" s="64"/>
      <c r="AC36" s="68" t="n">
        <f aca="false">Z36/3600</f>
        <v>4.18867222222222</v>
      </c>
      <c r="AD36" s="69" t="n">
        <f aca="false">E36+V36</f>
        <v>80723.6192</v>
      </c>
      <c r="AE36" s="67"/>
      <c r="AF36" s="63" t="n">
        <v>20938.2904</v>
      </c>
      <c r="AG36" s="64" t="n">
        <v>39.6205</v>
      </c>
      <c r="AH36" s="64" t="n">
        <v>41.4242</v>
      </c>
      <c r="AI36" s="64" t="n">
        <v>42.2132</v>
      </c>
      <c r="AJ36" s="63" t="n">
        <v>15655.58</v>
      </c>
      <c r="AK36" s="64" t="n">
        <v>184.93</v>
      </c>
      <c r="AL36" s="64"/>
      <c r="AM36" s="68" t="n">
        <f aca="false">AJ36/3600</f>
        <v>4.34877222222222</v>
      </c>
      <c r="AN36" s="69" t="n">
        <f aca="false">J36+AF36</f>
        <v>80574.988</v>
      </c>
      <c r="AO36" s="67"/>
      <c r="AP36" s="67"/>
      <c r="AQ36" s="70" t="n">
        <f aca="false">AJ36/Z36</f>
        <v>1.03822213615824</v>
      </c>
      <c r="AR36" s="71" t="n">
        <f aca="false">AK36/AA36</f>
        <v>1.12310214988461</v>
      </c>
      <c r="AS36" s="69" t="e">
        <f aca="false">AL36/AB36</f>
        <v>#DIV/0!</v>
      </c>
      <c r="AU36" s="31"/>
      <c r="AW36" s="67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6"/>
      <c r="J37" s="75" t="n">
        <v>39870.4832</v>
      </c>
      <c r="K37" s="76" t="n">
        <v>38.2356</v>
      </c>
      <c r="L37" s="76" t="n">
        <v>39.6421</v>
      </c>
      <c r="M37" s="77" t="n">
        <v>42.2536</v>
      </c>
      <c r="N37" s="67"/>
      <c r="O37" s="47"/>
      <c r="P37" s="8"/>
      <c r="Q37" s="42"/>
      <c r="R37" s="47"/>
      <c r="S37" s="8"/>
      <c r="T37" s="42"/>
      <c r="U37" s="67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877.85</v>
      </c>
      <c r="AA37" s="76" t="n">
        <v>159.48</v>
      </c>
      <c r="AB37" s="76"/>
      <c r="AC37" s="78" t="n">
        <f aca="false">Z37/3600</f>
        <v>3.85495833333333</v>
      </c>
      <c r="AD37" s="79" t="n">
        <f aca="false">E37+V37</f>
        <v>60991.7824</v>
      </c>
      <c r="AE37" s="67"/>
      <c r="AF37" s="75" t="n">
        <v>20938.2904</v>
      </c>
      <c r="AG37" s="76" t="n">
        <v>39.6205</v>
      </c>
      <c r="AH37" s="76" t="n">
        <v>41.4242</v>
      </c>
      <c r="AI37" s="76" t="n">
        <v>42.2132</v>
      </c>
      <c r="AJ37" s="75" t="n">
        <v>14636.46</v>
      </c>
      <c r="AK37" s="76" t="n">
        <v>175.47</v>
      </c>
      <c r="AL37" s="76"/>
      <c r="AM37" s="78" t="n">
        <f aca="false">AJ37/3600</f>
        <v>4.06568333333333</v>
      </c>
      <c r="AN37" s="79" t="n">
        <f aca="false">J37+AF37</f>
        <v>60808.7736</v>
      </c>
      <c r="AO37" s="67"/>
      <c r="AP37" s="67"/>
      <c r="AQ37" s="80" t="n">
        <f aca="false">AJ37/Z37</f>
        <v>1.05466336644365</v>
      </c>
      <c r="AR37" s="81" t="n">
        <f aca="false">AK37/AA37</f>
        <v>1.1002633559067</v>
      </c>
      <c r="AS37" s="79" t="e">
        <f aca="false">AL37/AB37</f>
        <v>#DIV/0!</v>
      </c>
      <c r="AU37" s="31"/>
      <c r="AW37" s="67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6"/>
      <c r="J38" s="75" t="n">
        <v>25977.0512</v>
      </c>
      <c r="K38" s="76" t="n">
        <v>37.2948</v>
      </c>
      <c r="L38" s="76" t="n">
        <v>39.0112</v>
      </c>
      <c r="M38" s="77" t="n">
        <v>41.3405</v>
      </c>
      <c r="N38" s="67"/>
      <c r="O38" s="47"/>
      <c r="P38" s="8"/>
      <c r="Q38" s="42"/>
      <c r="R38" s="47"/>
      <c r="S38" s="8"/>
      <c r="T38" s="42"/>
      <c r="U38" s="67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3195.3</v>
      </c>
      <c r="AA38" s="76" t="n">
        <v>152.04</v>
      </c>
      <c r="AB38" s="76"/>
      <c r="AC38" s="78" t="n">
        <f aca="false">Z38/3600</f>
        <v>3.66536111111111</v>
      </c>
      <c r="AD38" s="79" t="n">
        <f aca="false">E38+V38</f>
        <v>47133.9576</v>
      </c>
      <c r="AE38" s="67"/>
      <c r="AF38" s="75" t="n">
        <v>20938.2904</v>
      </c>
      <c r="AG38" s="76" t="n">
        <v>39.6205</v>
      </c>
      <c r="AH38" s="76" t="n">
        <v>41.4242</v>
      </c>
      <c r="AI38" s="76" t="n">
        <v>42.2132</v>
      </c>
      <c r="AJ38" s="75" t="n">
        <v>13794.64</v>
      </c>
      <c r="AK38" s="76" t="n">
        <v>174.7</v>
      </c>
      <c r="AL38" s="76"/>
      <c r="AM38" s="78" t="n">
        <f aca="false">AJ38/3600</f>
        <v>3.83184444444444</v>
      </c>
      <c r="AN38" s="79" t="n">
        <f aca="false">J38+AF38</f>
        <v>46915.3416</v>
      </c>
      <c r="AO38" s="67"/>
      <c r="AP38" s="67"/>
      <c r="AQ38" s="80" t="n">
        <f aca="false">AJ38/Z38</f>
        <v>1.04542071798292</v>
      </c>
      <c r="AR38" s="81" t="n">
        <f aca="false">AK38/AA38</f>
        <v>1.14903972638779</v>
      </c>
      <c r="AS38" s="79" t="e">
        <f aca="false">AL38/AB38</f>
        <v>#DIV/0!</v>
      </c>
      <c r="AU38" s="31"/>
      <c r="AW38" s="67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15944.964</v>
      </c>
      <c r="F39" s="85" t="n">
        <v>36.3304</v>
      </c>
      <c r="G39" s="85" t="n">
        <v>38.7061</v>
      </c>
      <c r="H39" s="86" t="n">
        <v>40.8641</v>
      </c>
      <c r="I39" s="66"/>
      <c r="J39" s="84" t="n">
        <v>15601.3576</v>
      </c>
      <c r="K39" s="85" t="n">
        <v>36.3204</v>
      </c>
      <c r="L39" s="85" t="n">
        <v>38.7047</v>
      </c>
      <c r="M39" s="86" t="n">
        <v>40.8649</v>
      </c>
      <c r="N39" s="67"/>
      <c r="O39" s="83"/>
      <c r="P39" s="87"/>
      <c r="Q39" s="82"/>
      <c r="R39" s="83"/>
      <c r="S39" s="87"/>
      <c r="T39" s="82"/>
      <c r="U39" s="67"/>
      <c r="V39" s="84" t="n">
        <v>20938.2904</v>
      </c>
      <c r="W39" s="85" t="n">
        <v>39.6205</v>
      </c>
      <c r="X39" s="85" t="n">
        <v>41.4242</v>
      </c>
      <c r="Y39" s="85" t="n">
        <v>42.2132</v>
      </c>
      <c r="Z39" s="84" t="n">
        <v>12362.69</v>
      </c>
      <c r="AA39" s="85" t="n">
        <v>145.07</v>
      </c>
      <c r="AB39" s="85"/>
      <c r="AC39" s="88" t="n">
        <f aca="false">Z39/3600</f>
        <v>3.43408055555556</v>
      </c>
      <c r="AD39" s="79" t="n">
        <f aca="false">E39+V39</f>
        <v>36883.2544</v>
      </c>
      <c r="AE39" s="67"/>
      <c r="AF39" s="84" t="n">
        <v>20938.2904</v>
      </c>
      <c r="AG39" s="85" t="n">
        <v>39.6205</v>
      </c>
      <c r="AH39" s="85" t="n">
        <v>41.4242</v>
      </c>
      <c r="AI39" s="85" t="n">
        <v>42.2132</v>
      </c>
      <c r="AJ39" s="84" t="n">
        <v>12950.69</v>
      </c>
      <c r="AK39" s="85" t="n">
        <v>169.05</v>
      </c>
      <c r="AL39" s="85"/>
      <c r="AM39" s="88" t="n">
        <f aca="false">AJ39/3600</f>
        <v>3.59741388888889</v>
      </c>
      <c r="AN39" s="79" t="n">
        <f aca="false">J39+AF39</f>
        <v>36539.648</v>
      </c>
      <c r="AO39" s="67"/>
      <c r="AP39" s="67"/>
      <c r="AQ39" s="89" t="n">
        <f aca="false">AJ39/Z39</f>
        <v>1.04756246415626</v>
      </c>
      <c r="AR39" s="90" t="n">
        <f aca="false">AK39/AA39</f>
        <v>1.1652995105811</v>
      </c>
      <c r="AS39" s="91" t="e">
        <f aca="false">AL39/AB39</f>
        <v>#DIV/0!</v>
      </c>
      <c r="AU39" s="31"/>
      <c r="AW39" s="67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33210.264</v>
      </c>
      <c r="F40" s="64" t="n">
        <v>37.3875</v>
      </c>
      <c r="G40" s="64" t="n">
        <v>39.0828</v>
      </c>
      <c r="H40" s="65" t="n">
        <v>41.4509</v>
      </c>
      <c r="I40" s="66"/>
      <c r="J40" s="63" t="n">
        <v>33150.8936</v>
      </c>
      <c r="K40" s="64" t="n">
        <v>37.3877</v>
      </c>
      <c r="L40" s="64" t="n">
        <v>39.0826</v>
      </c>
      <c r="M40" s="65" t="n">
        <v>41.4525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13720.2776</v>
      </c>
      <c r="W40" s="64" t="n">
        <v>36.7289</v>
      </c>
      <c r="X40" s="64" t="n">
        <v>40.0326</v>
      </c>
      <c r="Y40" s="64" t="n">
        <v>40.4564</v>
      </c>
      <c r="Z40" s="63" t="n">
        <v>13058.24</v>
      </c>
      <c r="AA40" s="64" t="n">
        <v>148.93</v>
      </c>
      <c r="AB40" s="64"/>
      <c r="AC40" s="68" t="n">
        <f aca="false">Z40/3600</f>
        <v>3.62728888888889</v>
      </c>
      <c r="AD40" s="69" t="n">
        <f aca="false">E40+V40</f>
        <v>46930.5416</v>
      </c>
      <c r="AE40" s="67"/>
      <c r="AF40" s="63" t="n">
        <v>13720.2776</v>
      </c>
      <c r="AG40" s="64" t="n">
        <v>36.7289</v>
      </c>
      <c r="AH40" s="64" t="n">
        <v>40.0326</v>
      </c>
      <c r="AI40" s="64" t="n">
        <v>40.4564</v>
      </c>
      <c r="AJ40" s="63" t="n">
        <v>13599.19</v>
      </c>
      <c r="AK40" s="64" t="n">
        <v>174.33</v>
      </c>
      <c r="AL40" s="64"/>
      <c r="AM40" s="68" t="n">
        <f aca="false">AJ40/3600</f>
        <v>3.77755277777778</v>
      </c>
      <c r="AN40" s="69" t="n">
        <f aca="false">J40+AF40</f>
        <v>46871.1712</v>
      </c>
      <c r="AO40" s="67"/>
      <c r="AP40" s="67"/>
      <c r="AQ40" s="70" t="n">
        <f aca="false">AJ40/Z40</f>
        <v>1.04142595020462</v>
      </c>
      <c r="AR40" s="71" t="n">
        <f aca="false">AK40/AA40</f>
        <v>1.17054992278252</v>
      </c>
      <c r="AS40" s="69" t="e">
        <f aca="false">AL40/AB40</f>
        <v>#DIV/0!</v>
      </c>
      <c r="AU40" s="31"/>
      <c r="AW40" s="67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6"/>
      <c r="J41" s="75" t="n">
        <v>23690.5032</v>
      </c>
      <c r="K41" s="76" t="n">
        <v>36.4652</v>
      </c>
      <c r="L41" s="76" t="n">
        <v>38.7795</v>
      </c>
      <c r="M41" s="77" t="n">
        <v>40.9723</v>
      </c>
      <c r="N41" s="67"/>
      <c r="O41" s="47"/>
      <c r="P41" s="8"/>
      <c r="Q41" s="42"/>
      <c r="R41" s="47"/>
      <c r="S41" s="8"/>
      <c r="T41" s="42"/>
      <c r="U41" s="67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2173.59</v>
      </c>
      <c r="AA41" s="76" t="n">
        <v>147.96</v>
      </c>
      <c r="AB41" s="76"/>
      <c r="AC41" s="78" t="n">
        <f aca="false">Z41/3600</f>
        <v>3.38155277777778</v>
      </c>
      <c r="AD41" s="79" t="n">
        <f aca="false">E41+V41</f>
        <v>37500.6008</v>
      </c>
      <c r="AE41" s="67"/>
      <c r="AF41" s="75" t="n">
        <v>13720.2776</v>
      </c>
      <c r="AG41" s="76" t="n">
        <v>36.7289</v>
      </c>
      <c r="AH41" s="76" t="n">
        <v>40.0326</v>
      </c>
      <c r="AI41" s="76" t="n">
        <v>40.4564</v>
      </c>
      <c r="AJ41" s="75" t="n">
        <v>13051.35</v>
      </c>
      <c r="AK41" s="76" t="n">
        <v>165.5</v>
      </c>
      <c r="AL41" s="76"/>
      <c r="AM41" s="78" t="n">
        <f aca="false">AJ41/3600</f>
        <v>3.625375</v>
      </c>
      <c r="AN41" s="79" t="n">
        <f aca="false">J41+AF41</f>
        <v>37410.7808</v>
      </c>
      <c r="AO41" s="67"/>
      <c r="AP41" s="67"/>
      <c r="AQ41" s="80" t="n">
        <f aca="false">AJ41/Z41</f>
        <v>1.07210362760698</v>
      </c>
      <c r="AR41" s="81" t="n">
        <f aca="false">AK41/AA41</f>
        <v>1.11854555285212</v>
      </c>
      <c r="AS41" s="79" t="e">
        <f aca="false">AL41/AB41</f>
        <v>#DIV/0!</v>
      </c>
      <c r="AU41" s="31"/>
      <c r="AW41" s="67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6"/>
      <c r="J42" s="75" t="n">
        <v>14664.388</v>
      </c>
      <c r="K42" s="76" t="n">
        <v>35.4233</v>
      </c>
      <c r="L42" s="76" t="n">
        <v>38.1786</v>
      </c>
      <c r="M42" s="77" t="n">
        <v>40.0165</v>
      </c>
      <c r="N42" s="67"/>
      <c r="O42" s="47"/>
      <c r="P42" s="8"/>
      <c r="Q42" s="42"/>
      <c r="R42" s="47"/>
      <c r="S42" s="8"/>
      <c r="T42" s="42"/>
      <c r="U42" s="67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1706.63</v>
      </c>
      <c r="AA42" s="76" t="n">
        <v>147.39</v>
      </c>
      <c r="AB42" s="76"/>
      <c r="AC42" s="78" t="n">
        <f aca="false">Z42/3600</f>
        <v>3.25184166666667</v>
      </c>
      <c r="AD42" s="79" t="n">
        <f aca="false">E42+V42</f>
        <v>28501</v>
      </c>
      <c r="AE42" s="67"/>
      <c r="AF42" s="75" t="n">
        <v>13720.2776</v>
      </c>
      <c r="AG42" s="76" t="n">
        <v>36.7289</v>
      </c>
      <c r="AH42" s="76" t="n">
        <v>40.0326</v>
      </c>
      <c r="AI42" s="76" t="n">
        <v>40.4564</v>
      </c>
      <c r="AJ42" s="75" t="n">
        <v>12539.88</v>
      </c>
      <c r="AK42" s="76" t="n">
        <v>159.61</v>
      </c>
      <c r="AL42" s="76"/>
      <c r="AM42" s="78" t="n">
        <f aca="false">AJ42/3600</f>
        <v>3.4833</v>
      </c>
      <c r="AN42" s="79" t="n">
        <f aca="false">J42+AF42</f>
        <v>28384.6656</v>
      </c>
      <c r="AO42" s="67"/>
      <c r="AP42" s="67"/>
      <c r="AQ42" s="80" t="n">
        <f aca="false">AJ42/Z42</f>
        <v>1.07117761473626</v>
      </c>
      <c r="AR42" s="81" t="n">
        <f aca="false">AK42/AA42</f>
        <v>1.08290928828279</v>
      </c>
      <c r="AS42" s="79" t="e">
        <f aca="false">AL42/AB42</f>
        <v>#DIV/0!</v>
      </c>
      <c r="AU42" s="31"/>
      <c r="AW42" s="67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7472.1168</v>
      </c>
      <c r="F43" s="85" t="n">
        <v>34.3759</v>
      </c>
      <c r="G43" s="85" t="n">
        <v>37.6101</v>
      </c>
      <c r="H43" s="86" t="n">
        <v>39.1553</v>
      </c>
      <c r="I43" s="66"/>
      <c r="J43" s="84" t="n">
        <v>7277.3608</v>
      </c>
      <c r="K43" s="85" t="n">
        <v>34.3647</v>
      </c>
      <c r="L43" s="85" t="n">
        <v>37.6117</v>
      </c>
      <c r="M43" s="86" t="n">
        <v>39.1586</v>
      </c>
      <c r="N43" s="67"/>
      <c r="O43" s="83"/>
      <c r="P43" s="87"/>
      <c r="Q43" s="82"/>
      <c r="R43" s="83"/>
      <c r="S43" s="87"/>
      <c r="T43" s="82"/>
      <c r="U43" s="67"/>
      <c r="V43" s="84" t="n">
        <v>13720.2776</v>
      </c>
      <c r="W43" s="85" t="n">
        <v>36.7289</v>
      </c>
      <c r="X43" s="85" t="n">
        <v>40.0326</v>
      </c>
      <c r="Y43" s="85" t="n">
        <v>40.4564</v>
      </c>
      <c r="Z43" s="84" t="n">
        <v>11014.7</v>
      </c>
      <c r="AA43" s="85" t="n">
        <v>133.09</v>
      </c>
      <c r="AB43" s="85"/>
      <c r="AC43" s="88" t="n">
        <f aca="false">Z43/3600</f>
        <v>3.05963888888889</v>
      </c>
      <c r="AD43" s="79" t="n">
        <f aca="false">E43+V43</f>
        <v>21192.3944</v>
      </c>
      <c r="AE43" s="67"/>
      <c r="AF43" s="84" t="n">
        <v>13720.2776</v>
      </c>
      <c r="AG43" s="85" t="n">
        <v>36.7289</v>
      </c>
      <c r="AH43" s="85" t="n">
        <v>40.0326</v>
      </c>
      <c r="AI43" s="85" t="n">
        <v>40.4564</v>
      </c>
      <c r="AJ43" s="84" t="n">
        <v>11846.86</v>
      </c>
      <c r="AK43" s="85" t="n">
        <v>153.21</v>
      </c>
      <c r="AL43" s="85"/>
      <c r="AM43" s="88" t="n">
        <f aca="false">AJ43/3600</f>
        <v>3.29079444444445</v>
      </c>
      <c r="AN43" s="79" t="n">
        <f aca="false">J43+AF43</f>
        <v>20997.6384</v>
      </c>
      <c r="AO43" s="67"/>
      <c r="AP43" s="67"/>
      <c r="AQ43" s="89" t="n">
        <f aca="false">AJ43/Z43</f>
        <v>1.07554994688916</v>
      </c>
      <c r="AR43" s="90" t="n">
        <f aca="false">AK43/AA43</f>
        <v>1.15117589601022</v>
      </c>
      <c r="AS43" s="91" t="e">
        <f aca="false">AL43/AB43</f>
        <v>#DIV/0!</v>
      </c>
      <c r="AU43" s="31"/>
      <c r="AW43" s="67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7"/>
      <c r="B44" s="61" t="s">
        <v>71</v>
      </c>
      <c r="C44" s="62" t="n">
        <f aca="false">C36</f>
        <v>26</v>
      </c>
      <c r="D44" s="60" t="n">
        <f aca="false">D36</f>
        <v>24</v>
      </c>
      <c r="E44" s="63" t="n">
        <v>40812.1728</v>
      </c>
      <c r="F44" s="64" t="n">
        <v>39.95</v>
      </c>
      <c r="G44" s="64" t="n">
        <v>43.7526</v>
      </c>
      <c r="H44" s="65" t="n">
        <v>45.0489</v>
      </c>
      <c r="I44" s="66"/>
      <c r="J44" s="63" t="n">
        <v>40819.968</v>
      </c>
      <c r="K44" s="64" t="n">
        <v>39.952</v>
      </c>
      <c r="L44" s="64" t="n">
        <v>43.7546</v>
      </c>
      <c r="M44" s="65" t="n">
        <v>45.0515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12117.9856</v>
      </c>
      <c r="W44" s="64" t="n">
        <v>40.9895</v>
      </c>
      <c r="X44" s="64" t="n">
        <v>43.9632</v>
      </c>
      <c r="Y44" s="64" t="n">
        <v>43.6989</v>
      </c>
      <c r="Z44" s="63" t="n">
        <v>13888.13</v>
      </c>
      <c r="AA44" s="64" t="n">
        <v>154.39</v>
      </c>
      <c r="AB44" s="64"/>
      <c r="AC44" s="68" t="n">
        <f aca="false">Z44/3600</f>
        <v>3.85781388888889</v>
      </c>
      <c r="AD44" s="69" t="n">
        <f aca="false">E44+V44</f>
        <v>52930.1584</v>
      </c>
      <c r="AE44" s="67"/>
      <c r="AF44" s="63" t="n">
        <v>12117.9856</v>
      </c>
      <c r="AG44" s="64" t="n">
        <v>40.9895</v>
      </c>
      <c r="AH44" s="64" t="n">
        <v>43.9632</v>
      </c>
      <c r="AI44" s="64" t="n">
        <v>43.6989</v>
      </c>
      <c r="AJ44" s="63" t="n">
        <v>14805.78</v>
      </c>
      <c r="AK44" s="64" t="n">
        <v>182.79</v>
      </c>
      <c r="AL44" s="64"/>
      <c r="AM44" s="68" t="n">
        <f aca="false">AJ44/3600</f>
        <v>4.11271666666667</v>
      </c>
      <c r="AN44" s="69" t="n">
        <f aca="false">J44+AF44</f>
        <v>52937.9536</v>
      </c>
      <c r="AO44" s="67"/>
      <c r="AP44" s="67"/>
      <c r="AQ44" s="70" t="n">
        <f aca="false">AJ44/Z44</f>
        <v>1.06607441030578</v>
      </c>
      <c r="AR44" s="71" t="n">
        <f aca="false">AK44/AA44</f>
        <v>1.18394973767731</v>
      </c>
      <c r="AS44" s="69" t="e">
        <f aca="false">AL44/AB44</f>
        <v>#DIV/0!</v>
      </c>
      <c r="AU44" s="31"/>
      <c r="AW44" s="67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6"/>
      <c r="J45" s="75" t="n">
        <v>26463.2664</v>
      </c>
      <c r="K45" s="76" t="n">
        <v>39.0034</v>
      </c>
      <c r="L45" s="76" t="n">
        <v>43.084</v>
      </c>
      <c r="M45" s="77" t="n">
        <v>44.0794</v>
      </c>
      <c r="N45" s="67"/>
      <c r="O45" s="47"/>
      <c r="P45" s="8"/>
      <c r="Q45" s="42"/>
      <c r="R45" s="47"/>
      <c r="S45" s="8"/>
      <c r="T45" s="42"/>
      <c r="U45" s="67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807.4</v>
      </c>
      <c r="AA45" s="76" t="n">
        <v>148.69</v>
      </c>
      <c r="AB45" s="76"/>
      <c r="AC45" s="78" t="n">
        <f aca="false">Z45/3600</f>
        <v>3.55761111111111</v>
      </c>
      <c r="AD45" s="79" t="n">
        <f aca="false">E45+V45</f>
        <v>38563.0136</v>
      </c>
      <c r="AE45" s="67"/>
      <c r="AF45" s="75" t="n">
        <v>12117.9856</v>
      </c>
      <c r="AG45" s="76" t="n">
        <v>40.9895</v>
      </c>
      <c r="AH45" s="76" t="n">
        <v>43.9632</v>
      </c>
      <c r="AI45" s="76" t="n">
        <v>43.6989</v>
      </c>
      <c r="AJ45" s="75" t="n">
        <v>13815.87</v>
      </c>
      <c r="AK45" s="76" t="n">
        <v>180.23</v>
      </c>
      <c r="AL45" s="76"/>
      <c r="AM45" s="78" t="n">
        <f aca="false">AJ45/3600</f>
        <v>3.83774166666667</v>
      </c>
      <c r="AN45" s="79" t="n">
        <f aca="false">J45+AF45</f>
        <v>38581.252</v>
      </c>
      <c r="AO45" s="67"/>
      <c r="AP45" s="67"/>
      <c r="AQ45" s="80" t="n">
        <f aca="false">AJ45/Z45</f>
        <v>1.07874119649578</v>
      </c>
      <c r="AR45" s="81" t="n">
        <f aca="false">AK45/AA45</f>
        <v>1.21211917412065</v>
      </c>
      <c r="AS45" s="79" t="e">
        <f aca="false">AL45/AB45</f>
        <v>#DIV/0!</v>
      </c>
      <c r="AU45" s="31"/>
      <c r="AW45" s="67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6"/>
      <c r="J46" s="75" t="n">
        <v>16712.8968</v>
      </c>
      <c r="K46" s="76" t="n">
        <v>38.1986</v>
      </c>
      <c r="L46" s="76" t="n">
        <v>42.408</v>
      </c>
      <c r="M46" s="77" t="n">
        <v>43.1052</v>
      </c>
      <c r="N46" s="67"/>
      <c r="O46" s="47"/>
      <c r="P46" s="8"/>
      <c r="Q46" s="42"/>
      <c r="R46" s="47"/>
      <c r="S46" s="8"/>
      <c r="T46" s="42"/>
      <c r="U46" s="67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019.37</v>
      </c>
      <c r="AA46" s="76" t="n">
        <v>145.96</v>
      </c>
      <c r="AB46" s="76"/>
      <c r="AC46" s="78" t="n">
        <f aca="false">Z46/3600</f>
        <v>3.33871388888889</v>
      </c>
      <c r="AD46" s="79" t="n">
        <f aca="false">E46+V46</f>
        <v>28816.9048</v>
      </c>
      <c r="AE46" s="67"/>
      <c r="AF46" s="75" t="n">
        <v>12117.9856</v>
      </c>
      <c r="AG46" s="76" t="n">
        <v>40.9895</v>
      </c>
      <c r="AH46" s="76" t="n">
        <v>43.9632</v>
      </c>
      <c r="AI46" s="76" t="n">
        <v>43.6989</v>
      </c>
      <c r="AJ46" s="75" t="n">
        <v>12784.4</v>
      </c>
      <c r="AK46" s="76" t="n">
        <v>167.58</v>
      </c>
      <c r="AL46" s="76"/>
      <c r="AM46" s="78" t="n">
        <f aca="false">AJ46/3600</f>
        <v>3.55122222222222</v>
      </c>
      <c r="AN46" s="79" t="n">
        <f aca="false">J46+AF46</f>
        <v>28830.8824</v>
      </c>
      <c r="AO46" s="67"/>
      <c r="AP46" s="67"/>
      <c r="AQ46" s="80" t="n">
        <f aca="false">AJ46/Z46</f>
        <v>1.0636497586812</v>
      </c>
      <c r="AR46" s="81" t="n">
        <f aca="false">AK46/AA46</f>
        <v>1.14812277336257</v>
      </c>
      <c r="AS46" s="79" t="e">
        <f aca="false">AL46/AB46</f>
        <v>#DIV/0!</v>
      </c>
      <c r="AU46" s="31"/>
      <c r="AW46" s="67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10252.8</v>
      </c>
      <c r="F47" s="85" t="n">
        <v>37.4578</v>
      </c>
      <c r="G47" s="85" t="n">
        <v>42.0469</v>
      </c>
      <c r="H47" s="86" t="n">
        <v>42.5922</v>
      </c>
      <c r="I47" s="66"/>
      <c r="J47" s="84" t="n">
        <v>10213.2032</v>
      </c>
      <c r="K47" s="85" t="n">
        <v>37.4548</v>
      </c>
      <c r="L47" s="85" t="n">
        <v>42.055</v>
      </c>
      <c r="M47" s="86" t="n">
        <v>42.5992</v>
      </c>
      <c r="N47" s="67"/>
      <c r="O47" s="83"/>
      <c r="P47" s="87"/>
      <c r="Q47" s="82"/>
      <c r="R47" s="83"/>
      <c r="S47" s="87"/>
      <c r="T47" s="82"/>
      <c r="U47" s="67"/>
      <c r="V47" s="84" t="n">
        <v>12117.9856</v>
      </c>
      <c r="W47" s="85" t="n">
        <v>40.9895</v>
      </c>
      <c r="X47" s="85" t="n">
        <v>43.9632</v>
      </c>
      <c r="Y47" s="85" t="n">
        <v>43.6989</v>
      </c>
      <c r="Z47" s="84" t="n">
        <v>11304.86</v>
      </c>
      <c r="AA47" s="85" t="n">
        <v>135.28</v>
      </c>
      <c r="AB47" s="85"/>
      <c r="AC47" s="88" t="n">
        <f aca="false">Z47/3600</f>
        <v>3.14023888888889</v>
      </c>
      <c r="AD47" s="79" t="n">
        <f aca="false">E47+V47</f>
        <v>22370.7856</v>
      </c>
      <c r="AE47" s="67"/>
      <c r="AF47" s="84" t="n">
        <v>12117.9856</v>
      </c>
      <c r="AG47" s="85" t="n">
        <v>40.9895</v>
      </c>
      <c r="AH47" s="85" t="n">
        <v>43.9632</v>
      </c>
      <c r="AI47" s="85" t="n">
        <v>43.6989</v>
      </c>
      <c r="AJ47" s="84" t="n">
        <v>12182.18</v>
      </c>
      <c r="AK47" s="85" t="n">
        <v>156.28</v>
      </c>
      <c r="AL47" s="85"/>
      <c r="AM47" s="88" t="n">
        <f aca="false">AJ47/3600</f>
        <v>3.38393888888889</v>
      </c>
      <c r="AN47" s="79" t="n">
        <f aca="false">J47+AF47</f>
        <v>22331.1888</v>
      </c>
      <c r="AO47" s="67"/>
      <c r="AP47" s="67"/>
      <c r="AQ47" s="89" t="n">
        <f aca="false">AJ47/Z47</f>
        <v>1.07760556079421</v>
      </c>
      <c r="AR47" s="90" t="n">
        <f aca="false">AK47/AA47</f>
        <v>1.15523358959196</v>
      </c>
      <c r="AS47" s="91" t="e">
        <f aca="false">AL47/AB47</f>
        <v>#DIV/0!</v>
      </c>
      <c r="AU47" s="31"/>
      <c r="AW47" s="67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20759.9888</v>
      </c>
      <c r="F48" s="64" t="n">
        <v>38.2727</v>
      </c>
      <c r="G48" s="64" t="n">
        <v>42.4651</v>
      </c>
      <c r="H48" s="65" t="n">
        <v>43.1996</v>
      </c>
      <c r="I48" s="66"/>
      <c r="J48" s="63" t="n">
        <v>20759.4648</v>
      </c>
      <c r="K48" s="64" t="n">
        <v>38.274</v>
      </c>
      <c r="L48" s="64" t="n">
        <v>42.4731</v>
      </c>
      <c r="M48" s="65" t="n">
        <v>43.2078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7986.9952</v>
      </c>
      <c r="W48" s="64" t="n">
        <v>38.579</v>
      </c>
      <c r="X48" s="64" t="n">
        <v>42.4511</v>
      </c>
      <c r="Y48" s="64" t="n">
        <v>41.9227</v>
      </c>
      <c r="Z48" s="63" t="n">
        <v>12011.25</v>
      </c>
      <c r="AA48" s="64" t="n">
        <v>145.06</v>
      </c>
      <c r="AB48" s="64"/>
      <c r="AC48" s="68" t="n">
        <f aca="false">Z48/3600</f>
        <v>3.33645833333333</v>
      </c>
      <c r="AD48" s="69" t="n">
        <f aca="false">E48+V48</f>
        <v>28746.984</v>
      </c>
      <c r="AE48" s="67"/>
      <c r="AF48" s="63" t="n">
        <v>7986.9952</v>
      </c>
      <c r="AG48" s="64" t="n">
        <v>38.579</v>
      </c>
      <c r="AH48" s="64" t="n">
        <v>42.4511</v>
      </c>
      <c r="AI48" s="64" t="n">
        <v>41.9227</v>
      </c>
      <c r="AJ48" s="63" t="n">
        <v>12741.81</v>
      </c>
      <c r="AK48" s="64" t="n">
        <v>163.15</v>
      </c>
      <c r="AL48" s="64"/>
      <c r="AM48" s="68" t="n">
        <f aca="false">AJ48/3600</f>
        <v>3.53939166666667</v>
      </c>
      <c r="AN48" s="69" t="n">
        <f aca="false">J48+AF48</f>
        <v>28746.46</v>
      </c>
      <c r="AO48" s="67"/>
      <c r="AP48" s="67"/>
      <c r="AQ48" s="70" t="n">
        <f aca="false">AJ48/Z48</f>
        <v>1.0608229784577</v>
      </c>
      <c r="AR48" s="71" t="n">
        <f aca="false">AK48/AA48</f>
        <v>1.12470701778574</v>
      </c>
      <c r="AS48" s="69" t="e">
        <f aca="false">AL48/AB48</f>
        <v>#DIV/0!</v>
      </c>
      <c r="AU48" s="31"/>
      <c r="AW48" s="67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6"/>
      <c r="J49" s="75" t="n">
        <v>14739.1824</v>
      </c>
      <c r="K49" s="76" t="n">
        <v>37.5521</v>
      </c>
      <c r="L49" s="76" t="n">
        <v>42.0953</v>
      </c>
      <c r="M49" s="77" t="n">
        <v>42.6722</v>
      </c>
      <c r="N49" s="67"/>
      <c r="O49" s="47"/>
      <c r="P49" s="8"/>
      <c r="Q49" s="42"/>
      <c r="R49" s="47"/>
      <c r="S49" s="8"/>
      <c r="T49" s="42"/>
      <c r="U49" s="67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1375.1</v>
      </c>
      <c r="AA49" s="76" t="n">
        <v>137.33</v>
      </c>
      <c r="AB49" s="76"/>
      <c r="AC49" s="78" t="n">
        <f aca="false">Z49/3600</f>
        <v>3.15975</v>
      </c>
      <c r="AD49" s="79" t="n">
        <f aca="false">E49+V49</f>
        <v>22731.0888</v>
      </c>
      <c r="AE49" s="67"/>
      <c r="AF49" s="75" t="n">
        <v>7986.9952</v>
      </c>
      <c r="AG49" s="76" t="n">
        <v>38.579</v>
      </c>
      <c r="AH49" s="76" t="n">
        <v>42.4511</v>
      </c>
      <c r="AI49" s="76" t="n">
        <v>41.9227</v>
      </c>
      <c r="AJ49" s="75" t="n">
        <v>12094.28</v>
      </c>
      <c r="AK49" s="76" t="n">
        <v>159.31</v>
      </c>
      <c r="AL49" s="76"/>
      <c r="AM49" s="78" t="n">
        <f aca="false">AJ49/3600</f>
        <v>3.35952222222222</v>
      </c>
      <c r="AN49" s="79" t="n">
        <f aca="false">J49+AF49</f>
        <v>22726.1776</v>
      </c>
      <c r="AO49" s="67"/>
      <c r="AP49" s="67"/>
      <c r="AQ49" s="80" t="n">
        <f aca="false">AJ49/Z49</f>
        <v>1.06322405956871</v>
      </c>
      <c r="AR49" s="81" t="n">
        <f aca="false">AK49/AA49</f>
        <v>1.160052428457</v>
      </c>
      <c r="AS49" s="79" t="e">
        <f aca="false">AL49/AB49</f>
        <v>#DIV/0!</v>
      </c>
      <c r="AU49" s="31"/>
      <c r="AW49" s="67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6"/>
      <c r="J50" s="75" t="n">
        <v>9332.2216</v>
      </c>
      <c r="K50" s="76" t="n">
        <v>36.7523</v>
      </c>
      <c r="L50" s="76" t="n">
        <v>41.3495</v>
      </c>
      <c r="M50" s="77" t="n">
        <v>41.6521</v>
      </c>
      <c r="N50" s="67"/>
      <c r="O50" s="47"/>
      <c r="P50" s="8"/>
      <c r="Q50" s="42"/>
      <c r="R50" s="47"/>
      <c r="S50" s="8"/>
      <c r="T50" s="42"/>
      <c r="U50" s="67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830.07</v>
      </c>
      <c r="AA50" s="76" t="n">
        <v>134.75</v>
      </c>
      <c r="AB50" s="76"/>
      <c r="AC50" s="78" t="n">
        <f aca="false">Z50/3600</f>
        <v>3.00835277777778</v>
      </c>
      <c r="AD50" s="79" t="n">
        <f aca="false">E50+V50</f>
        <v>17325.472</v>
      </c>
      <c r="AE50" s="67"/>
      <c r="AF50" s="75" t="n">
        <v>7986.9952</v>
      </c>
      <c r="AG50" s="76" t="n">
        <v>38.579</v>
      </c>
      <c r="AH50" s="76" t="n">
        <v>42.4511</v>
      </c>
      <c r="AI50" s="76" t="n">
        <v>41.9227</v>
      </c>
      <c r="AJ50" s="75" t="n">
        <v>11634.58</v>
      </c>
      <c r="AK50" s="76" t="n">
        <v>154.75</v>
      </c>
      <c r="AL50" s="76"/>
      <c r="AM50" s="78" t="n">
        <f aca="false">AJ50/3600</f>
        <v>3.23182777777778</v>
      </c>
      <c r="AN50" s="79" t="n">
        <f aca="false">J50+AF50</f>
        <v>17319.2168</v>
      </c>
      <c r="AO50" s="67"/>
      <c r="AP50" s="67"/>
      <c r="AQ50" s="80" t="n">
        <f aca="false">AJ50/Z50</f>
        <v>1.07428483841748</v>
      </c>
      <c r="AR50" s="81" t="n">
        <f aca="false">AK50/AA50</f>
        <v>1.14842300556586</v>
      </c>
      <c r="AS50" s="79" t="e">
        <f aca="false">AL50/AB50</f>
        <v>#DIV/0!</v>
      </c>
      <c r="AU50" s="31"/>
      <c r="AW50" s="67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5146.3864</v>
      </c>
      <c r="F51" s="85" t="n">
        <v>35.9448</v>
      </c>
      <c r="G51" s="85" t="n">
        <v>40.6402</v>
      </c>
      <c r="H51" s="86" t="n">
        <v>40.6856</v>
      </c>
      <c r="I51" s="66"/>
      <c r="J51" s="84" t="n">
        <v>5089.5216</v>
      </c>
      <c r="K51" s="85" t="n">
        <v>35.9407</v>
      </c>
      <c r="L51" s="85" t="n">
        <v>40.656</v>
      </c>
      <c r="M51" s="86" t="n">
        <v>40.7001</v>
      </c>
      <c r="N51" s="67"/>
      <c r="O51" s="83"/>
      <c r="P51" s="87"/>
      <c r="Q51" s="82"/>
      <c r="R51" s="83"/>
      <c r="S51" s="87"/>
      <c r="T51" s="82"/>
      <c r="U51" s="67"/>
      <c r="V51" s="84" t="n">
        <v>7986.9952</v>
      </c>
      <c r="W51" s="85" t="n">
        <v>38.579</v>
      </c>
      <c r="X51" s="85" t="n">
        <v>42.4511</v>
      </c>
      <c r="Y51" s="85" t="n">
        <v>41.9227</v>
      </c>
      <c r="Z51" s="84" t="n">
        <v>10442.06</v>
      </c>
      <c r="AA51" s="85" t="n">
        <v>126.71</v>
      </c>
      <c r="AB51" s="85"/>
      <c r="AC51" s="88" t="n">
        <f aca="false">Z51/3600</f>
        <v>2.90057222222222</v>
      </c>
      <c r="AD51" s="79" t="n">
        <f aca="false">E51+V51</f>
        <v>13133.3816</v>
      </c>
      <c r="AE51" s="67"/>
      <c r="AF51" s="84" t="n">
        <v>7986.9952</v>
      </c>
      <c r="AG51" s="85" t="n">
        <v>38.579</v>
      </c>
      <c r="AH51" s="85" t="n">
        <v>42.4511</v>
      </c>
      <c r="AI51" s="85" t="n">
        <v>41.9227</v>
      </c>
      <c r="AJ51" s="84" t="n">
        <v>11364.51</v>
      </c>
      <c r="AK51" s="85" t="n">
        <v>149.43</v>
      </c>
      <c r="AL51" s="85"/>
      <c r="AM51" s="88" t="n">
        <f aca="false">AJ51/3600</f>
        <v>3.15680833333333</v>
      </c>
      <c r="AN51" s="79" t="n">
        <f aca="false">J51+AF51</f>
        <v>13076.5168</v>
      </c>
      <c r="AO51" s="67"/>
      <c r="AP51" s="67"/>
      <c r="AQ51" s="89" t="n">
        <f aca="false">AJ51/Z51</f>
        <v>1.08833984865055</v>
      </c>
      <c r="AR51" s="90" t="n">
        <f aca="false">AK51/AA51</f>
        <v>1.17930707915713</v>
      </c>
      <c r="AS51" s="91" t="e">
        <f aca="false">AL51/AB51</f>
        <v>#DIV/0!</v>
      </c>
      <c r="AU51" s="31"/>
      <c r="AW51" s="67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7"/>
      <c r="B52" s="61" t="s">
        <v>72</v>
      </c>
      <c r="C52" s="62" t="n">
        <f aca="false">C44</f>
        <v>26</v>
      </c>
      <c r="D52" s="60" t="n">
        <f aca="false">D44</f>
        <v>24</v>
      </c>
      <c r="E52" s="63" t="n">
        <v>123842.1848</v>
      </c>
      <c r="F52" s="64" t="n">
        <v>40.033</v>
      </c>
      <c r="G52" s="64" t="n">
        <v>41.7806</v>
      </c>
      <c r="H52" s="65" t="n">
        <v>43.6985</v>
      </c>
      <c r="I52" s="66"/>
      <c r="J52" s="63" t="n">
        <v>123997.7864</v>
      </c>
      <c r="K52" s="64" t="n">
        <v>39.9712</v>
      </c>
      <c r="L52" s="64" t="n">
        <v>41.7879</v>
      </c>
      <c r="M52" s="65" t="n">
        <v>43.7064</v>
      </c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26789.4136</v>
      </c>
      <c r="W52" s="64" t="n">
        <v>39.2168</v>
      </c>
      <c r="X52" s="64" t="n">
        <v>42.2943</v>
      </c>
      <c r="Y52" s="64" t="n">
        <v>44.3329</v>
      </c>
      <c r="Z52" s="63" t="n">
        <v>19187.36</v>
      </c>
      <c r="AA52" s="64" t="n">
        <v>224.98</v>
      </c>
      <c r="AB52" s="64"/>
      <c r="AC52" s="68" t="n">
        <f aca="false">Z52/3600</f>
        <v>5.32982222222222</v>
      </c>
      <c r="AD52" s="69" t="n">
        <f aca="false">E52+V52</f>
        <v>150631.5984</v>
      </c>
      <c r="AE52" s="67"/>
      <c r="AF52" s="63" t="n">
        <v>26789.4136</v>
      </c>
      <c r="AG52" s="64" t="n">
        <v>39.2168</v>
      </c>
      <c r="AH52" s="64" t="n">
        <v>42.2943</v>
      </c>
      <c r="AI52" s="64" t="n">
        <v>44.3329</v>
      </c>
      <c r="AJ52" s="63" t="n">
        <v>20332.04</v>
      </c>
      <c r="AK52" s="64" t="n">
        <v>259.33</v>
      </c>
      <c r="AL52" s="64"/>
      <c r="AM52" s="68" t="n">
        <f aca="false">AJ52/3600</f>
        <v>5.64778888888889</v>
      </c>
      <c r="AN52" s="69" t="n">
        <f aca="false">J52+AF52</f>
        <v>150787.2</v>
      </c>
      <c r="AO52" s="67"/>
      <c r="AP52" s="67"/>
      <c r="AQ52" s="70" t="n">
        <f aca="false">AJ52/Z52</f>
        <v>1.05965802486637</v>
      </c>
      <c r="AR52" s="71" t="n">
        <f aca="false">AK52/AA52</f>
        <v>1.1526802382434</v>
      </c>
      <c r="AS52" s="69" t="e">
        <f aca="false">AL52/AB52</f>
        <v>#DIV/0!</v>
      </c>
      <c r="AU52" s="31"/>
      <c r="AW52" s="67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6"/>
      <c r="J53" s="75" t="n">
        <v>80578.1088</v>
      </c>
      <c r="K53" s="76" t="n">
        <v>37.7727</v>
      </c>
      <c r="L53" s="76" t="n">
        <v>40.9929</v>
      </c>
      <c r="M53" s="77" t="n">
        <v>43.0928</v>
      </c>
      <c r="N53" s="67"/>
      <c r="O53" s="47"/>
      <c r="P53" s="8"/>
      <c r="Q53" s="42"/>
      <c r="R53" s="47"/>
      <c r="S53" s="8"/>
      <c r="T53" s="42"/>
      <c r="U53" s="67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7872.31</v>
      </c>
      <c r="AA53" s="76" t="n">
        <v>205.8</v>
      </c>
      <c r="AB53" s="76"/>
      <c r="AC53" s="78" t="n">
        <f aca="false">Z53/3600</f>
        <v>4.96453055555556</v>
      </c>
      <c r="AD53" s="79" t="n">
        <f aca="false">E53+V53</f>
        <v>107358.4368</v>
      </c>
      <c r="AE53" s="67"/>
      <c r="AF53" s="75" t="n">
        <v>26789.4136</v>
      </c>
      <c r="AG53" s="76" t="n">
        <v>39.2168</v>
      </c>
      <c r="AH53" s="76" t="n">
        <v>42.2943</v>
      </c>
      <c r="AI53" s="76" t="n">
        <v>44.3329</v>
      </c>
      <c r="AJ53" s="75" t="n">
        <v>18680.67</v>
      </c>
      <c r="AK53" s="76" t="n">
        <v>235.1</v>
      </c>
      <c r="AL53" s="76"/>
      <c r="AM53" s="78" t="n">
        <f aca="false">AJ53/3600</f>
        <v>5.189075</v>
      </c>
      <c r="AN53" s="79" t="n">
        <f aca="false">J53+AF53</f>
        <v>107367.5224</v>
      </c>
      <c r="AO53" s="67"/>
      <c r="AP53" s="67"/>
      <c r="AQ53" s="80" t="n">
        <f aca="false">AJ53/Z53</f>
        <v>1.04522974366492</v>
      </c>
      <c r="AR53" s="81" t="n">
        <f aca="false">AK53/AA53</f>
        <v>1.14237123420797</v>
      </c>
      <c r="AS53" s="79" t="e">
        <f aca="false">AL53/AB53</f>
        <v>#DIV/0!</v>
      </c>
      <c r="AU53" s="31"/>
      <c r="AW53" s="67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6"/>
      <c r="J54" s="75" t="n">
        <v>52786.5032</v>
      </c>
      <c r="K54" s="76" t="n">
        <v>36.3542</v>
      </c>
      <c r="L54" s="76" t="n">
        <v>40.2544</v>
      </c>
      <c r="M54" s="77" t="n">
        <v>42.5092</v>
      </c>
      <c r="N54" s="67"/>
      <c r="O54" s="47"/>
      <c r="P54" s="8"/>
      <c r="Q54" s="42"/>
      <c r="R54" s="47"/>
      <c r="S54" s="8"/>
      <c r="T54" s="42"/>
      <c r="U54" s="67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471.85</v>
      </c>
      <c r="AA54" s="76" t="n">
        <v>189.92</v>
      </c>
      <c r="AB54" s="76"/>
      <c r="AC54" s="78" t="n">
        <f aca="false">Z54/3600</f>
        <v>4.57551388888889</v>
      </c>
      <c r="AD54" s="79" t="n">
        <f aca="false">E54+V54</f>
        <v>79660.4248</v>
      </c>
      <c r="AE54" s="67"/>
      <c r="AF54" s="75" t="n">
        <v>26789.4136</v>
      </c>
      <c r="AG54" s="76" t="n">
        <v>39.2168</v>
      </c>
      <c r="AH54" s="76" t="n">
        <v>42.2943</v>
      </c>
      <c r="AI54" s="76" t="n">
        <v>44.3329</v>
      </c>
      <c r="AJ54" s="75" t="n">
        <v>17746.9</v>
      </c>
      <c r="AK54" s="76" t="n">
        <v>241.08</v>
      </c>
      <c r="AL54" s="76"/>
      <c r="AM54" s="78" t="n">
        <f aca="false">AJ54/3600</f>
        <v>4.92969444444445</v>
      </c>
      <c r="AN54" s="79" t="n">
        <f aca="false">J54+AF54</f>
        <v>79575.9168</v>
      </c>
      <c r="AO54" s="67"/>
      <c r="AP54" s="67"/>
      <c r="AQ54" s="80" t="n">
        <f aca="false">AJ54/Z54</f>
        <v>1.07740782000807</v>
      </c>
      <c r="AR54" s="81" t="n">
        <f aca="false">AK54/AA54</f>
        <v>1.26937657961247</v>
      </c>
      <c r="AS54" s="79" t="e">
        <f aca="false">AL54/AB54</f>
        <v>#DIV/0!</v>
      </c>
      <c r="AU54" s="31"/>
      <c r="AW54" s="67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35256.3864</v>
      </c>
      <c r="F55" s="85" t="n">
        <v>35.2438</v>
      </c>
      <c r="G55" s="85" t="n">
        <v>39.8796</v>
      </c>
      <c r="H55" s="86" t="n">
        <v>42.2302</v>
      </c>
      <c r="I55" s="66"/>
      <c r="J55" s="84" t="n">
        <v>34841.5864</v>
      </c>
      <c r="K55" s="85" t="n">
        <v>35.2209</v>
      </c>
      <c r="L55" s="85" t="n">
        <v>39.8773</v>
      </c>
      <c r="M55" s="86" t="n">
        <v>42.2352</v>
      </c>
      <c r="N55" s="67"/>
      <c r="O55" s="83"/>
      <c r="P55" s="87"/>
      <c r="Q55" s="82"/>
      <c r="R55" s="83"/>
      <c r="S55" s="87"/>
      <c r="T55" s="82"/>
      <c r="U55" s="67"/>
      <c r="V55" s="84" t="n">
        <v>26789.4136</v>
      </c>
      <c r="W55" s="85" t="n">
        <v>39.2168</v>
      </c>
      <c r="X55" s="85" t="n">
        <v>42.2943</v>
      </c>
      <c r="Y55" s="85" t="n">
        <v>44.3329</v>
      </c>
      <c r="Z55" s="84" t="n">
        <v>15628.19</v>
      </c>
      <c r="AA55" s="85" t="n">
        <v>189</v>
      </c>
      <c r="AB55" s="85"/>
      <c r="AC55" s="88" t="n">
        <f aca="false">Z55/3600</f>
        <v>4.34116388888889</v>
      </c>
      <c r="AD55" s="79" t="n">
        <f aca="false">E55+V55</f>
        <v>62045.8</v>
      </c>
      <c r="AE55" s="67"/>
      <c r="AF55" s="84" t="n">
        <v>26789.4136</v>
      </c>
      <c r="AG55" s="85" t="n">
        <v>39.2168</v>
      </c>
      <c r="AH55" s="85" t="n">
        <v>42.2943</v>
      </c>
      <c r="AI55" s="85" t="n">
        <v>44.3329</v>
      </c>
      <c r="AJ55" s="84" t="n">
        <v>16441.06</v>
      </c>
      <c r="AK55" s="85" t="n">
        <v>216.03</v>
      </c>
      <c r="AL55" s="85"/>
      <c r="AM55" s="88" t="n">
        <f aca="false">AJ55/3600</f>
        <v>4.56696111111111</v>
      </c>
      <c r="AN55" s="79" t="n">
        <f aca="false">J55+AF55</f>
        <v>61631</v>
      </c>
      <c r="AO55" s="67"/>
      <c r="AP55" s="67"/>
      <c r="AQ55" s="89" t="n">
        <f aca="false">AJ55/Z55</f>
        <v>1.05201306101346</v>
      </c>
      <c r="AR55" s="90" t="n">
        <f aca="false">AK55/AA55</f>
        <v>1.14301587301587</v>
      </c>
      <c r="AS55" s="91" t="e">
        <f aca="false">AL55/AB55</f>
        <v>#DIV/0!</v>
      </c>
      <c r="AU55" s="31"/>
      <c r="AW55" s="67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59288.7608</v>
      </c>
      <c r="F56" s="64" t="n">
        <v>36.4282</v>
      </c>
      <c r="G56" s="64" t="n">
        <v>40.3267</v>
      </c>
      <c r="H56" s="65" t="n">
        <v>42.5572</v>
      </c>
      <c r="I56" s="66"/>
      <c r="J56" s="63" t="n">
        <v>59416.3144</v>
      </c>
      <c r="K56" s="64" t="n">
        <v>36.4142</v>
      </c>
      <c r="L56" s="64" t="n">
        <v>40.322</v>
      </c>
      <c r="M56" s="65" t="n">
        <v>42.5595</v>
      </c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18048.7776</v>
      </c>
      <c r="W56" s="64" t="n">
        <v>36.3351</v>
      </c>
      <c r="X56" s="64" t="n">
        <v>40.8369</v>
      </c>
      <c r="Y56" s="64" t="n">
        <v>42.9655</v>
      </c>
      <c r="Z56" s="63" t="n">
        <v>16596.49</v>
      </c>
      <c r="AA56" s="64" t="n">
        <v>193.52</v>
      </c>
      <c r="AB56" s="64"/>
      <c r="AC56" s="68" t="n">
        <f aca="false">Z56/3600</f>
        <v>4.61013611111111</v>
      </c>
      <c r="AD56" s="69" t="n">
        <f aca="false">E56+V56</f>
        <v>77337.5384</v>
      </c>
      <c r="AE56" s="67"/>
      <c r="AF56" s="63" t="n">
        <v>18048.7776</v>
      </c>
      <c r="AG56" s="64" t="n">
        <v>36.3351</v>
      </c>
      <c r="AH56" s="64" t="n">
        <v>40.8369</v>
      </c>
      <c r="AI56" s="64" t="n">
        <v>42.9655</v>
      </c>
      <c r="AJ56" s="63" t="n">
        <v>17308.59</v>
      </c>
      <c r="AK56" s="64" t="n">
        <v>232.53</v>
      </c>
      <c r="AL56" s="64"/>
      <c r="AM56" s="68" t="n">
        <f aca="false">AJ56/3600</f>
        <v>4.80794166666667</v>
      </c>
      <c r="AN56" s="69" t="n">
        <f aca="false">J56+AF56</f>
        <v>77465.092</v>
      </c>
      <c r="AO56" s="67"/>
      <c r="AP56" s="67"/>
      <c r="AQ56" s="70" t="n">
        <f aca="false">AJ56/Z56</f>
        <v>1.04290666279436</v>
      </c>
      <c r="AR56" s="71" t="n">
        <f aca="false">AK56/AA56</f>
        <v>1.20158123191401</v>
      </c>
      <c r="AS56" s="69" t="e">
        <f aca="false">AL56/AB56</f>
        <v>#DIV/0!</v>
      </c>
      <c r="AU56" s="31"/>
      <c r="AW56" s="67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6"/>
      <c r="J57" s="75" t="n">
        <v>42694.7544</v>
      </c>
      <c r="K57" s="76" t="n">
        <v>35.3317</v>
      </c>
      <c r="L57" s="76" t="n">
        <v>39.9362</v>
      </c>
      <c r="M57" s="77" t="n">
        <v>42.2537</v>
      </c>
      <c r="N57" s="67"/>
      <c r="O57" s="47"/>
      <c r="P57" s="8"/>
      <c r="Q57" s="42"/>
      <c r="R57" s="47"/>
      <c r="S57" s="8"/>
      <c r="T57" s="42"/>
      <c r="U57" s="67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5636.81</v>
      </c>
      <c r="AA57" s="76" t="n">
        <v>185.16</v>
      </c>
      <c r="AB57" s="76"/>
      <c r="AC57" s="78" t="n">
        <f aca="false">Z57/3600</f>
        <v>4.34355833333333</v>
      </c>
      <c r="AD57" s="79" t="n">
        <f aca="false">E57+V57</f>
        <v>60820.2432</v>
      </c>
      <c r="AE57" s="67"/>
      <c r="AF57" s="75" t="n">
        <v>18048.7776</v>
      </c>
      <c r="AG57" s="76" t="n">
        <v>36.3351</v>
      </c>
      <c r="AH57" s="76" t="n">
        <v>40.8369</v>
      </c>
      <c r="AI57" s="76" t="n">
        <v>42.9655</v>
      </c>
      <c r="AJ57" s="75" t="n">
        <v>16489.28</v>
      </c>
      <c r="AK57" s="76" t="n">
        <v>214.54</v>
      </c>
      <c r="AL57" s="76"/>
      <c r="AM57" s="78" t="n">
        <f aca="false">AJ57/3600</f>
        <v>4.58035555555556</v>
      </c>
      <c r="AN57" s="79" t="n">
        <f aca="false">J57+AF57</f>
        <v>60743.532</v>
      </c>
      <c r="AO57" s="67"/>
      <c r="AP57" s="67"/>
      <c r="AQ57" s="80" t="n">
        <f aca="false">AJ57/Z57</f>
        <v>1.05451687396598</v>
      </c>
      <c r="AR57" s="81" t="n">
        <f aca="false">AK57/AA57</f>
        <v>1.15867357960683</v>
      </c>
      <c r="AS57" s="79" t="e">
        <f aca="false">AL57/AB57</f>
        <v>#DIV/0!</v>
      </c>
      <c r="AU57" s="31"/>
      <c r="AW57" s="67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6"/>
      <c r="J58" s="75" t="n">
        <v>28803.1728</v>
      </c>
      <c r="K58" s="76" t="n">
        <v>34.2595</v>
      </c>
      <c r="L58" s="76" t="n">
        <v>39.1889</v>
      </c>
      <c r="M58" s="77" t="n">
        <v>41.6386</v>
      </c>
      <c r="N58" s="67"/>
      <c r="O58" s="47"/>
      <c r="P58" s="8"/>
      <c r="Q58" s="42"/>
      <c r="R58" s="47"/>
      <c r="S58" s="8"/>
      <c r="T58" s="42"/>
      <c r="U58" s="67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4805.99</v>
      </c>
      <c r="AA58" s="76" t="n">
        <v>183.38</v>
      </c>
      <c r="AB58" s="76"/>
      <c r="AC58" s="78" t="n">
        <f aca="false">Z58/3600</f>
        <v>4.112775</v>
      </c>
      <c r="AD58" s="79" t="n">
        <f aca="false">E58+V58</f>
        <v>47216.8216</v>
      </c>
      <c r="AE58" s="67"/>
      <c r="AF58" s="75" t="n">
        <v>18048.7776</v>
      </c>
      <c r="AG58" s="76" t="n">
        <v>36.3351</v>
      </c>
      <c r="AH58" s="76" t="n">
        <v>40.8369</v>
      </c>
      <c r="AI58" s="76" t="n">
        <v>42.9655</v>
      </c>
      <c r="AJ58" s="75" t="n">
        <v>15778.56</v>
      </c>
      <c r="AK58" s="76" t="n">
        <v>214.97</v>
      </c>
      <c r="AL58" s="76"/>
      <c r="AM58" s="78" t="n">
        <f aca="false">AJ58/3600</f>
        <v>4.38293333333333</v>
      </c>
      <c r="AN58" s="79" t="n">
        <f aca="false">J58+AF58</f>
        <v>46851.9504</v>
      </c>
      <c r="AO58" s="67"/>
      <c r="AP58" s="67"/>
      <c r="AQ58" s="80" t="n">
        <f aca="false">AJ58/Z58</f>
        <v>1.06568760346319</v>
      </c>
      <c r="AR58" s="81" t="n">
        <f aca="false">AK58/AA58</f>
        <v>1.17226524157487</v>
      </c>
      <c r="AS58" s="79" t="e">
        <f aca="false">AL58/AB58</f>
        <v>#DIV/0!</v>
      </c>
      <c r="AU58" s="31"/>
      <c r="AW58" s="67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18226.4272</v>
      </c>
      <c r="F59" s="85" t="n">
        <v>33.2258</v>
      </c>
      <c r="G59" s="85" t="n">
        <v>38.5661</v>
      </c>
      <c r="H59" s="86" t="n">
        <v>41.1444</v>
      </c>
      <c r="I59" s="66"/>
      <c r="J59" s="84" t="n">
        <v>17596.3328</v>
      </c>
      <c r="K59" s="85" t="n">
        <v>33.1887</v>
      </c>
      <c r="L59" s="85" t="n">
        <v>38.5761</v>
      </c>
      <c r="M59" s="86" t="n">
        <v>41.164</v>
      </c>
      <c r="N59" s="67"/>
      <c r="O59" s="83"/>
      <c r="P59" s="87"/>
      <c r="Q59" s="82"/>
      <c r="R59" s="83"/>
      <c r="S59" s="87"/>
      <c r="T59" s="82"/>
      <c r="U59" s="67"/>
      <c r="V59" s="84" t="n">
        <v>18048.7776</v>
      </c>
      <c r="W59" s="85" t="n">
        <v>36.3351</v>
      </c>
      <c r="X59" s="85" t="n">
        <v>40.8369</v>
      </c>
      <c r="Y59" s="85" t="n">
        <v>42.9655</v>
      </c>
      <c r="Z59" s="84" t="n">
        <v>14025.49</v>
      </c>
      <c r="AA59" s="85" t="n">
        <v>175.36</v>
      </c>
      <c r="AB59" s="85"/>
      <c r="AC59" s="88" t="n">
        <f aca="false">Z59/3600</f>
        <v>3.89596944444444</v>
      </c>
      <c r="AD59" s="91" t="n">
        <f aca="false">E59+V59</f>
        <v>36275.2048</v>
      </c>
      <c r="AE59" s="67"/>
      <c r="AF59" s="84" t="n">
        <v>18048.7776</v>
      </c>
      <c r="AG59" s="85" t="n">
        <v>36.3351</v>
      </c>
      <c r="AH59" s="85" t="n">
        <v>40.8369</v>
      </c>
      <c r="AI59" s="85" t="n">
        <v>42.9655</v>
      </c>
      <c r="AJ59" s="84" t="n">
        <v>14915.53</v>
      </c>
      <c r="AK59" s="85" t="n">
        <v>196.26</v>
      </c>
      <c r="AL59" s="85"/>
      <c r="AM59" s="88" t="n">
        <f aca="false">AJ59/3600</f>
        <v>4.14320277777778</v>
      </c>
      <c r="AN59" s="91" t="n">
        <f aca="false">J59+AF59</f>
        <v>35645.1104</v>
      </c>
      <c r="AO59" s="67"/>
      <c r="AP59" s="67"/>
      <c r="AQ59" s="89" t="n">
        <f aca="false">AJ59/Z59</f>
        <v>1.06345874546986</v>
      </c>
      <c r="AR59" s="90" t="n">
        <f aca="false">AK59/AA59</f>
        <v>1.11918339416058</v>
      </c>
      <c r="AS59" s="91" t="e">
        <f aca="false">AL59/AB59</f>
        <v>#DIV/0!</v>
      </c>
      <c r="AU59" s="31"/>
      <c r="AW59" s="67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1.05928624716147</v>
      </c>
      <c r="AR64" s="99" t="n">
        <f aca="false">GEOMEAN(AR4:AR59)</f>
        <v>1.15814775296129</v>
      </c>
      <c r="AS64" s="99" t="e">
        <f aca="false">GEOMEAN(AS4:AS59)</f>
        <v>#DIV/0!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26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8970.40966308479</v>
      </c>
      <c r="AA80" s="107" t="n">
        <f aca="false">GEOMEAN(AA4:AA59)</f>
        <v>105.338667077692</v>
      </c>
      <c r="AB80" s="107"/>
      <c r="AC80" s="42" t="n">
        <f aca="false">GEOMEAN(AC4:AC59)</f>
        <v>2.491780461968</v>
      </c>
      <c r="AE80" s="107"/>
      <c r="AI80" s="107"/>
      <c r="AJ80" s="107" t="n">
        <f aca="false">GEOMEAN(AJ4:AJ59)</f>
        <v>9502.23158751007</v>
      </c>
      <c r="AK80" s="107" t="n">
        <f aca="false">GEOMEAN(AK4:AK59)</f>
        <v>121.997740575965</v>
      </c>
      <c r="AL80" s="107"/>
      <c r="AM80" s="42" t="n">
        <f aca="false">GEOMEAN(AM4:AM59)</f>
        <v>2.63950877430835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50.523744444444</v>
      </c>
      <c r="AA81" s="1" t="n">
        <f aca="false">SUM(AA4:AA59)/3600</f>
        <v>1.77166388888889</v>
      </c>
      <c r="AC81" s="109" t="n">
        <f aca="false">SUM(AC4:AC59)</f>
        <v>150.523744444444</v>
      </c>
      <c r="AJ81" s="1" t="n">
        <f aca="false">SUM(AJ4:AJ59)/3600</f>
        <v>159.4103</v>
      </c>
      <c r="AK81" s="1" t="n">
        <f aca="false">SUM(AK4:AK59)/3600</f>
        <v>2.05026388888889</v>
      </c>
      <c r="AM81" s="109" t="n">
        <f aca="false">SUM(AM4:AM59)</f>
        <v>159.4103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1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/>
      </c>
      <c r="F1" s="46"/>
      <c r="G1" s="46"/>
      <c r="H1" s="46"/>
      <c r="J1" s="46" t="str">
        <f aca="false">CONCATENATE(Summary!$M4,Summary!$N4)</f>
        <v/>
      </c>
      <c r="K1" s="46"/>
      <c r="L1" s="46"/>
      <c r="M1" s="46"/>
      <c r="V1" s="46" t="str">
        <f aca="false">CONCATENATE(Summary!$M3,Summary!$N3)</f>
        <v/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/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tr">
        <f aca="false">'AI HEVC 2x'!E2</f>
        <v>Enhancement layer</v>
      </c>
      <c r="F2" s="48"/>
      <c r="G2" s="48"/>
      <c r="H2" s="48"/>
      <c r="I2" s="31"/>
      <c r="J2" s="48" t="str">
        <f aca="false">'AI HEVC 2x'!J2</f>
        <v>Enhancement layer</v>
      </c>
      <c r="K2" s="48"/>
      <c r="L2" s="48"/>
      <c r="M2" s="48"/>
      <c r="N2" s="31"/>
      <c r="O2" s="49" t="str">
        <f aca="false">'AI HEVC 2x'!O2</f>
        <v>BD-rate (piecewise cubic) (BL+EL)</v>
      </c>
      <c r="P2" s="49"/>
      <c r="Q2" s="49"/>
      <c r="R2" s="49" t="s">
        <v>48</v>
      </c>
      <c r="S2" s="49"/>
      <c r="T2" s="49"/>
      <c r="U2" s="31"/>
      <c r="V2" s="111" t="s">
        <v>49</v>
      </c>
      <c r="W2" s="111"/>
      <c r="X2" s="111"/>
      <c r="Y2" s="111"/>
      <c r="Z2" s="46" t="s">
        <v>50</v>
      </c>
      <c r="AA2" s="46"/>
      <c r="AB2" s="46"/>
      <c r="AC2" s="46"/>
      <c r="AD2" s="49" t="s">
        <v>51</v>
      </c>
      <c r="AE2" s="31"/>
      <c r="AF2" s="46" t="s">
        <v>49</v>
      </c>
      <c r="AG2" s="46"/>
      <c r="AH2" s="46"/>
      <c r="AI2" s="46"/>
      <c r="AJ2" s="51" t="s">
        <v>52</v>
      </c>
      <c r="AK2" s="51"/>
      <c r="AL2" s="51"/>
      <c r="AM2" s="51"/>
      <c r="AN2" s="49" t="s">
        <v>51</v>
      </c>
      <c r="AO2" s="31"/>
      <c r="AP2" s="31"/>
      <c r="AQ2" s="49" t="s">
        <v>53</v>
      </c>
      <c r="AR2" s="49"/>
      <c r="AS2" s="49" t="s">
        <v>54</v>
      </c>
      <c r="AT2" s="31"/>
      <c r="AW2" s="31"/>
    </row>
    <row r="3" customFormat="false" ht="12.75" hidden="false" customHeight="false" outlineLevel="0" collapsed="false">
      <c r="A3" s="52"/>
      <c r="B3" s="52"/>
      <c r="C3" s="53" t="s">
        <v>55</v>
      </c>
      <c r="D3" s="54" t="s">
        <v>56</v>
      </c>
      <c r="E3" s="27" t="s">
        <v>24</v>
      </c>
      <c r="F3" s="55" t="s">
        <v>25</v>
      </c>
      <c r="G3" s="55" t="s">
        <v>26</v>
      </c>
      <c r="H3" s="56" t="s">
        <v>27</v>
      </c>
      <c r="I3" s="7"/>
      <c r="J3" s="32" t="s">
        <v>57</v>
      </c>
      <c r="K3" s="55" t="s">
        <v>25</v>
      </c>
      <c r="L3" s="55" t="s">
        <v>26</v>
      </c>
      <c r="M3" s="56" t="s">
        <v>27</v>
      </c>
      <c r="N3" s="7"/>
      <c r="O3" s="27" t="s">
        <v>2</v>
      </c>
      <c r="P3" s="55" t="s">
        <v>3</v>
      </c>
      <c r="Q3" s="56" t="s">
        <v>4</v>
      </c>
      <c r="R3" s="32" t="s">
        <v>2</v>
      </c>
      <c r="S3" s="57" t="s">
        <v>3</v>
      </c>
      <c r="T3" s="58" t="s">
        <v>4</v>
      </c>
      <c r="U3" s="7"/>
      <c r="V3" s="27" t="s">
        <v>24</v>
      </c>
      <c r="W3" s="55" t="s">
        <v>25</v>
      </c>
      <c r="X3" s="55" t="s">
        <v>26</v>
      </c>
      <c r="Y3" s="55" t="s">
        <v>27</v>
      </c>
      <c r="Z3" s="27" t="s">
        <v>58</v>
      </c>
      <c r="AA3" s="55" t="s">
        <v>59</v>
      </c>
      <c r="AB3" s="55" t="s">
        <v>60</v>
      </c>
      <c r="AC3" s="56" t="s">
        <v>61</v>
      </c>
      <c r="AD3" s="59" t="s">
        <v>37</v>
      </c>
      <c r="AE3" s="7"/>
      <c r="AF3" s="27" t="s">
        <v>24</v>
      </c>
      <c r="AG3" s="55" t="s">
        <v>25</v>
      </c>
      <c r="AH3" s="55" t="s">
        <v>26</v>
      </c>
      <c r="AI3" s="56" t="s">
        <v>27</v>
      </c>
      <c r="AJ3" s="55" t="s">
        <v>58</v>
      </c>
      <c r="AK3" s="55" t="s">
        <v>59</v>
      </c>
      <c r="AL3" s="55" t="s">
        <v>60</v>
      </c>
      <c r="AM3" s="56" t="s">
        <v>61</v>
      </c>
      <c r="AN3" s="59" t="s">
        <v>37</v>
      </c>
      <c r="AO3" s="7"/>
      <c r="AP3" s="7"/>
      <c r="AQ3" s="27" t="s">
        <v>62</v>
      </c>
      <c r="AR3" s="56" t="s">
        <v>63</v>
      </c>
      <c r="AS3" s="15" t="s">
        <v>62</v>
      </c>
      <c r="AW3" s="7"/>
    </row>
    <row r="4" customFormat="false" ht="12" hidden="false" customHeight="false" outlineLevel="0" collapsed="false">
      <c r="A4" s="60" t="s">
        <v>5</v>
      </c>
      <c r="B4" s="61" t="s">
        <v>64</v>
      </c>
      <c r="C4" s="62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1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5</v>
      </c>
      <c r="B5" s="74"/>
      <c r="C5" s="42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1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1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1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1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1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1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1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66</v>
      </c>
      <c r="C12" s="62" t="n">
        <f aca="false">C4</f>
        <v>26</v>
      </c>
      <c r="D12" s="60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1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1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1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1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1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1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1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1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6</v>
      </c>
      <c r="B20" s="61" t="s">
        <v>67</v>
      </c>
      <c r="C20" s="62" t="n">
        <f aca="false">C12</f>
        <v>26</v>
      </c>
      <c r="D20" s="60" t="n">
        <f aca="false">D12</f>
        <v>24</v>
      </c>
      <c r="E20" s="63" t="n">
        <v>9012.4512</v>
      </c>
      <c r="F20" s="64" t="n">
        <v>41.8847</v>
      </c>
      <c r="G20" s="64" t="n">
        <v>43.5256</v>
      </c>
      <c r="H20" s="65" t="n">
        <v>44.8199</v>
      </c>
      <c r="I20" s="66"/>
      <c r="J20" s="63" t="n">
        <v>8889.2896</v>
      </c>
      <c r="K20" s="64" t="n">
        <v>41.9405</v>
      </c>
      <c r="L20" s="64" t="n">
        <v>43.5368</v>
      </c>
      <c r="M20" s="65" t="n">
        <v>44.8168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8499.4032</v>
      </c>
      <c r="W20" s="64" t="n">
        <v>41.8295</v>
      </c>
      <c r="X20" s="64" t="n">
        <v>42.639</v>
      </c>
      <c r="Y20" s="64" t="n">
        <v>43.3739</v>
      </c>
      <c r="Z20" s="63" t="n">
        <v>6693.21</v>
      </c>
      <c r="AA20" s="64" t="n">
        <v>73.95</v>
      </c>
      <c r="AB20" s="64"/>
      <c r="AC20" s="68" t="n">
        <f aca="false">Z20/3600</f>
        <v>1.859225</v>
      </c>
      <c r="AD20" s="69" t="n">
        <f aca="false">E20+V20</f>
        <v>17511.8544</v>
      </c>
      <c r="AE20" s="67"/>
      <c r="AF20" s="63" t="n">
        <v>8499.4032</v>
      </c>
      <c r="AG20" s="64" t="n">
        <v>41.8295</v>
      </c>
      <c r="AH20" s="64" t="n">
        <v>42.639</v>
      </c>
      <c r="AI20" s="64" t="n">
        <v>43.3739</v>
      </c>
      <c r="AJ20" s="63" t="n">
        <v>7153.04</v>
      </c>
      <c r="AK20" s="64" t="n">
        <v>91.8</v>
      </c>
      <c r="AL20" s="64"/>
      <c r="AM20" s="68" t="n">
        <f aca="false">AJ20/3600</f>
        <v>1.98695555555556</v>
      </c>
      <c r="AN20" s="69" t="n">
        <f aca="false">J20+AF20</f>
        <v>17388.6928</v>
      </c>
      <c r="AO20" s="67"/>
      <c r="AP20" s="67"/>
      <c r="AQ20" s="70" t="n">
        <f aca="false">AJ20/Z20</f>
        <v>1.06870096709949</v>
      </c>
      <c r="AR20" s="71" t="n">
        <f aca="false">AK20/AA20</f>
        <v>1.24137931034483</v>
      </c>
      <c r="AS20" s="69" t="e">
        <f aca="false">AL20/AB20</f>
        <v>#DIV/0!</v>
      </c>
      <c r="AU20" s="31"/>
      <c r="AW20" s="67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7" t="s">
        <v>68</v>
      </c>
      <c r="B21" s="74"/>
      <c r="C21" s="42" t="n">
        <f aca="false">C13</f>
        <v>26</v>
      </c>
      <c r="D21" s="47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6"/>
      <c r="J21" s="75" t="n">
        <v>4794.9744</v>
      </c>
      <c r="K21" s="76" t="n">
        <v>41.1418</v>
      </c>
      <c r="L21" s="76" t="n">
        <v>42.7356</v>
      </c>
      <c r="M21" s="77" t="n">
        <v>43.8495</v>
      </c>
      <c r="N21" s="67"/>
      <c r="O21" s="47"/>
      <c r="P21" s="8"/>
      <c r="Q21" s="42"/>
      <c r="R21" s="47"/>
      <c r="S21" s="8"/>
      <c r="T21" s="42"/>
      <c r="U21" s="67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31</v>
      </c>
      <c r="AA21" s="76" t="n">
        <v>76.61</v>
      </c>
      <c r="AB21" s="76"/>
      <c r="AC21" s="78" t="n">
        <f aca="false">Z21/3600</f>
        <v>1.78508611111111</v>
      </c>
      <c r="AD21" s="79" t="n">
        <f aca="false">E21+V21</f>
        <v>13347.6392</v>
      </c>
      <c r="AE21" s="67"/>
      <c r="AF21" s="75" t="n">
        <v>8499.4032</v>
      </c>
      <c r="AG21" s="76" t="n">
        <v>41.8295</v>
      </c>
      <c r="AH21" s="76" t="n">
        <v>42.639</v>
      </c>
      <c r="AI21" s="76" t="n">
        <v>43.3739</v>
      </c>
      <c r="AJ21" s="75" t="n">
        <v>6776.55</v>
      </c>
      <c r="AK21" s="76" t="n">
        <v>88.18</v>
      </c>
      <c r="AL21" s="76"/>
      <c r="AM21" s="78" t="n">
        <f aca="false">AJ21/3600</f>
        <v>1.882375</v>
      </c>
      <c r="AN21" s="79" t="n">
        <f aca="false">J21+AF21</f>
        <v>13294.3776</v>
      </c>
      <c r="AO21" s="67"/>
      <c r="AP21" s="67"/>
      <c r="AQ21" s="80" t="n">
        <f aca="false">AJ21/Z21</f>
        <v>1.05450095000086</v>
      </c>
      <c r="AR21" s="81" t="n">
        <f aca="false">AK21/AA21</f>
        <v>1.15102467040856</v>
      </c>
      <c r="AS21" s="79" t="e">
        <f aca="false">AL21/AB21</f>
        <v>#DIV/0!</v>
      </c>
      <c r="AU21" s="31"/>
      <c r="AW21" s="67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6"/>
      <c r="J22" s="75" t="n">
        <v>1637.6224</v>
      </c>
      <c r="K22" s="76" t="n">
        <v>40.3704</v>
      </c>
      <c r="L22" s="76" t="n">
        <v>42.0598</v>
      </c>
      <c r="M22" s="77" t="n">
        <v>43.0513</v>
      </c>
      <c r="N22" s="67"/>
      <c r="O22" s="47"/>
      <c r="P22" s="8"/>
      <c r="Q22" s="42"/>
      <c r="R22" s="47"/>
      <c r="S22" s="8"/>
      <c r="T22" s="42"/>
      <c r="U22" s="67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027.03</v>
      </c>
      <c r="AA22" s="76" t="n">
        <v>71.51</v>
      </c>
      <c r="AB22" s="76"/>
      <c r="AC22" s="78" t="n">
        <f aca="false">Z22/3600</f>
        <v>1.674175</v>
      </c>
      <c r="AD22" s="79" t="n">
        <f aca="false">E22+V22</f>
        <v>10147.7496</v>
      </c>
      <c r="AE22" s="67"/>
      <c r="AF22" s="75" t="n">
        <v>8499.4032</v>
      </c>
      <c r="AG22" s="76" t="n">
        <v>41.8295</v>
      </c>
      <c r="AH22" s="76" t="n">
        <v>42.639</v>
      </c>
      <c r="AI22" s="76" t="n">
        <v>43.3739</v>
      </c>
      <c r="AJ22" s="75" t="n">
        <v>6553.11</v>
      </c>
      <c r="AK22" s="76" t="n">
        <v>83.61</v>
      </c>
      <c r="AL22" s="76"/>
      <c r="AM22" s="78" t="n">
        <f aca="false">AJ22/3600</f>
        <v>1.82030833333333</v>
      </c>
      <c r="AN22" s="79" t="n">
        <f aca="false">J22+AF22</f>
        <v>10137.0256</v>
      </c>
      <c r="AO22" s="67"/>
      <c r="AP22" s="67"/>
      <c r="AQ22" s="80" t="n">
        <f aca="false">AJ22/Z22</f>
        <v>1.08728677308724</v>
      </c>
      <c r="AR22" s="81" t="n">
        <f aca="false">AK22/AA22</f>
        <v>1.16920710390155</v>
      </c>
      <c r="AS22" s="79" t="e">
        <f aca="false">AL22/AB22</f>
        <v>#DIV/0!</v>
      </c>
      <c r="AU22" s="31"/>
      <c r="AW22" s="67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351.4856</v>
      </c>
      <c r="F23" s="85" t="n">
        <v>39.9138</v>
      </c>
      <c r="G23" s="85" t="n">
        <v>41.8206</v>
      </c>
      <c r="H23" s="86" t="n">
        <v>42.7465</v>
      </c>
      <c r="I23" s="66"/>
      <c r="J23" s="84" t="n">
        <v>374.1008</v>
      </c>
      <c r="K23" s="85" t="n">
        <v>39.985</v>
      </c>
      <c r="L23" s="85" t="n">
        <v>41.8212</v>
      </c>
      <c r="M23" s="86" t="n">
        <v>42.7464</v>
      </c>
      <c r="N23" s="67"/>
      <c r="O23" s="83"/>
      <c r="P23" s="87"/>
      <c r="Q23" s="82"/>
      <c r="R23" s="83"/>
      <c r="S23" s="87"/>
      <c r="T23" s="82"/>
      <c r="U23" s="67"/>
      <c r="V23" s="84" t="n">
        <v>8499.4032</v>
      </c>
      <c r="W23" s="85" t="n">
        <v>41.8295</v>
      </c>
      <c r="X23" s="85" t="n">
        <v>42.639</v>
      </c>
      <c r="Y23" s="85" t="n">
        <v>43.3739</v>
      </c>
      <c r="Z23" s="84" t="n">
        <v>5907.3</v>
      </c>
      <c r="AA23" s="85" t="n">
        <v>68.15</v>
      </c>
      <c r="AB23" s="85"/>
      <c r="AC23" s="88" t="n">
        <f aca="false">Z23/3600</f>
        <v>1.64091666666667</v>
      </c>
      <c r="AD23" s="79" t="n">
        <f aca="false">E23+V23</f>
        <v>8850.8888</v>
      </c>
      <c r="AE23" s="67"/>
      <c r="AF23" s="84" t="n">
        <v>8499.4032</v>
      </c>
      <c r="AG23" s="85" t="n">
        <v>41.8295</v>
      </c>
      <c r="AH23" s="85" t="n">
        <v>42.639</v>
      </c>
      <c r="AI23" s="85" t="n">
        <v>43.3739</v>
      </c>
      <c r="AJ23" s="84" t="n">
        <v>6477.6</v>
      </c>
      <c r="AK23" s="85" t="n">
        <v>86.54</v>
      </c>
      <c r="AL23" s="85"/>
      <c r="AM23" s="88" t="n">
        <f aca="false">AJ23/3600</f>
        <v>1.79933333333333</v>
      </c>
      <c r="AN23" s="79" t="n">
        <f aca="false">J23+AF23</f>
        <v>8873.504</v>
      </c>
      <c r="AO23" s="67"/>
      <c r="AP23" s="67"/>
      <c r="AQ23" s="89" t="n">
        <f aca="false">AJ23/Z23</f>
        <v>1.09654156721345</v>
      </c>
      <c r="AR23" s="90" t="n">
        <f aca="false">AK23/AA23</f>
        <v>1.26984592809978</v>
      </c>
      <c r="AS23" s="91" t="e">
        <f aca="false">AL23/AB23</f>
        <v>#DIV/0!</v>
      </c>
      <c r="AU23" s="31"/>
      <c r="AW23" s="67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5321.2624</v>
      </c>
      <c r="F24" s="64" t="n">
        <v>40.4242</v>
      </c>
      <c r="G24" s="64" t="n">
        <v>42.0193</v>
      </c>
      <c r="H24" s="65" t="n">
        <v>43.0503</v>
      </c>
      <c r="I24" s="66"/>
      <c r="J24" s="63" t="n">
        <v>5266.3392</v>
      </c>
      <c r="K24" s="64" t="n">
        <v>40.4835</v>
      </c>
      <c r="L24" s="64" t="n">
        <v>42.0462</v>
      </c>
      <c r="M24" s="65" t="n">
        <v>43.0506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5456.2696</v>
      </c>
      <c r="W24" s="64" t="n">
        <v>39.5138</v>
      </c>
      <c r="X24" s="64" t="n">
        <v>41.3776</v>
      </c>
      <c r="Y24" s="64" t="n">
        <v>42.2618</v>
      </c>
      <c r="Z24" s="63" t="n">
        <v>6039.79</v>
      </c>
      <c r="AA24" s="64" t="n">
        <v>71.29</v>
      </c>
      <c r="AB24" s="64"/>
      <c r="AC24" s="68" t="n">
        <f aca="false">Z24/3600</f>
        <v>1.67771944444444</v>
      </c>
      <c r="AD24" s="69" t="n">
        <f aca="false">E24+V24</f>
        <v>10777.532</v>
      </c>
      <c r="AE24" s="67"/>
      <c r="AF24" s="63" t="n">
        <v>5456.2696</v>
      </c>
      <c r="AG24" s="64" t="n">
        <v>39.5138</v>
      </c>
      <c r="AH24" s="64" t="n">
        <v>41.3776</v>
      </c>
      <c r="AI24" s="64" t="n">
        <v>42.2618</v>
      </c>
      <c r="AJ24" s="63" t="n">
        <v>6484.32</v>
      </c>
      <c r="AK24" s="64" t="n">
        <v>84.96</v>
      </c>
      <c r="AL24" s="64"/>
      <c r="AM24" s="68" t="n">
        <f aca="false">AJ24/3600</f>
        <v>1.8012</v>
      </c>
      <c r="AN24" s="69" t="n">
        <f aca="false">J24+AF24</f>
        <v>10722.6088</v>
      </c>
      <c r="AO24" s="67"/>
      <c r="AP24" s="67"/>
      <c r="AQ24" s="70" t="n">
        <f aca="false">AJ24/Z24</f>
        <v>1.07360024106798</v>
      </c>
      <c r="AR24" s="71" t="n">
        <f aca="false">AK24/AA24</f>
        <v>1.19175199887782</v>
      </c>
      <c r="AS24" s="69" t="e">
        <f aca="false">AL24/AB24</f>
        <v>#DIV/0!</v>
      </c>
      <c r="AU24" s="31"/>
      <c r="AW24" s="67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6"/>
      <c r="J25" s="75" t="n">
        <v>2969.964</v>
      </c>
      <c r="K25" s="76" t="n">
        <v>39.5531</v>
      </c>
      <c r="L25" s="76" t="n">
        <v>41.6759</v>
      </c>
      <c r="M25" s="77" t="n">
        <v>42.6591</v>
      </c>
      <c r="N25" s="67"/>
      <c r="O25" s="47"/>
      <c r="P25" s="8"/>
      <c r="Q25" s="42"/>
      <c r="R25" s="47"/>
      <c r="S25" s="8"/>
      <c r="T25" s="42"/>
      <c r="U25" s="67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5858.27</v>
      </c>
      <c r="AA25" s="76" t="n">
        <v>70.59</v>
      </c>
      <c r="AB25" s="76"/>
      <c r="AC25" s="78" t="n">
        <f aca="false">Z25/3600</f>
        <v>1.62729722222222</v>
      </c>
      <c r="AD25" s="79" t="n">
        <f aca="false">E25+V25</f>
        <v>8453.0072</v>
      </c>
      <c r="AE25" s="67"/>
      <c r="AF25" s="75" t="n">
        <v>5456.2696</v>
      </c>
      <c r="AG25" s="76" t="n">
        <v>39.5138</v>
      </c>
      <c r="AH25" s="76" t="n">
        <v>41.3776</v>
      </c>
      <c r="AI25" s="76" t="n">
        <v>42.2618</v>
      </c>
      <c r="AJ25" s="75" t="n">
        <v>6301.35</v>
      </c>
      <c r="AK25" s="76" t="n">
        <v>83.21</v>
      </c>
      <c r="AL25" s="76"/>
      <c r="AM25" s="78" t="n">
        <f aca="false">AJ25/3600</f>
        <v>1.750375</v>
      </c>
      <c r="AN25" s="79" t="n">
        <f aca="false">J25+AF25</f>
        <v>8426.2336</v>
      </c>
      <c r="AO25" s="67"/>
      <c r="AP25" s="67"/>
      <c r="AQ25" s="80" t="n">
        <f aca="false">AJ25/Z25</f>
        <v>1.07563325008919</v>
      </c>
      <c r="AR25" s="81" t="n">
        <f aca="false">AK25/AA25</f>
        <v>1.17877886386174</v>
      </c>
      <c r="AS25" s="79" t="e">
        <f aca="false">AL25/AB25</f>
        <v>#DIV/0!</v>
      </c>
      <c r="AU25" s="31"/>
      <c r="AW25" s="67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6"/>
      <c r="J26" s="75" t="n">
        <v>849.7824</v>
      </c>
      <c r="K26" s="76" t="n">
        <v>38.622</v>
      </c>
      <c r="L26" s="76" t="n">
        <v>40.9861</v>
      </c>
      <c r="M26" s="77" t="n">
        <v>41.9711</v>
      </c>
      <c r="N26" s="67"/>
      <c r="O26" s="47"/>
      <c r="P26" s="8"/>
      <c r="Q26" s="42"/>
      <c r="R26" s="47"/>
      <c r="S26" s="8"/>
      <c r="T26" s="42"/>
      <c r="U26" s="67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730.16</v>
      </c>
      <c r="AA26" s="76" t="n">
        <v>67.48</v>
      </c>
      <c r="AB26" s="76"/>
      <c r="AC26" s="78" t="n">
        <f aca="false">Z26/3600</f>
        <v>1.59171111111111</v>
      </c>
      <c r="AD26" s="79" t="n">
        <f aca="false">E26+V26</f>
        <v>6314.04</v>
      </c>
      <c r="AE26" s="67"/>
      <c r="AF26" s="75" t="n">
        <v>5456.2696</v>
      </c>
      <c r="AG26" s="76" t="n">
        <v>39.5138</v>
      </c>
      <c r="AH26" s="76" t="n">
        <v>41.3776</v>
      </c>
      <c r="AI26" s="76" t="n">
        <v>42.2618</v>
      </c>
      <c r="AJ26" s="75" t="n">
        <v>6055.76</v>
      </c>
      <c r="AK26" s="76" t="n">
        <v>84.89</v>
      </c>
      <c r="AL26" s="76"/>
      <c r="AM26" s="78" t="n">
        <f aca="false">AJ26/3600</f>
        <v>1.68215555555556</v>
      </c>
      <c r="AN26" s="79" t="n">
        <f aca="false">J26+AF26</f>
        <v>6306.052</v>
      </c>
      <c r="AO26" s="67"/>
      <c r="AP26" s="67"/>
      <c r="AQ26" s="80" t="n">
        <f aca="false">AJ26/Z26</f>
        <v>1.05682214807265</v>
      </c>
      <c r="AR26" s="81" t="n">
        <f aca="false">AK26/AA26</f>
        <v>1.25800237107291</v>
      </c>
      <c r="AS26" s="79" t="e">
        <f aca="false">AL26/AB26</f>
        <v>#DIV/0!</v>
      </c>
      <c r="AU26" s="31"/>
      <c r="AW26" s="67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95.4688</v>
      </c>
      <c r="F27" s="85" t="n">
        <v>38.1974</v>
      </c>
      <c r="G27" s="85" t="n">
        <v>40.6662</v>
      </c>
      <c r="H27" s="86" t="n">
        <v>41.6261</v>
      </c>
      <c r="I27" s="66"/>
      <c r="J27" s="84" t="n">
        <v>109.9992</v>
      </c>
      <c r="K27" s="85" t="n">
        <v>38.264</v>
      </c>
      <c r="L27" s="85" t="n">
        <v>40.6636</v>
      </c>
      <c r="M27" s="86" t="n">
        <v>41.6233</v>
      </c>
      <c r="N27" s="67"/>
      <c r="O27" s="83"/>
      <c r="P27" s="87"/>
      <c r="Q27" s="82"/>
      <c r="R27" s="83"/>
      <c r="S27" s="87"/>
      <c r="T27" s="82"/>
      <c r="U27" s="67"/>
      <c r="V27" s="84" t="n">
        <v>5456.2696</v>
      </c>
      <c r="W27" s="85" t="n">
        <v>39.5138</v>
      </c>
      <c r="X27" s="85" t="n">
        <v>41.3776</v>
      </c>
      <c r="Y27" s="85" t="n">
        <v>42.2618</v>
      </c>
      <c r="Z27" s="84" t="n">
        <v>5463</v>
      </c>
      <c r="AA27" s="85" t="n">
        <v>65.64</v>
      </c>
      <c r="AB27" s="85"/>
      <c r="AC27" s="88" t="n">
        <f aca="false">Z27/3600</f>
        <v>1.5175</v>
      </c>
      <c r="AD27" s="79" t="n">
        <f aca="false">E27+V27</f>
        <v>5551.7384</v>
      </c>
      <c r="AE27" s="67"/>
      <c r="AF27" s="84" t="n">
        <v>5456.2696</v>
      </c>
      <c r="AG27" s="85" t="n">
        <v>39.5138</v>
      </c>
      <c r="AH27" s="85" t="n">
        <v>41.3776</v>
      </c>
      <c r="AI27" s="85" t="n">
        <v>42.2618</v>
      </c>
      <c r="AJ27" s="84" t="n">
        <v>5927.7</v>
      </c>
      <c r="AK27" s="85" t="n">
        <v>79.27</v>
      </c>
      <c r="AL27" s="85"/>
      <c r="AM27" s="88" t="n">
        <f aca="false">AJ27/3600</f>
        <v>1.64658333333333</v>
      </c>
      <c r="AN27" s="79" t="n">
        <f aca="false">J27+AF27</f>
        <v>5566.2688</v>
      </c>
      <c r="AO27" s="67"/>
      <c r="AP27" s="67"/>
      <c r="AQ27" s="89" t="n">
        <f aca="false">AJ27/Z27</f>
        <v>1.08506315211422</v>
      </c>
      <c r="AR27" s="90" t="n">
        <f aca="false">AK27/AA27</f>
        <v>1.2076477757465</v>
      </c>
      <c r="AS27" s="91" t="e">
        <f aca="false">AL27/AB27</f>
        <v>#DIV/0!</v>
      </c>
      <c r="AU27" s="31"/>
      <c r="AW27" s="67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7"/>
      <c r="B28" s="61" t="s">
        <v>69</v>
      </c>
      <c r="C28" s="62" t="n">
        <f aca="false">C20</f>
        <v>26</v>
      </c>
      <c r="D28" s="60" t="n">
        <f aca="false">D20</f>
        <v>24</v>
      </c>
      <c r="E28" s="63" t="n">
        <v>25041.14</v>
      </c>
      <c r="F28" s="64" t="n">
        <v>40.1834</v>
      </c>
      <c r="G28" s="64" t="n">
        <v>41.9926</v>
      </c>
      <c r="H28" s="65" t="n">
        <v>42.7812</v>
      </c>
      <c r="I28" s="66"/>
      <c r="J28" s="63" t="n">
        <v>24992.0184</v>
      </c>
      <c r="K28" s="64" t="n">
        <v>40.1948</v>
      </c>
      <c r="L28" s="64" t="n">
        <v>41.998</v>
      </c>
      <c r="M28" s="65" t="n">
        <v>42.7822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17744.8904</v>
      </c>
      <c r="W28" s="64" t="n">
        <v>39.1076</v>
      </c>
      <c r="X28" s="64" t="n">
        <v>40.6736</v>
      </c>
      <c r="Y28" s="64" t="n">
        <v>41.6834</v>
      </c>
      <c r="Z28" s="63" t="n">
        <v>8058.01</v>
      </c>
      <c r="AA28" s="64" t="n">
        <v>90.22</v>
      </c>
      <c r="AB28" s="64"/>
      <c r="AC28" s="68" t="n">
        <f aca="false">Z28/3600</f>
        <v>2.23833611111111</v>
      </c>
      <c r="AD28" s="69" t="n">
        <f aca="false">E28+V28</f>
        <v>42786.0304</v>
      </c>
      <c r="AE28" s="67"/>
      <c r="AF28" s="63" t="n">
        <v>17744.8904</v>
      </c>
      <c r="AG28" s="64" t="n">
        <v>39.1076</v>
      </c>
      <c r="AH28" s="64" t="n">
        <v>40.6736</v>
      </c>
      <c r="AI28" s="64" t="n">
        <v>41.6834</v>
      </c>
      <c r="AJ28" s="63" t="n">
        <v>8436.9</v>
      </c>
      <c r="AK28" s="64" t="n">
        <v>101.34</v>
      </c>
      <c r="AL28" s="64"/>
      <c r="AM28" s="68" t="n">
        <f aca="false">AJ28/3600</f>
        <v>2.34358333333333</v>
      </c>
      <c r="AN28" s="69" t="n">
        <f aca="false">J28+AF28</f>
        <v>42736.9088</v>
      </c>
      <c r="AO28" s="67"/>
      <c r="AP28" s="67"/>
      <c r="AQ28" s="70" t="n">
        <f aca="false">AJ28/Z28</f>
        <v>1.04702029409246</v>
      </c>
      <c r="AR28" s="71" t="n">
        <f aca="false">AK28/AA28</f>
        <v>1.12325426734649</v>
      </c>
      <c r="AS28" s="69" t="e">
        <f aca="false">AL28/AB28</f>
        <v>#DIV/0!</v>
      </c>
      <c r="AU28" s="31"/>
      <c r="AW28" s="67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6"/>
      <c r="J29" s="75" t="n">
        <v>14796.9112</v>
      </c>
      <c r="K29" s="76" t="n">
        <v>38.8121</v>
      </c>
      <c r="L29" s="76" t="n">
        <v>40.8105</v>
      </c>
      <c r="M29" s="77" t="n">
        <v>41.6077</v>
      </c>
      <c r="N29" s="67"/>
      <c r="O29" s="47"/>
      <c r="P29" s="8"/>
      <c r="Q29" s="42"/>
      <c r="R29" s="47"/>
      <c r="S29" s="8"/>
      <c r="T29" s="42"/>
      <c r="U29" s="67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621.61</v>
      </c>
      <c r="AA29" s="76" t="n">
        <v>87.38</v>
      </c>
      <c r="AB29" s="76"/>
      <c r="AC29" s="78" t="n">
        <f aca="false">Z29/3600</f>
        <v>2.11711388888889</v>
      </c>
      <c r="AD29" s="79" t="n">
        <f aca="false">E29+V29</f>
        <v>32555.2216</v>
      </c>
      <c r="AE29" s="67"/>
      <c r="AF29" s="75" t="n">
        <v>17744.8904</v>
      </c>
      <c r="AG29" s="76" t="n">
        <v>39.1076</v>
      </c>
      <c r="AH29" s="76" t="n">
        <v>40.6736</v>
      </c>
      <c r="AI29" s="76" t="n">
        <v>41.6834</v>
      </c>
      <c r="AJ29" s="75" t="n">
        <v>7930.32</v>
      </c>
      <c r="AK29" s="76" t="n">
        <v>100.15</v>
      </c>
      <c r="AL29" s="76"/>
      <c r="AM29" s="78" t="n">
        <f aca="false">AJ29/3600</f>
        <v>2.20286666666667</v>
      </c>
      <c r="AN29" s="79" t="n">
        <f aca="false">J29+AF29</f>
        <v>32541.8016</v>
      </c>
      <c r="AO29" s="67"/>
      <c r="AP29" s="67"/>
      <c r="AQ29" s="80" t="n">
        <f aca="false">AJ29/Z29</f>
        <v>1.04050456530838</v>
      </c>
      <c r="AR29" s="81" t="n">
        <f aca="false">AK29/AA29</f>
        <v>1.14614328221561</v>
      </c>
      <c r="AS29" s="79" t="e">
        <f aca="false">AL29/AB29</f>
        <v>#DIV/0!</v>
      </c>
      <c r="AU29" s="31"/>
      <c r="AW29" s="67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6"/>
      <c r="J30" s="75" t="n">
        <v>6560.624</v>
      </c>
      <c r="K30" s="76" t="n">
        <v>37.5642</v>
      </c>
      <c r="L30" s="76" t="n">
        <v>39.78</v>
      </c>
      <c r="M30" s="77" t="n">
        <v>40.6768</v>
      </c>
      <c r="N30" s="67"/>
      <c r="O30" s="47"/>
      <c r="P30" s="8"/>
      <c r="Q30" s="42"/>
      <c r="R30" s="47"/>
      <c r="S30" s="8"/>
      <c r="T30" s="42"/>
      <c r="U30" s="67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065</v>
      </c>
      <c r="AA30" s="76" t="n">
        <v>81.97</v>
      </c>
      <c r="AB30" s="76"/>
      <c r="AC30" s="78" t="n">
        <f aca="false">Z30/3600</f>
        <v>1.9625</v>
      </c>
      <c r="AD30" s="79" t="n">
        <f aca="false">E30+V30</f>
        <v>24308.2592</v>
      </c>
      <c r="AE30" s="67"/>
      <c r="AF30" s="75" t="n">
        <v>17744.8904</v>
      </c>
      <c r="AG30" s="76" t="n">
        <v>39.1076</v>
      </c>
      <c r="AH30" s="76" t="n">
        <v>40.6736</v>
      </c>
      <c r="AI30" s="76" t="n">
        <v>41.6834</v>
      </c>
      <c r="AJ30" s="75" t="n">
        <v>7595.62</v>
      </c>
      <c r="AK30" s="76" t="n">
        <v>94.98</v>
      </c>
      <c r="AL30" s="76"/>
      <c r="AM30" s="78" t="n">
        <f aca="false">AJ30/3600</f>
        <v>2.10989444444444</v>
      </c>
      <c r="AN30" s="79" t="n">
        <f aca="false">J30+AF30</f>
        <v>24305.5144</v>
      </c>
      <c r="AO30" s="67"/>
      <c r="AP30" s="67"/>
      <c r="AQ30" s="80" t="n">
        <f aca="false">AJ30/Z30</f>
        <v>1.07510544939844</v>
      </c>
      <c r="AR30" s="81" t="n">
        <f aca="false">AK30/AA30</f>
        <v>1.15871660363548</v>
      </c>
      <c r="AS30" s="79" t="e">
        <f aca="false">AL30/AB30</f>
        <v>#DIV/0!</v>
      </c>
      <c r="AU30" s="31"/>
      <c r="AW30" s="67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2230.5224</v>
      </c>
      <c r="F31" s="85" t="n">
        <v>36.7158</v>
      </c>
      <c r="G31" s="85" t="n">
        <v>39.4309</v>
      </c>
      <c r="H31" s="86" t="n">
        <v>40.3727</v>
      </c>
      <c r="I31" s="66"/>
      <c r="J31" s="84" t="n">
        <v>2206.8472</v>
      </c>
      <c r="K31" s="85" t="n">
        <v>36.7292</v>
      </c>
      <c r="L31" s="85" t="n">
        <v>39.4335</v>
      </c>
      <c r="M31" s="86" t="n">
        <v>40.3728</v>
      </c>
      <c r="N31" s="67"/>
      <c r="O31" s="83"/>
      <c r="P31" s="87"/>
      <c r="Q31" s="82"/>
      <c r="R31" s="83"/>
      <c r="S31" s="87"/>
      <c r="T31" s="82"/>
      <c r="U31" s="67"/>
      <c r="V31" s="84" t="n">
        <v>17744.8904</v>
      </c>
      <c r="W31" s="85" t="n">
        <v>39.1076</v>
      </c>
      <c r="X31" s="85" t="n">
        <v>40.6736</v>
      </c>
      <c r="Y31" s="85" t="n">
        <v>41.6834</v>
      </c>
      <c r="Z31" s="84" t="n">
        <v>6844.95</v>
      </c>
      <c r="AA31" s="85" t="n">
        <v>82.01</v>
      </c>
      <c r="AB31" s="85"/>
      <c r="AC31" s="88" t="n">
        <f aca="false">Z31/3600</f>
        <v>1.901375</v>
      </c>
      <c r="AD31" s="79" t="n">
        <f aca="false">E31+V31</f>
        <v>19975.4128</v>
      </c>
      <c r="AE31" s="67"/>
      <c r="AF31" s="84" t="n">
        <v>17744.8904</v>
      </c>
      <c r="AG31" s="85" t="n">
        <v>39.1076</v>
      </c>
      <c r="AH31" s="85" t="n">
        <v>40.6736</v>
      </c>
      <c r="AI31" s="85" t="n">
        <v>41.6834</v>
      </c>
      <c r="AJ31" s="84" t="n">
        <v>7185.18</v>
      </c>
      <c r="AK31" s="85" t="n">
        <v>90.52</v>
      </c>
      <c r="AL31" s="85"/>
      <c r="AM31" s="88" t="n">
        <f aca="false">AJ31/3600</f>
        <v>1.99588333333333</v>
      </c>
      <c r="AN31" s="79" t="n">
        <f aca="false">J31+AF31</f>
        <v>19951.7376</v>
      </c>
      <c r="AO31" s="67"/>
      <c r="AP31" s="67"/>
      <c r="AQ31" s="89" t="n">
        <f aca="false">AJ31/Z31</f>
        <v>1.04970525716039</v>
      </c>
      <c r="AR31" s="90" t="n">
        <f aca="false">AK31/AA31</f>
        <v>1.10376783319107</v>
      </c>
      <c r="AS31" s="91" t="e">
        <f aca="false">AL31/AB31</f>
        <v>#DIV/0!</v>
      </c>
      <c r="AU31" s="31"/>
      <c r="AW31" s="67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14440.488</v>
      </c>
      <c r="F32" s="64" t="n">
        <v>37.6991</v>
      </c>
      <c r="G32" s="64" t="n">
        <v>39.8674</v>
      </c>
      <c r="H32" s="65" t="n">
        <v>40.7091</v>
      </c>
      <c r="I32" s="66"/>
      <c r="J32" s="63" t="n">
        <v>14381.3456</v>
      </c>
      <c r="K32" s="64" t="n">
        <v>37.7138</v>
      </c>
      <c r="L32" s="64" t="n">
        <v>39.8793</v>
      </c>
      <c r="M32" s="65" t="n">
        <v>40.7093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10955.756</v>
      </c>
      <c r="W32" s="64" t="n">
        <v>36.3015</v>
      </c>
      <c r="X32" s="64" t="n">
        <v>39.0511</v>
      </c>
      <c r="Y32" s="64" t="n">
        <v>40.5317</v>
      </c>
      <c r="Z32" s="63" t="n">
        <v>7058.37</v>
      </c>
      <c r="AA32" s="64" t="n">
        <v>83.46</v>
      </c>
      <c r="AB32" s="64"/>
      <c r="AC32" s="68" t="n">
        <f aca="false">Z32/3600</f>
        <v>1.96065833333333</v>
      </c>
      <c r="AD32" s="69" t="n">
        <f aca="false">E32+V32</f>
        <v>25396.244</v>
      </c>
      <c r="AE32" s="67"/>
      <c r="AF32" s="63" t="n">
        <v>10955.756</v>
      </c>
      <c r="AG32" s="64" t="n">
        <v>36.3015</v>
      </c>
      <c r="AH32" s="64" t="n">
        <v>39.0511</v>
      </c>
      <c r="AI32" s="64" t="n">
        <v>40.5317</v>
      </c>
      <c r="AJ32" s="63" t="n">
        <v>7466.17</v>
      </c>
      <c r="AK32" s="64" t="n">
        <v>99.86</v>
      </c>
      <c r="AL32" s="64"/>
      <c r="AM32" s="68" t="n">
        <f aca="false">AJ32/3600</f>
        <v>2.07393611111111</v>
      </c>
      <c r="AN32" s="69" t="n">
        <f aca="false">J32+AF32</f>
        <v>25337.1016</v>
      </c>
      <c r="AO32" s="67"/>
      <c r="AP32" s="67"/>
      <c r="AQ32" s="70" t="n">
        <f aca="false">AJ32/Z32</f>
        <v>1.05777537873475</v>
      </c>
      <c r="AR32" s="71" t="n">
        <f aca="false">AK32/AA32</f>
        <v>1.19650131799665</v>
      </c>
      <c r="AS32" s="69" t="e">
        <f aca="false">AL32/AB32</f>
        <v>#DIV/0!</v>
      </c>
      <c r="AU32" s="31"/>
      <c r="AW32" s="67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6"/>
      <c r="J33" s="75" t="n">
        <v>8347.5208</v>
      </c>
      <c r="K33" s="76" t="n">
        <v>36.3998</v>
      </c>
      <c r="L33" s="76" t="n">
        <v>39.3351</v>
      </c>
      <c r="M33" s="77" t="n">
        <v>40.2753</v>
      </c>
      <c r="N33" s="67"/>
      <c r="O33" s="47"/>
      <c r="P33" s="8"/>
      <c r="Q33" s="42"/>
      <c r="R33" s="47"/>
      <c r="S33" s="8"/>
      <c r="T33" s="42"/>
      <c r="U33" s="67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6734.38</v>
      </c>
      <c r="AA33" s="76" t="n">
        <v>86.11</v>
      </c>
      <c r="AB33" s="76"/>
      <c r="AC33" s="78" t="n">
        <f aca="false">Z33/3600</f>
        <v>1.87066111111111</v>
      </c>
      <c r="AD33" s="79" t="n">
        <f aca="false">E33+V33</f>
        <v>19329.3968</v>
      </c>
      <c r="AE33" s="67"/>
      <c r="AF33" s="75" t="n">
        <v>10955.756</v>
      </c>
      <c r="AG33" s="76" t="n">
        <v>36.3015</v>
      </c>
      <c r="AH33" s="76" t="n">
        <v>39.0511</v>
      </c>
      <c r="AI33" s="76" t="n">
        <v>40.5317</v>
      </c>
      <c r="AJ33" s="75" t="n">
        <v>7180.75</v>
      </c>
      <c r="AK33" s="76" t="n">
        <v>95.57</v>
      </c>
      <c r="AL33" s="76"/>
      <c r="AM33" s="78" t="n">
        <f aca="false">AJ33/3600</f>
        <v>1.99465277777778</v>
      </c>
      <c r="AN33" s="79" t="n">
        <f aca="false">J33+AF33</f>
        <v>19303.2768</v>
      </c>
      <c r="AO33" s="67"/>
      <c r="AP33" s="67"/>
      <c r="AQ33" s="80" t="n">
        <f aca="false">AJ33/Z33</f>
        <v>1.06628227097372</v>
      </c>
      <c r="AR33" s="81" t="n">
        <f aca="false">AK33/AA33</f>
        <v>1.10985948205783</v>
      </c>
      <c r="AS33" s="79" t="e">
        <f aca="false">AL33/AB33</f>
        <v>#DIV/0!</v>
      </c>
      <c r="AU33" s="31"/>
      <c r="AW33" s="67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6"/>
      <c r="J34" s="75" t="n">
        <v>2957.1128</v>
      </c>
      <c r="K34" s="76" t="n">
        <v>35.1922</v>
      </c>
      <c r="L34" s="76" t="n">
        <v>38.4286</v>
      </c>
      <c r="M34" s="77" t="n">
        <v>39.6068</v>
      </c>
      <c r="N34" s="67"/>
      <c r="O34" s="47"/>
      <c r="P34" s="8"/>
      <c r="Q34" s="42"/>
      <c r="R34" s="47"/>
      <c r="S34" s="8"/>
      <c r="T34" s="42"/>
      <c r="U34" s="67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7.51</v>
      </c>
      <c r="AA34" s="76" t="n">
        <v>77.25</v>
      </c>
      <c r="AB34" s="76"/>
      <c r="AC34" s="78" t="n">
        <f aca="false">Z34/3600</f>
        <v>1.78819722222222</v>
      </c>
      <c r="AD34" s="79" t="n">
        <f aca="false">E34+V34</f>
        <v>13926.9584</v>
      </c>
      <c r="AE34" s="67"/>
      <c r="AF34" s="75" t="n">
        <v>10955.756</v>
      </c>
      <c r="AG34" s="76" t="n">
        <v>36.3015</v>
      </c>
      <c r="AH34" s="76" t="n">
        <v>39.0511</v>
      </c>
      <c r="AI34" s="76" t="n">
        <v>40.5317</v>
      </c>
      <c r="AJ34" s="75" t="n">
        <v>6841.53</v>
      </c>
      <c r="AK34" s="76" t="n">
        <v>93.48</v>
      </c>
      <c r="AL34" s="76"/>
      <c r="AM34" s="78" t="n">
        <f aca="false">AJ34/3600</f>
        <v>1.900425</v>
      </c>
      <c r="AN34" s="79" t="n">
        <f aca="false">J34+AF34</f>
        <v>13912.8688</v>
      </c>
      <c r="AO34" s="67"/>
      <c r="AP34" s="67"/>
      <c r="AQ34" s="80" t="n">
        <f aca="false">AJ34/Z34</f>
        <v>1.0627602908578</v>
      </c>
      <c r="AR34" s="81" t="n">
        <f aca="false">AK34/AA34</f>
        <v>1.21009708737864</v>
      </c>
      <c r="AS34" s="79" t="e">
        <f aca="false">AL34/AB34</f>
        <v>#DIV/0!</v>
      </c>
      <c r="AU34" s="31"/>
      <c r="AW34" s="67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531.0704</v>
      </c>
      <c r="F35" s="85" t="n">
        <v>34.5243</v>
      </c>
      <c r="G35" s="85" t="n">
        <v>38.0096</v>
      </c>
      <c r="H35" s="86" t="n">
        <v>39.2773</v>
      </c>
      <c r="I35" s="66"/>
      <c r="J35" s="84" t="n">
        <v>540.3624</v>
      </c>
      <c r="K35" s="85" t="n">
        <v>34.5473</v>
      </c>
      <c r="L35" s="85" t="n">
        <v>38.0112</v>
      </c>
      <c r="M35" s="86" t="n">
        <v>39.2781</v>
      </c>
      <c r="N35" s="67"/>
      <c r="O35" s="83"/>
      <c r="P35" s="87"/>
      <c r="Q35" s="82"/>
      <c r="R35" s="83"/>
      <c r="S35" s="87"/>
      <c r="T35" s="82"/>
      <c r="U35" s="67"/>
      <c r="V35" s="84" t="n">
        <v>10955.756</v>
      </c>
      <c r="W35" s="85" t="n">
        <v>36.3015</v>
      </c>
      <c r="X35" s="85" t="n">
        <v>39.0511</v>
      </c>
      <c r="Y35" s="85" t="n">
        <v>40.5317</v>
      </c>
      <c r="Z35" s="84" t="n">
        <v>6062.78</v>
      </c>
      <c r="AA35" s="85" t="n">
        <v>74.3</v>
      </c>
      <c r="AB35" s="85"/>
      <c r="AC35" s="88" t="n">
        <f aca="false">Z35/3600</f>
        <v>1.68410555555556</v>
      </c>
      <c r="AD35" s="79" t="n">
        <f aca="false">E35+V35</f>
        <v>11486.8264</v>
      </c>
      <c r="AE35" s="67"/>
      <c r="AF35" s="84" t="n">
        <v>10955.756</v>
      </c>
      <c r="AG35" s="85" t="n">
        <v>36.3015</v>
      </c>
      <c r="AH35" s="85" t="n">
        <v>39.0511</v>
      </c>
      <c r="AI35" s="85" t="n">
        <v>40.5317</v>
      </c>
      <c r="AJ35" s="84" t="n">
        <v>6513.97</v>
      </c>
      <c r="AK35" s="85" t="n">
        <v>84.97</v>
      </c>
      <c r="AL35" s="85"/>
      <c r="AM35" s="88" t="n">
        <f aca="false">AJ35/3600</f>
        <v>1.80943611111111</v>
      </c>
      <c r="AN35" s="79" t="n">
        <f aca="false">J35+AF35</f>
        <v>11496.1184</v>
      </c>
      <c r="AO35" s="67"/>
      <c r="AP35" s="67"/>
      <c r="AQ35" s="89" t="n">
        <f aca="false">AJ35/Z35</f>
        <v>1.07441965566951</v>
      </c>
      <c r="AR35" s="90" t="n">
        <f aca="false">AK35/AA35</f>
        <v>1.14360699865411</v>
      </c>
      <c r="AS35" s="91" t="e">
        <f aca="false">AL35/AB35</f>
        <v>#DIV/0!</v>
      </c>
      <c r="AU35" s="31"/>
      <c r="AW35" s="67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7"/>
      <c r="B36" s="61" t="s">
        <v>70</v>
      </c>
      <c r="C36" s="62" t="n">
        <f aca="false">C28</f>
        <v>26</v>
      </c>
      <c r="D36" s="60" t="n">
        <f aca="false">D28</f>
        <v>24</v>
      </c>
      <c r="E36" s="63" t="n">
        <v>48088.5512</v>
      </c>
      <c r="F36" s="64" t="n">
        <v>39.1995</v>
      </c>
      <c r="G36" s="64" t="n">
        <v>40.4999</v>
      </c>
      <c r="H36" s="65" t="n">
        <v>43.074</v>
      </c>
      <c r="I36" s="66"/>
      <c r="J36" s="63" t="n">
        <v>47918.6632</v>
      </c>
      <c r="K36" s="64" t="n">
        <v>39.206</v>
      </c>
      <c r="L36" s="64" t="n">
        <v>40.5014</v>
      </c>
      <c r="M36" s="65" t="n">
        <v>43.0781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30995.224</v>
      </c>
      <c r="W36" s="64" t="n">
        <v>39.678</v>
      </c>
      <c r="X36" s="64" t="n">
        <v>41.1941</v>
      </c>
      <c r="Y36" s="64" t="n">
        <v>42.6131</v>
      </c>
      <c r="Z36" s="63" t="n">
        <v>16512.03</v>
      </c>
      <c r="AA36" s="64" t="n">
        <v>184.78</v>
      </c>
      <c r="AB36" s="64"/>
      <c r="AC36" s="68" t="n">
        <f aca="false">Z36/3600</f>
        <v>4.586675</v>
      </c>
      <c r="AD36" s="69" t="n">
        <f aca="false">E36+V36</f>
        <v>79083.7752</v>
      </c>
      <c r="AE36" s="67"/>
      <c r="AF36" s="63" t="n">
        <v>30995.224</v>
      </c>
      <c r="AG36" s="64" t="n">
        <v>39.678</v>
      </c>
      <c r="AH36" s="64" t="n">
        <v>41.1941</v>
      </c>
      <c r="AI36" s="64" t="n">
        <v>42.6131</v>
      </c>
      <c r="AJ36" s="63" t="n">
        <v>17690.58</v>
      </c>
      <c r="AK36" s="64" t="n">
        <v>218.68</v>
      </c>
      <c r="AL36" s="64"/>
      <c r="AM36" s="68" t="n">
        <f aca="false">AJ36/3600</f>
        <v>4.91405</v>
      </c>
      <c r="AN36" s="69" t="n">
        <f aca="false">J36+AF36</f>
        <v>78913.8872</v>
      </c>
      <c r="AO36" s="67"/>
      <c r="AP36" s="67"/>
      <c r="AQ36" s="70" t="n">
        <f aca="false">AJ36/Z36</f>
        <v>1.07137523369325</v>
      </c>
      <c r="AR36" s="71" t="n">
        <f aca="false">AK36/AA36</f>
        <v>1.1834614135729</v>
      </c>
      <c r="AS36" s="69" t="e">
        <f aca="false">AL36/AB36</f>
        <v>#DIV/0!</v>
      </c>
      <c r="AU36" s="31"/>
      <c r="AW36" s="67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6"/>
      <c r="J37" s="75" t="n">
        <v>26995.1296</v>
      </c>
      <c r="K37" s="76" t="n">
        <v>38.1258</v>
      </c>
      <c r="L37" s="76" t="n">
        <v>39.5628</v>
      </c>
      <c r="M37" s="77" t="n">
        <v>42.1357</v>
      </c>
      <c r="N37" s="67"/>
      <c r="O37" s="47"/>
      <c r="P37" s="8"/>
      <c r="Q37" s="42"/>
      <c r="R37" s="47"/>
      <c r="S37" s="8"/>
      <c r="T37" s="42"/>
      <c r="U37" s="67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5473.19</v>
      </c>
      <c r="AA37" s="76" t="n">
        <v>178.76</v>
      </c>
      <c r="AB37" s="76"/>
      <c r="AC37" s="78" t="n">
        <f aca="false">Z37/3600</f>
        <v>4.29810833333333</v>
      </c>
      <c r="AD37" s="79" t="n">
        <f aca="false">E37+V37</f>
        <v>58169.6328</v>
      </c>
      <c r="AE37" s="67"/>
      <c r="AF37" s="75" t="n">
        <v>30995.224</v>
      </c>
      <c r="AG37" s="76" t="n">
        <v>39.678</v>
      </c>
      <c r="AH37" s="76" t="n">
        <v>41.1941</v>
      </c>
      <c r="AI37" s="76" t="n">
        <v>42.6131</v>
      </c>
      <c r="AJ37" s="75" t="n">
        <v>16256.75</v>
      </c>
      <c r="AK37" s="76" t="n">
        <v>213.36</v>
      </c>
      <c r="AL37" s="76"/>
      <c r="AM37" s="78" t="n">
        <f aca="false">AJ37/3600</f>
        <v>4.51576388888889</v>
      </c>
      <c r="AN37" s="79" t="n">
        <f aca="false">J37+AF37</f>
        <v>57990.3536</v>
      </c>
      <c r="AO37" s="67"/>
      <c r="AP37" s="67"/>
      <c r="AQ37" s="80" t="n">
        <f aca="false">AJ37/Z37</f>
        <v>1.05063984866728</v>
      </c>
      <c r="AR37" s="81" t="n">
        <f aca="false">AK37/AA37</f>
        <v>1.19355560528082</v>
      </c>
      <c r="AS37" s="79" t="e">
        <f aca="false">AL37/AB37</f>
        <v>#DIV/0!</v>
      </c>
      <c r="AU37" s="31"/>
      <c r="AW37" s="67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6"/>
      <c r="J38" s="75" t="n">
        <v>12368.5624</v>
      </c>
      <c r="K38" s="76" t="n">
        <v>37.1915</v>
      </c>
      <c r="L38" s="76" t="n">
        <v>38.9822</v>
      </c>
      <c r="M38" s="77" t="n">
        <v>41.3376</v>
      </c>
      <c r="N38" s="67"/>
      <c r="O38" s="47"/>
      <c r="P38" s="8"/>
      <c r="Q38" s="42"/>
      <c r="R38" s="47"/>
      <c r="S38" s="8"/>
      <c r="T38" s="42"/>
      <c r="U38" s="67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4775.73</v>
      </c>
      <c r="AA38" s="76" t="n">
        <v>167.57</v>
      </c>
      <c r="AB38" s="76"/>
      <c r="AC38" s="78" t="n">
        <f aca="false">Z38/3600</f>
        <v>4.10436944444444</v>
      </c>
      <c r="AD38" s="79" t="n">
        <f aca="false">E38+V38</f>
        <v>43574.3896</v>
      </c>
      <c r="AE38" s="67"/>
      <c r="AF38" s="75" t="n">
        <v>30995.224</v>
      </c>
      <c r="AG38" s="76" t="n">
        <v>39.678</v>
      </c>
      <c r="AH38" s="76" t="n">
        <v>41.1941</v>
      </c>
      <c r="AI38" s="76" t="n">
        <v>42.6131</v>
      </c>
      <c r="AJ38" s="75" t="n">
        <v>15383.19</v>
      </c>
      <c r="AK38" s="76" t="n">
        <v>201.59</v>
      </c>
      <c r="AL38" s="76"/>
      <c r="AM38" s="78" t="n">
        <f aca="false">AJ38/3600</f>
        <v>4.27310833333333</v>
      </c>
      <c r="AN38" s="79" t="n">
        <f aca="false">J38+AF38</f>
        <v>43363.7864</v>
      </c>
      <c r="AO38" s="67"/>
      <c r="AP38" s="67"/>
      <c r="AQ38" s="80" t="n">
        <f aca="false">AJ38/Z38</f>
        <v>1.04111201273981</v>
      </c>
      <c r="AR38" s="81" t="n">
        <f aca="false">AK38/AA38</f>
        <v>1.20301963358596</v>
      </c>
      <c r="AS38" s="79" t="e">
        <f aca="false">AL38/AB38</f>
        <v>#DIV/0!</v>
      </c>
      <c r="AU38" s="31"/>
      <c r="AW38" s="67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5097.5664</v>
      </c>
      <c r="F39" s="85" t="n">
        <v>36.5414</v>
      </c>
      <c r="G39" s="85" t="n">
        <v>38.7879</v>
      </c>
      <c r="H39" s="86" t="n">
        <v>41.0255</v>
      </c>
      <c r="I39" s="66"/>
      <c r="J39" s="84" t="n">
        <v>4865.2592</v>
      </c>
      <c r="K39" s="85" t="n">
        <v>36.5519</v>
      </c>
      <c r="L39" s="85" t="n">
        <v>38.7869</v>
      </c>
      <c r="M39" s="86" t="n">
        <v>41.036</v>
      </c>
      <c r="N39" s="67"/>
      <c r="O39" s="83"/>
      <c r="P39" s="87"/>
      <c r="Q39" s="82"/>
      <c r="R39" s="83"/>
      <c r="S39" s="87"/>
      <c r="T39" s="82"/>
      <c r="U39" s="67"/>
      <c r="V39" s="84" t="n">
        <v>30995.224</v>
      </c>
      <c r="W39" s="85" t="n">
        <v>39.678</v>
      </c>
      <c r="X39" s="85" t="n">
        <v>41.1941</v>
      </c>
      <c r="Y39" s="85" t="n">
        <v>42.6131</v>
      </c>
      <c r="Z39" s="84" t="n">
        <v>13809.46</v>
      </c>
      <c r="AA39" s="85" t="n">
        <v>158.15</v>
      </c>
      <c r="AB39" s="85"/>
      <c r="AC39" s="88" t="n">
        <f aca="false">Z39/3600</f>
        <v>3.83596111111111</v>
      </c>
      <c r="AD39" s="79" t="n">
        <f aca="false">E39+V39</f>
        <v>36092.7904</v>
      </c>
      <c r="AE39" s="67"/>
      <c r="AF39" s="84" t="n">
        <v>30995.224</v>
      </c>
      <c r="AG39" s="85" t="n">
        <v>39.678</v>
      </c>
      <c r="AH39" s="85" t="n">
        <v>41.1941</v>
      </c>
      <c r="AI39" s="85" t="n">
        <v>42.6131</v>
      </c>
      <c r="AJ39" s="84" t="n">
        <v>14820.28</v>
      </c>
      <c r="AK39" s="85" t="n">
        <v>201.94</v>
      </c>
      <c r="AL39" s="85"/>
      <c r="AM39" s="88" t="n">
        <f aca="false">AJ39/3600</f>
        <v>4.11674444444444</v>
      </c>
      <c r="AN39" s="79" t="n">
        <f aca="false">J39+AF39</f>
        <v>35860.4832</v>
      </c>
      <c r="AO39" s="67"/>
      <c r="AP39" s="67"/>
      <c r="AQ39" s="89" t="n">
        <f aca="false">AJ39/Z39</f>
        <v>1.07319764856845</v>
      </c>
      <c r="AR39" s="90" t="n">
        <f aca="false">AK39/AA39</f>
        <v>1.27688902940247</v>
      </c>
      <c r="AS39" s="91" t="e">
        <f aca="false">AL39/AB39</f>
        <v>#DIV/0!</v>
      </c>
      <c r="AU39" s="31"/>
      <c r="AW39" s="67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25081.1224</v>
      </c>
      <c r="F40" s="64" t="n">
        <v>37.2914</v>
      </c>
      <c r="G40" s="64" t="n">
        <v>39.0001</v>
      </c>
      <c r="H40" s="65" t="n">
        <v>41.3217</v>
      </c>
      <c r="I40" s="66"/>
      <c r="J40" s="63" t="n">
        <v>24915.2248</v>
      </c>
      <c r="K40" s="64" t="n">
        <v>37.2995</v>
      </c>
      <c r="L40" s="64" t="n">
        <v>39.0021</v>
      </c>
      <c r="M40" s="65" t="n">
        <v>41.3268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20091.6104</v>
      </c>
      <c r="W40" s="64" t="n">
        <v>37.0855</v>
      </c>
      <c r="X40" s="64" t="n">
        <v>40.0138</v>
      </c>
      <c r="Y40" s="64" t="n">
        <v>41.0346</v>
      </c>
      <c r="Z40" s="63" t="n">
        <v>14443.46</v>
      </c>
      <c r="AA40" s="64" t="n">
        <v>169.24</v>
      </c>
      <c r="AB40" s="64"/>
      <c r="AC40" s="68" t="n">
        <f aca="false">Z40/3600</f>
        <v>4.01207222222222</v>
      </c>
      <c r="AD40" s="69" t="n">
        <f aca="false">E40+V40</f>
        <v>45172.7328</v>
      </c>
      <c r="AE40" s="67"/>
      <c r="AF40" s="63" t="n">
        <v>20091.6104</v>
      </c>
      <c r="AG40" s="64" t="n">
        <v>37.0855</v>
      </c>
      <c r="AH40" s="64" t="n">
        <v>40.0138</v>
      </c>
      <c r="AI40" s="64" t="n">
        <v>41.0346</v>
      </c>
      <c r="AJ40" s="63" t="n">
        <v>15369.25</v>
      </c>
      <c r="AK40" s="64" t="n">
        <v>199.43</v>
      </c>
      <c r="AL40" s="64"/>
      <c r="AM40" s="68" t="n">
        <f aca="false">AJ40/3600</f>
        <v>4.26923611111111</v>
      </c>
      <c r="AN40" s="69" t="n">
        <f aca="false">J40+AF40</f>
        <v>45006.8352</v>
      </c>
      <c r="AO40" s="67"/>
      <c r="AP40" s="67"/>
      <c r="AQ40" s="70" t="n">
        <f aca="false">AJ40/Z40</f>
        <v>1.06409752233883</v>
      </c>
      <c r="AR40" s="71" t="n">
        <f aca="false">AK40/AA40</f>
        <v>1.17838572441503</v>
      </c>
      <c r="AS40" s="69" t="e">
        <f aca="false">AL40/AB40</f>
        <v>#DIV/0!</v>
      </c>
      <c r="AU40" s="31"/>
      <c r="AW40" s="67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6"/>
      <c r="J41" s="75" t="n">
        <v>14707.272</v>
      </c>
      <c r="K41" s="76" t="n">
        <v>36.3132</v>
      </c>
      <c r="L41" s="76" t="n">
        <v>38.6972</v>
      </c>
      <c r="M41" s="77" t="n">
        <v>40.8501</v>
      </c>
      <c r="N41" s="67"/>
      <c r="O41" s="47"/>
      <c r="P41" s="8"/>
      <c r="Q41" s="42"/>
      <c r="R41" s="47"/>
      <c r="S41" s="8"/>
      <c r="T41" s="42"/>
      <c r="U41" s="67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634.53</v>
      </c>
      <c r="AA41" s="76" t="n">
        <v>165.06</v>
      </c>
      <c r="AB41" s="76"/>
      <c r="AC41" s="78" t="n">
        <f aca="false">Z41/3600</f>
        <v>3.78736944444445</v>
      </c>
      <c r="AD41" s="79" t="n">
        <f aca="false">E41+V41</f>
        <v>34961.4392</v>
      </c>
      <c r="AE41" s="67"/>
      <c r="AF41" s="75" t="n">
        <v>20091.6104</v>
      </c>
      <c r="AG41" s="76" t="n">
        <v>37.0855</v>
      </c>
      <c r="AH41" s="76" t="n">
        <v>40.0138</v>
      </c>
      <c r="AI41" s="76" t="n">
        <v>41.0346</v>
      </c>
      <c r="AJ41" s="75" t="n">
        <v>14529.59</v>
      </c>
      <c r="AK41" s="76" t="n">
        <v>201.28</v>
      </c>
      <c r="AL41" s="76"/>
      <c r="AM41" s="78" t="n">
        <f aca="false">AJ41/3600</f>
        <v>4.03599722222222</v>
      </c>
      <c r="AN41" s="79" t="n">
        <f aca="false">J41+AF41</f>
        <v>34798.8824</v>
      </c>
      <c r="AO41" s="67"/>
      <c r="AP41" s="67"/>
      <c r="AQ41" s="80" t="n">
        <f aca="false">AJ41/Z41</f>
        <v>1.06564656060752</v>
      </c>
      <c r="AR41" s="81" t="n">
        <f aca="false">AK41/AA41</f>
        <v>1.21943535683994</v>
      </c>
      <c r="AS41" s="79" t="e">
        <f aca="false">AL41/AB41</f>
        <v>#DIV/0!</v>
      </c>
      <c r="AU41" s="31"/>
      <c r="AW41" s="67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6"/>
      <c r="J42" s="75" t="n">
        <v>5705.9024</v>
      </c>
      <c r="K42" s="76" t="n">
        <v>35.3507</v>
      </c>
      <c r="L42" s="76" t="n">
        <v>38.1903</v>
      </c>
      <c r="M42" s="77" t="n">
        <v>40.074</v>
      </c>
      <c r="N42" s="67"/>
      <c r="O42" s="47"/>
      <c r="P42" s="8"/>
      <c r="Q42" s="42"/>
      <c r="R42" s="47"/>
      <c r="S42" s="8"/>
      <c r="T42" s="42"/>
      <c r="U42" s="67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3132.22</v>
      </c>
      <c r="AA42" s="76" t="n">
        <v>162.68</v>
      </c>
      <c r="AB42" s="76"/>
      <c r="AC42" s="78" t="n">
        <f aca="false">Z42/3600</f>
        <v>3.64783888888889</v>
      </c>
      <c r="AD42" s="79" t="n">
        <f aca="false">E42+V42</f>
        <v>25958.2128</v>
      </c>
      <c r="AE42" s="67"/>
      <c r="AF42" s="75" t="n">
        <v>20091.6104</v>
      </c>
      <c r="AG42" s="76" t="n">
        <v>37.0855</v>
      </c>
      <c r="AH42" s="76" t="n">
        <v>40.0138</v>
      </c>
      <c r="AI42" s="76" t="n">
        <v>41.0346</v>
      </c>
      <c r="AJ42" s="75" t="n">
        <v>13991.43</v>
      </c>
      <c r="AK42" s="76" t="n">
        <v>183.85</v>
      </c>
      <c r="AL42" s="76"/>
      <c r="AM42" s="78" t="n">
        <f aca="false">AJ42/3600</f>
        <v>3.88650833333333</v>
      </c>
      <c r="AN42" s="79" t="n">
        <f aca="false">J42+AF42</f>
        <v>25797.5128</v>
      </c>
      <c r="AO42" s="67"/>
      <c r="AP42" s="67"/>
      <c r="AQ42" s="80" t="n">
        <f aca="false">AJ42/Z42</f>
        <v>1.06542762762123</v>
      </c>
      <c r="AR42" s="81" t="n">
        <f aca="false">AK42/AA42</f>
        <v>1.13013277600197</v>
      </c>
      <c r="AS42" s="79" t="e">
        <f aca="false">AL42/AB42</f>
        <v>#DIV/0!</v>
      </c>
      <c r="AU42" s="31"/>
      <c r="AW42" s="67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1652.5024</v>
      </c>
      <c r="F43" s="85" t="n">
        <v>34.7795</v>
      </c>
      <c r="G43" s="85" t="n">
        <v>37.908</v>
      </c>
      <c r="H43" s="86" t="n">
        <v>39.6449</v>
      </c>
      <c r="I43" s="66"/>
      <c r="J43" s="84" t="n">
        <v>1562.936</v>
      </c>
      <c r="K43" s="85" t="n">
        <v>34.8027</v>
      </c>
      <c r="L43" s="85" t="n">
        <v>37.909</v>
      </c>
      <c r="M43" s="86" t="n">
        <v>39.6614</v>
      </c>
      <c r="N43" s="67"/>
      <c r="O43" s="83"/>
      <c r="P43" s="87"/>
      <c r="Q43" s="82"/>
      <c r="R43" s="83"/>
      <c r="S43" s="87"/>
      <c r="T43" s="82"/>
      <c r="U43" s="67"/>
      <c r="V43" s="84" t="n">
        <v>20091.6104</v>
      </c>
      <c r="W43" s="85" t="n">
        <v>37.0855</v>
      </c>
      <c r="X43" s="85" t="n">
        <v>40.0138</v>
      </c>
      <c r="Y43" s="85" t="n">
        <v>41.0346</v>
      </c>
      <c r="Z43" s="84" t="n">
        <v>12669.71</v>
      </c>
      <c r="AA43" s="85" t="n">
        <v>149.06</v>
      </c>
      <c r="AB43" s="85"/>
      <c r="AC43" s="88" t="n">
        <f aca="false">Z43/3600</f>
        <v>3.51936388888889</v>
      </c>
      <c r="AD43" s="79" t="n">
        <f aca="false">E43+V43</f>
        <v>21744.1128</v>
      </c>
      <c r="AE43" s="67"/>
      <c r="AF43" s="84" t="n">
        <v>20091.6104</v>
      </c>
      <c r="AG43" s="85" t="n">
        <v>37.0855</v>
      </c>
      <c r="AH43" s="85" t="n">
        <v>40.0138</v>
      </c>
      <c r="AI43" s="85" t="n">
        <v>41.0346</v>
      </c>
      <c r="AJ43" s="84" t="n">
        <v>13605.91</v>
      </c>
      <c r="AK43" s="85" t="n">
        <v>174.32</v>
      </c>
      <c r="AL43" s="85"/>
      <c r="AM43" s="88" t="n">
        <f aca="false">AJ43/3600</f>
        <v>3.77941944444444</v>
      </c>
      <c r="AN43" s="79" t="n">
        <f aca="false">J43+AF43</f>
        <v>21654.5464</v>
      </c>
      <c r="AO43" s="67"/>
      <c r="AP43" s="67"/>
      <c r="AQ43" s="89" t="n">
        <f aca="false">AJ43/Z43</f>
        <v>1.0738927726049</v>
      </c>
      <c r="AR43" s="90" t="n">
        <f aca="false">AK43/AA43</f>
        <v>1.16946196162619</v>
      </c>
      <c r="AS43" s="91" t="e">
        <f aca="false">AL43/AB43</f>
        <v>#DIV/0!</v>
      </c>
      <c r="AU43" s="31"/>
      <c r="AW43" s="67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7"/>
      <c r="B44" s="61" t="s">
        <v>71</v>
      </c>
      <c r="C44" s="62" t="n">
        <f aca="false">C36</f>
        <v>26</v>
      </c>
      <c r="D44" s="60" t="n">
        <f aca="false">D36</f>
        <v>24</v>
      </c>
      <c r="E44" s="63" t="n">
        <v>34634.1512</v>
      </c>
      <c r="F44" s="64" t="n">
        <v>39.8987</v>
      </c>
      <c r="G44" s="64" t="n">
        <v>43.6823</v>
      </c>
      <c r="H44" s="65" t="n">
        <v>44.9367</v>
      </c>
      <c r="I44" s="66"/>
      <c r="J44" s="63" t="n">
        <v>34534.0176</v>
      </c>
      <c r="K44" s="64" t="n">
        <v>39.9027</v>
      </c>
      <c r="L44" s="64" t="n">
        <v>43.6846</v>
      </c>
      <c r="M44" s="65" t="n">
        <v>44.9342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17591.3424</v>
      </c>
      <c r="W44" s="64" t="n">
        <v>40.9137</v>
      </c>
      <c r="X44" s="64" t="n">
        <v>44.1811</v>
      </c>
      <c r="Y44" s="64" t="n">
        <v>44.1986</v>
      </c>
      <c r="Z44" s="63" t="n">
        <v>15485.44</v>
      </c>
      <c r="AA44" s="64" t="n">
        <v>172.17</v>
      </c>
      <c r="AB44" s="64"/>
      <c r="AC44" s="68" t="n">
        <f aca="false">Z44/3600</f>
        <v>4.30151111111111</v>
      </c>
      <c r="AD44" s="69" t="n">
        <f aca="false">E44+V44</f>
        <v>52225.4936</v>
      </c>
      <c r="AE44" s="67"/>
      <c r="AF44" s="63" t="n">
        <v>17591.3424</v>
      </c>
      <c r="AG44" s="64" t="n">
        <v>40.9137</v>
      </c>
      <c r="AH44" s="64" t="n">
        <v>44.1811</v>
      </c>
      <c r="AI44" s="64" t="n">
        <v>44.1986</v>
      </c>
      <c r="AJ44" s="63" t="n">
        <v>16119.61</v>
      </c>
      <c r="AK44" s="64" t="n">
        <v>208.79</v>
      </c>
      <c r="AL44" s="64"/>
      <c r="AM44" s="68" t="n">
        <f aca="false">AJ44/3600</f>
        <v>4.47766944444444</v>
      </c>
      <c r="AN44" s="69" t="n">
        <f aca="false">J44+AF44</f>
        <v>52125.36</v>
      </c>
      <c r="AO44" s="67"/>
      <c r="AP44" s="67"/>
      <c r="AQ44" s="70" t="n">
        <f aca="false">AJ44/Z44</f>
        <v>1.04095266263019</v>
      </c>
      <c r="AR44" s="71" t="n">
        <f aca="false">AK44/AA44</f>
        <v>1.21269675320904</v>
      </c>
      <c r="AS44" s="69" t="e">
        <f aca="false">AL44/AB44</f>
        <v>#DIV/0!</v>
      </c>
      <c r="AU44" s="31"/>
      <c r="AW44" s="67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6"/>
      <c r="J45" s="75" t="n">
        <v>19460.8376</v>
      </c>
      <c r="K45" s="76" t="n">
        <v>38.9201</v>
      </c>
      <c r="L45" s="76" t="n">
        <v>43.0265</v>
      </c>
      <c r="M45" s="77" t="n">
        <v>43.967</v>
      </c>
      <c r="N45" s="67"/>
      <c r="O45" s="47"/>
      <c r="P45" s="8"/>
      <c r="Q45" s="42"/>
      <c r="R45" s="47"/>
      <c r="S45" s="8"/>
      <c r="T45" s="42"/>
      <c r="U45" s="67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4364.28</v>
      </c>
      <c r="AA45" s="76" t="n">
        <v>168.22</v>
      </c>
      <c r="AB45" s="76"/>
      <c r="AC45" s="78" t="n">
        <f aca="false">Z45/3600</f>
        <v>3.99007777777778</v>
      </c>
      <c r="AD45" s="79" t="n">
        <f aca="false">E45+V45</f>
        <v>37121.0784</v>
      </c>
      <c r="AE45" s="67"/>
      <c r="AF45" s="75" t="n">
        <v>17591.3424</v>
      </c>
      <c r="AG45" s="76" t="n">
        <v>40.9137</v>
      </c>
      <c r="AH45" s="76" t="n">
        <v>44.1811</v>
      </c>
      <c r="AI45" s="76" t="n">
        <v>44.1986</v>
      </c>
      <c r="AJ45" s="75" t="n">
        <v>15093.92</v>
      </c>
      <c r="AK45" s="76" t="n">
        <v>193.82</v>
      </c>
      <c r="AL45" s="76"/>
      <c r="AM45" s="78" t="n">
        <f aca="false">AJ45/3600</f>
        <v>4.19275555555556</v>
      </c>
      <c r="AN45" s="79" t="n">
        <f aca="false">J45+AF45</f>
        <v>37052.18</v>
      </c>
      <c r="AO45" s="67"/>
      <c r="AP45" s="67"/>
      <c r="AQ45" s="80" t="n">
        <f aca="false">AJ45/Z45</f>
        <v>1.05079544536865</v>
      </c>
      <c r="AR45" s="81" t="n">
        <f aca="false">AK45/AA45</f>
        <v>1.15218166686482</v>
      </c>
      <c r="AS45" s="79" t="e">
        <f aca="false">AL45/AB45</f>
        <v>#DIV/0!</v>
      </c>
      <c r="AU45" s="31"/>
      <c r="AW45" s="67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6"/>
      <c r="J46" s="75" t="n">
        <v>9414.3464</v>
      </c>
      <c r="K46" s="76" t="n">
        <v>38.1342</v>
      </c>
      <c r="L46" s="76" t="n">
        <v>42.4659</v>
      </c>
      <c r="M46" s="77" t="n">
        <v>43.1481</v>
      </c>
      <c r="N46" s="67"/>
      <c r="O46" s="47"/>
      <c r="P46" s="8"/>
      <c r="Q46" s="42"/>
      <c r="R46" s="47"/>
      <c r="S46" s="8"/>
      <c r="T46" s="42"/>
      <c r="U46" s="67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3312.95</v>
      </c>
      <c r="AA46" s="76" t="n">
        <v>155.3</v>
      </c>
      <c r="AB46" s="76"/>
      <c r="AC46" s="78" t="n">
        <f aca="false">Z46/3600</f>
        <v>3.69804166666667</v>
      </c>
      <c r="AD46" s="79" t="n">
        <f aca="false">E46+V46</f>
        <v>27073.0256</v>
      </c>
      <c r="AE46" s="67"/>
      <c r="AF46" s="75" t="n">
        <v>17591.3424</v>
      </c>
      <c r="AG46" s="76" t="n">
        <v>40.9137</v>
      </c>
      <c r="AH46" s="76" t="n">
        <v>44.1811</v>
      </c>
      <c r="AI46" s="76" t="n">
        <v>44.1986</v>
      </c>
      <c r="AJ46" s="75" t="n">
        <v>14350.31</v>
      </c>
      <c r="AK46" s="76" t="n">
        <v>194.1</v>
      </c>
      <c r="AL46" s="76"/>
      <c r="AM46" s="78" t="n">
        <f aca="false">AJ46/3600</f>
        <v>3.98619722222222</v>
      </c>
      <c r="AN46" s="79" t="n">
        <f aca="false">J46+AF46</f>
        <v>27005.6888</v>
      </c>
      <c r="AO46" s="67"/>
      <c r="AP46" s="67"/>
      <c r="AQ46" s="80" t="n">
        <f aca="false">AJ46/Z46</f>
        <v>1.07792112191513</v>
      </c>
      <c r="AR46" s="81" t="n">
        <f aca="false">AK46/AA46</f>
        <v>1.2498390212492</v>
      </c>
      <c r="AS46" s="79" t="e">
        <f aca="false">AL46/AB46</f>
        <v>#DIV/0!</v>
      </c>
      <c r="AU46" s="31"/>
      <c r="AW46" s="67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4859.8728</v>
      </c>
      <c r="F47" s="85" t="n">
        <v>37.6478</v>
      </c>
      <c r="G47" s="85" t="n">
        <v>42.229</v>
      </c>
      <c r="H47" s="86" t="n">
        <v>42.7916</v>
      </c>
      <c r="I47" s="66"/>
      <c r="J47" s="84" t="n">
        <v>4747.4568</v>
      </c>
      <c r="K47" s="85" t="n">
        <v>37.6564</v>
      </c>
      <c r="L47" s="85" t="n">
        <v>42.2276</v>
      </c>
      <c r="M47" s="86" t="n">
        <v>42.7913</v>
      </c>
      <c r="N47" s="67"/>
      <c r="O47" s="83"/>
      <c r="P47" s="87"/>
      <c r="Q47" s="82"/>
      <c r="R47" s="83"/>
      <c r="S47" s="87"/>
      <c r="T47" s="82"/>
      <c r="U47" s="67"/>
      <c r="V47" s="84" t="n">
        <v>17591.3424</v>
      </c>
      <c r="W47" s="85" t="n">
        <v>40.9137</v>
      </c>
      <c r="X47" s="85" t="n">
        <v>44.1811</v>
      </c>
      <c r="Y47" s="85" t="n">
        <v>44.1986</v>
      </c>
      <c r="Z47" s="84" t="n">
        <v>12889.6</v>
      </c>
      <c r="AA47" s="85" t="n">
        <v>154.17</v>
      </c>
      <c r="AB47" s="85"/>
      <c r="AC47" s="88" t="n">
        <f aca="false">Z47/3600</f>
        <v>3.58044444444444</v>
      </c>
      <c r="AD47" s="79" t="n">
        <f aca="false">E47+V47</f>
        <v>22451.2152</v>
      </c>
      <c r="AE47" s="67"/>
      <c r="AF47" s="84" t="n">
        <v>17591.3424</v>
      </c>
      <c r="AG47" s="85" t="n">
        <v>40.9137</v>
      </c>
      <c r="AH47" s="85" t="n">
        <v>44.1811</v>
      </c>
      <c r="AI47" s="85" t="n">
        <v>44.1986</v>
      </c>
      <c r="AJ47" s="84" t="n">
        <v>13662.22</v>
      </c>
      <c r="AK47" s="85" t="n">
        <v>186.45</v>
      </c>
      <c r="AL47" s="85"/>
      <c r="AM47" s="88" t="n">
        <f aca="false">AJ47/3600</f>
        <v>3.79506111111111</v>
      </c>
      <c r="AN47" s="79" t="n">
        <f aca="false">J47+AF47</f>
        <v>22338.7992</v>
      </c>
      <c r="AO47" s="67"/>
      <c r="AP47" s="67"/>
      <c r="AQ47" s="89" t="n">
        <f aca="false">AJ47/Z47</f>
        <v>1.05994134806356</v>
      </c>
      <c r="AR47" s="90" t="n">
        <f aca="false">AK47/AA47</f>
        <v>1.20937925666472</v>
      </c>
      <c r="AS47" s="91" t="e">
        <f aca="false">AL47/AB47</f>
        <v>#DIV/0!</v>
      </c>
      <c r="AU47" s="31"/>
      <c r="AW47" s="67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16601.9384</v>
      </c>
      <c r="F48" s="64" t="n">
        <v>38.1967</v>
      </c>
      <c r="G48" s="64" t="n">
        <v>42.3956</v>
      </c>
      <c r="H48" s="65" t="n">
        <v>43.0767</v>
      </c>
      <c r="I48" s="66"/>
      <c r="J48" s="63" t="n">
        <v>16515.8848</v>
      </c>
      <c r="K48" s="64" t="n">
        <v>38.2042</v>
      </c>
      <c r="L48" s="64" t="n">
        <v>42.4051</v>
      </c>
      <c r="M48" s="65" t="n">
        <v>43.0793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11373.872</v>
      </c>
      <c r="W48" s="64" t="n">
        <v>38.8331</v>
      </c>
      <c r="X48" s="64" t="n">
        <v>42.8304</v>
      </c>
      <c r="Y48" s="64" t="n">
        <v>42.5581</v>
      </c>
      <c r="Z48" s="63" t="n">
        <v>13186.84</v>
      </c>
      <c r="AA48" s="64" t="n">
        <v>158.49</v>
      </c>
      <c r="AB48" s="64"/>
      <c r="AC48" s="68" t="n">
        <f aca="false">Z48/3600</f>
        <v>3.66301111111111</v>
      </c>
      <c r="AD48" s="69" t="n">
        <f aca="false">E48+V48</f>
        <v>27975.8104</v>
      </c>
      <c r="AE48" s="67"/>
      <c r="AF48" s="63" t="n">
        <v>11373.872</v>
      </c>
      <c r="AG48" s="64" t="n">
        <v>38.8331</v>
      </c>
      <c r="AH48" s="64" t="n">
        <v>42.8304</v>
      </c>
      <c r="AI48" s="64" t="n">
        <v>42.5581</v>
      </c>
      <c r="AJ48" s="63" t="n">
        <v>14287.66</v>
      </c>
      <c r="AK48" s="64" t="n">
        <v>196.61</v>
      </c>
      <c r="AL48" s="64"/>
      <c r="AM48" s="68" t="n">
        <f aca="false">AJ48/3600</f>
        <v>3.96879444444444</v>
      </c>
      <c r="AN48" s="69" t="n">
        <f aca="false">J48+AF48</f>
        <v>27889.7568</v>
      </c>
      <c r="AO48" s="67"/>
      <c r="AP48" s="67"/>
      <c r="AQ48" s="70" t="n">
        <f aca="false">AJ48/Z48</f>
        <v>1.08347868026002</v>
      </c>
      <c r="AR48" s="71" t="n">
        <f aca="false">AK48/AA48</f>
        <v>1.24051990661871</v>
      </c>
      <c r="AS48" s="69" t="e">
        <f aca="false">AL48/AB48</f>
        <v>#DIV/0!</v>
      </c>
      <c r="AU48" s="31"/>
      <c r="AW48" s="67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6"/>
      <c r="J49" s="75" t="n">
        <v>9985.9976</v>
      </c>
      <c r="K49" s="76" t="n">
        <v>37.4391</v>
      </c>
      <c r="L49" s="76" t="n">
        <v>42.0525</v>
      </c>
      <c r="M49" s="77" t="n">
        <v>42.5731</v>
      </c>
      <c r="N49" s="67"/>
      <c r="O49" s="47"/>
      <c r="P49" s="8"/>
      <c r="Q49" s="42"/>
      <c r="R49" s="47"/>
      <c r="S49" s="8"/>
      <c r="T49" s="42"/>
      <c r="U49" s="67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2826.68</v>
      </c>
      <c r="AA49" s="76" t="n">
        <v>163.9</v>
      </c>
      <c r="AB49" s="76"/>
      <c r="AC49" s="78" t="n">
        <f aca="false">Z49/3600</f>
        <v>3.56296666666667</v>
      </c>
      <c r="AD49" s="79" t="n">
        <f aca="false">E49+V49</f>
        <v>21454.8104</v>
      </c>
      <c r="AE49" s="67"/>
      <c r="AF49" s="75" t="n">
        <v>11373.872</v>
      </c>
      <c r="AG49" s="76" t="n">
        <v>38.8331</v>
      </c>
      <c r="AH49" s="76" t="n">
        <v>42.8304</v>
      </c>
      <c r="AI49" s="76" t="n">
        <v>42.5581</v>
      </c>
      <c r="AJ49" s="75" t="n">
        <v>13701.46</v>
      </c>
      <c r="AK49" s="76" t="n">
        <v>192.43</v>
      </c>
      <c r="AL49" s="76"/>
      <c r="AM49" s="78" t="n">
        <f aca="false">AJ49/3600</f>
        <v>3.80596111111111</v>
      </c>
      <c r="AN49" s="79" t="n">
        <f aca="false">J49+AF49</f>
        <v>21359.8696</v>
      </c>
      <c r="AO49" s="67"/>
      <c r="AP49" s="67"/>
      <c r="AQ49" s="80" t="n">
        <f aca="false">AJ49/Z49</f>
        <v>1.0682000330561</v>
      </c>
      <c r="AR49" s="81" t="n">
        <f aca="false">AK49/AA49</f>
        <v>1.17406955460647</v>
      </c>
      <c r="AS49" s="79" t="e">
        <f aca="false">AL49/AB49</f>
        <v>#DIV/0!</v>
      </c>
      <c r="AU49" s="31"/>
      <c r="AW49" s="67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6"/>
      <c r="J50" s="75" t="n">
        <v>4656.644</v>
      </c>
      <c r="K50" s="76" t="n">
        <v>36.716</v>
      </c>
      <c r="L50" s="76" t="n">
        <v>41.4505</v>
      </c>
      <c r="M50" s="77" t="n">
        <v>41.7362</v>
      </c>
      <c r="N50" s="67"/>
      <c r="O50" s="47"/>
      <c r="P50" s="8"/>
      <c r="Q50" s="42"/>
      <c r="R50" s="47"/>
      <c r="S50" s="8"/>
      <c r="T50" s="42"/>
      <c r="U50" s="67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2124.38</v>
      </c>
      <c r="AA50" s="76" t="n">
        <v>147.42</v>
      </c>
      <c r="AB50" s="76"/>
      <c r="AC50" s="78" t="n">
        <f aca="false">Z50/3600</f>
        <v>3.36788333333333</v>
      </c>
      <c r="AD50" s="79" t="n">
        <f aca="false">E50+V50</f>
        <v>16131.5336</v>
      </c>
      <c r="AE50" s="67"/>
      <c r="AF50" s="75" t="n">
        <v>11373.872</v>
      </c>
      <c r="AG50" s="76" t="n">
        <v>38.8331</v>
      </c>
      <c r="AH50" s="76" t="n">
        <v>42.8304</v>
      </c>
      <c r="AI50" s="76" t="n">
        <v>42.5581</v>
      </c>
      <c r="AJ50" s="75" t="n">
        <v>13169.02</v>
      </c>
      <c r="AK50" s="76" t="n">
        <v>183.62</v>
      </c>
      <c r="AL50" s="76"/>
      <c r="AM50" s="78" t="n">
        <f aca="false">AJ50/3600</f>
        <v>3.65806111111111</v>
      </c>
      <c r="AN50" s="79" t="n">
        <f aca="false">J50+AF50</f>
        <v>16030.516</v>
      </c>
      <c r="AO50" s="67"/>
      <c r="AP50" s="67"/>
      <c r="AQ50" s="80" t="n">
        <f aca="false">AJ50/Z50</f>
        <v>1.0861602820103</v>
      </c>
      <c r="AR50" s="81" t="n">
        <f aca="false">AK50/AA50</f>
        <v>1.24555691222358</v>
      </c>
      <c r="AS50" s="79" t="e">
        <f aca="false">AL50/AB50</f>
        <v>#DIV/0!</v>
      </c>
      <c r="AU50" s="31"/>
      <c r="AW50" s="67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2154.312</v>
      </c>
      <c r="F51" s="85" t="n">
        <v>36.2548</v>
      </c>
      <c r="G51" s="85" t="n">
        <v>41.0463</v>
      </c>
      <c r="H51" s="86" t="n">
        <v>41.1542</v>
      </c>
      <c r="I51" s="66"/>
      <c r="J51" s="84" t="n">
        <v>2069.6328</v>
      </c>
      <c r="K51" s="85" t="n">
        <v>36.2732</v>
      </c>
      <c r="L51" s="85" t="n">
        <v>41.0469</v>
      </c>
      <c r="M51" s="86" t="n">
        <v>41.157</v>
      </c>
      <c r="N51" s="67"/>
      <c r="O51" s="83"/>
      <c r="P51" s="87"/>
      <c r="Q51" s="82"/>
      <c r="R51" s="83"/>
      <c r="S51" s="87"/>
      <c r="T51" s="82"/>
      <c r="U51" s="67"/>
      <c r="V51" s="84" t="n">
        <v>11373.872</v>
      </c>
      <c r="W51" s="85" t="n">
        <v>38.8331</v>
      </c>
      <c r="X51" s="85" t="n">
        <v>42.8304</v>
      </c>
      <c r="Y51" s="85" t="n">
        <v>42.5581</v>
      </c>
      <c r="Z51" s="84" t="n">
        <v>11803.87</v>
      </c>
      <c r="AA51" s="85" t="n">
        <v>143.63</v>
      </c>
      <c r="AB51" s="85"/>
      <c r="AC51" s="88" t="n">
        <f aca="false">Z51/3600</f>
        <v>3.27885277777778</v>
      </c>
      <c r="AD51" s="79" t="n">
        <f aca="false">E51+V51</f>
        <v>13528.184</v>
      </c>
      <c r="AE51" s="67"/>
      <c r="AF51" s="84" t="n">
        <v>11373.872</v>
      </c>
      <c r="AG51" s="85" t="n">
        <v>38.8331</v>
      </c>
      <c r="AH51" s="85" t="n">
        <v>42.8304</v>
      </c>
      <c r="AI51" s="85" t="n">
        <v>42.5581</v>
      </c>
      <c r="AJ51" s="84" t="n">
        <v>12916.22</v>
      </c>
      <c r="AK51" s="85" t="n">
        <v>179.59</v>
      </c>
      <c r="AL51" s="85"/>
      <c r="AM51" s="88" t="n">
        <f aca="false">AJ51/3600</f>
        <v>3.58783888888889</v>
      </c>
      <c r="AN51" s="79" t="n">
        <f aca="false">J51+AF51</f>
        <v>13443.5048</v>
      </c>
      <c r="AO51" s="67"/>
      <c r="AP51" s="67"/>
      <c r="AQ51" s="89" t="n">
        <f aca="false">AJ51/Z51</f>
        <v>1.09423604292491</v>
      </c>
      <c r="AR51" s="90" t="n">
        <f aca="false">AK51/AA51</f>
        <v>1.25036552252315</v>
      </c>
      <c r="AS51" s="91" t="e">
        <f aca="false">AL51/AB51</f>
        <v>#DIV/0!</v>
      </c>
      <c r="AU51" s="31"/>
      <c r="AW51" s="67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7"/>
      <c r="B52" s="61" t="s">
        <v>72</v>
      </c>
      <c r="C52" s="62" t="n">
        <f aca="false">C44</f>
        <v>26</v>
      </c>
      <c r="D52" s="60" t="n">
        <f aca="false">D44</f>
        <v>24</v>
      </c>
      <c r="E52" s="63" t="n">
        <v>105621.4504</v>
      </c>
      <c r="F52" s="64" t="n">
        <v>39.9104</v>
      </c>
      <c r="G52" s="64" t="n">
        <v>41.6789</v>
      </c>
      <c r="H52" s="65" t="n">
        <v>43.6038</v>
      </c>
      <c r="I52" s="66"/>
      <c r="J52" s="63" t="n">
        <v>104949.0616</v>
      </c>
      <c r="K52" s="64" t="n">
        <v>39.9068</v>
      </c>
      <c r="L52" s="64" t="n">
        <v>41.6781</v>
      </c>
      <c r="M52" s="65" t="n">
        <v>43.6051</v>
      </c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42291.2216</v>
      </c>
      <c r="W52" s="64" t="n">
        <v>38.9827</v>
      </c>
      <c r="X52" s="64" t="n">
        <v>42.198</v>
      </c>
      <c r="Y52" s="64" t="n">
        <v>44.2803</v>
      </c>
      <c r="Z52" s="63" t="n">
        <v>21351.51</v>
      </c>
      <c r="AA52" s="64" t="n">
        <v>253.48</v>
      </c>
      <c r="AB52" s="64"/>
      <c r="AC52" s="68" t="n">
        <f aca="false">Z52/3600</f>
        <v>5.930975</v>
      </c>
      <c r="AD52" s="69" t="n">
        <f aca="false">E52+V52</f>
        <v>147912.672</v>
      </c>
      <c r="AE52" s="67"/>
      <c r="AF52" s="63" t="n">
        <v>42291.2216</v>
      </c>
      <c r="AG52" s="64" t="n">
        <v>38.9827</v>
      </c>
      <c r="AH52" s="64" t="n">
        <v>42.198</v>
      </c>
      <c r="AI52" s="64" t="n">
        <v>44.2803</v>
      </c>
      <c r="AJ52" s="63" t="n">
        <v>22393.37</v>
      </c>
      <c r="AK52" s="64" t="n">
        <v>289.26</v>
      </c>
      <c r="AL52" s="64"/>
      <c r="AM52" s="68" t="n">
        <f aca="false">AJ52/3600</f>
        <v>6.22038055555556</v>
      </c>
      <c r="AN52" s="69" t="n">
        <f aca="false">J52+AF52</f>
        <v>147240.2832</v>
      </c>
      <c r="AO52" s="67"/>
      <c r="AP52" s="67"/>
      <c r="AQ52" s="70" t="n">
        <f aca="false">AJ52/Z52</f>
        <v>1.04879561211362</v>
      </c>
      <c r="AR52" s="71" t="n">
        <f aca="false">AK52/AA52</f>
        <v>1.14115512071958</v>
      </c>
      <c r="AS52" s="69" t="e">
        <f aca="false">AL52/AB52</f>
        <v>#DIV/0!</v>
      </c>
      <c r="AU52" s="31"/>
      <c r="AW52" s="67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6"/>
      <c r="J53" s="75" t="n">
        <v>61664.9032</v>
      </c>
      <c r="K53" s="76" t="n">
        <v>37.6968</v>
      </c>
      <c r="L53" s="76" t="n">
        <v>40.8722</v>
      </c>
      <c r="M53" s="77" t="n">
        <v>42.9957</v>
      </c>
      <c r="N53" s="67"/>
      <c r="O53" s="47"/>
      <c r="P53" s="8"/>
      <c r="Q53" s="42"/>
      <c r="R53" s="47"/>
      <c r="S53" s="8"/>
      <c r="T53" s="42"/>
      <c r="U53" s="67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9853.61</v>
      </c>
      <c r="AA53" s="76" t="n">
        <v>229.41</v>
      </c>
      <c r="AB53" s="76"/>
      <c r="AC53" s="78" t="n">
        <f aca="false">Z53/3600</f>
        <v>5.51489166666667</v>
      </c>
      <c r="AD53" s="79" t="n">
        <f aca="false">E53+V53</f>
        <v>104543.5024</v>
      </c>
      <c r="AE53" s="67"/>
      <c r="AF53" s="75" t="n">
        <v>42291.2216</v>
      </c>
      <c r="AG53" s="76" t="n">
        <v>38.9827</v>
      </c>
      <c r="AH53" s="76" t="n">
        <v>42.198</v>
      </c>
      <c r="AI53" s="76" t="n">
        <v>44.2803</v>
      </c>
      <c r="AJ53" s="75" t="n">
        <v>20847.23</v>
      </c>
      <c r="AK53" s="76" t="n">
        <v>266.05</v>
      </c>
      <c r="AL53" s="76"/>
      <c r="AM53" s="78" t="n">
        <f aca="false">AJ53/3600</f>
        <v>5.79089722222222</v>
      </c>
      <c r="AN53" s="79" t="n">
        <f aca="false">J53+AF53</f>
        <v>103956.1248</v>
      </c>
      <c r="AO53" s="67"/>
      <c r="AP53" s="67"/>
      <c r="AQ53" s="80" t="n">
        <f aca="false">AJ53/Z53</f>
        <v>1.05004732136876</v>
      </c>
      <c r="AR53" s="81" t="n">
        <f aca="false">AK53/AA53</f>
        <v>1.15971404908243</v>
      </c>
      <c r="AS53" s="79" t="e">
        <f aca="false">AL53/AB53</f>
        <v>#DIV/0!</v>
      </c>
      <c r="AU53" s="31"/>
      <c r="AW53" s="67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6"/>
      <c r="J54" s="75" t="n">
        <v>32237.3944</v>
      </c>
      <c r="K54" s="76" t="n">
        <v>36.2323</v>
      </c>
      <c r="L54" s="76" t="n">
        <v>40.2277</v>
      </c>
      <c r="M54" s="77" t="n">
        <v>42.5437</v>
      </c>
      <c r="N54" s="67"/>
      <c r="O54" s="47"/>
      <c r="P54" s="8"/>
      <c r="Q54" s="42"/>
      <c r="R54" s="47"/>
      <c r="S54" s="8"/>
      <c r="T54" s="42"/>
      <c r="U54" s="67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8355.84</v>
      </c>
      <c r="AA54" s="76" t="n">
        <v>215.21</v>
      </c>
      <c r="AB54" s="76"/>
      <c r="AC54" s="78" t="n">
        <f aca="false">Z54/3600</f>
        <v>5.09884444444444</v>
      </c>
      <c r="AD54" s="79" t="n">
        <f aca="false">E54+V54</f>
        <v>75049.5472</v>
      </c>
      <c r="AE54" s="67"/>
      <c r="AF54" s="75" t="n">
        <v>42291.2216</v>
      </c>
      <c r="AG54" s="76" t="n">
        <v>38.9827</v>
      </c>
      <c r="AH54" s="76" t="n">
        <v>42.198</v>
      </c>
      <c r="AI54" s="76" t="n">
        <v>44.2803</v>
      </c>
      <c r="AJ54" s="75" t="n">
        <v>19559.18</v>
      </c>
      <c r="AK54" s="76" t="n">
        <v>254.35</v>
      </c>
      <c r="AL54" s="76"/>
      <c r="AM54" s="78" t="n">
        <f aca="false">AJ54/3600</f>
        <v>5.43310555555556</v>
      </c>
      <c r="AN54" s="79" t="n">
        <f aca="false">J54+AF54</f>
        <v>74528.616</v>
      </c>
      <c r="AO54" s="67"/>
      <c r="AP54" s="67"/>
      <c r="AQ54" s="80" t="n">
        <f aca="false">AJ54/Z54</f>
        <v>1.06555624803877</v>
      </c>
      <c r="AR54" s="81" t="n">
        <f aca="false">AK54/AA54</f>
        <v>1.1818688722643</v>
      </c>
      <c r="AS54" s="79" t="e">
        <f aca="false">AL54/AB54</f>
        <v>#DIV/0!</v>
      </c>
      <c r="AU54" s="31"/>
      <c r="AW54" s="67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16968.724</v>
      </c>
      <c r="F55" s="85" t="n">
        <v>35.2955</v>
      </c>
      <c r="G55" s="85" t="n">
        <v>39.9799</v>
      </c>
      <c r="H55" s="86" t="n">
        <v>42.4042</v>
      </c>
      <c r="I55" s="66"/>
      <c r="J55" s="84" t="n">
        <v>16329.0352</v>
      </c>
      <c r="K55" s="85" t="n">
        <v>35.3125</v>
      </c>
      <c r="L55" s="85" t="n">
        <v>39.9833</v>
      </c>
      <c r="M55" s="86" t="n">
        <v>42.4056</v>
      </c>
      <c r="N55" s="67"/>
      <c r="O55" s="83"/>
      <c r="P55" s="87"/>
      <c r="Q55" s="82"/>
      <c r="R55" s="83"/>
      <c r="S55" s="87"/>
      <c r="T55" s="82"/>
      <c r="U55" s="67"/>
      <c r="V55" s="84" t="n">
        <v>42291.2216</v>
      </c>
      <c r="W55" s="85" t="n">
        <v>38.9827</v>
      </c>
      <c r="X55" s="85" t="n">
        <v>42.198</v>
      </c>
      <c r="Y55" s="85" t="n">
        <v>44.2803</v>
      </c>
      <c r="Z55" s="84" t="n">
        <v>17434.33</v>
      </c>
      <c r="AA55" s="85" t="n">
        <v>210.99</v>
      </c>
      <c r="AB55" s="85"/>
      <c r="AC55" s="88" t="n">
        <f aca="false">Z55/3600</f>
        <v>4.84286944444445</v>
      </c>
      <c r="AD55" s="79" t="n">
        <f aca="false">E55+V55</f>
        <v>59259.9456</v>
      </c>
      <c r="AE55" s="67"/>
      <c r="AF55" s="84" t="n">
        <v>42291.2216</v>
      </c>
      <c r="AG55" s="85" t="n">
        <v>38.9827</v>
      </c>
      <c r="AH55" s="85" t="n">
        <v>42.198</v>
      </c>
      <c r="AI55" s="85" t="n">
        <v>44.2803</v>
      </c>
      <c r="AJ55" s="84" t="n">
        <v>18905.36</v>
      </c>
      <c r="AK55" s="85" t="n">
        <v>234.19</v>
      </c>
      <c r="AL55" s="85"/>
      <c r="AM55" s="88" t="n">
        <f aca="false">AJ55/3600</f>
        <v>5.25148888888889</v>
      </c>
      <c r="AN55" s="79" t="n">
        <f aca="false">J55+AF55</f>
        <v>58620.2568</v>
      </c>
      <c r="AO55" s="67"/>
      <c r="AP55" s="67"/>
      <c r="AQ55" s="89" t="n">
        <f aca="false">AJ55/Z55</f>
        <v>1.08437548216651</v>
      </c>
      <c r="AR55" s="90" t="n">
        <f aca="false">AK55/AA55</f>
        <v>1.10995781790606</v>
      </c>
      <c r="AS55" s="91" t="e">
        <f aca="false">AL55/AB55</f>
        <v>#DIV/0!</v>
      </c>
      <c r="AU55" s="31"/>
      <c r="AW55" s="67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47621.0824</v>
      </c>
      <c r="F56" s="64" t="n">
        <v>36.3521</v>
      </c>
      <c r="G56" s="64" t="n">
        <v>40.2171</v>
      </c>
      <c r="H56" s="65" t="n">
        <v>42.4577</v>
      </c>
      <c r="I56" s="66"/>
      <c r="J56" s="63" t="n">
        <v>47100.7472</v>
      </c>
      <c r="K56" s="64" t="n">
        <v>36.3574</v>
      </c>
      <c r="L56" s="64" t="n">
        <v>40.2172</v>
      </c>
      <c r="M56" s="65" t="n">
        <v>42.467</v>
      </c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27971.6592</v>
      </c>
      <c r="W56" s="64" t="n">
        <v>36.4037</v>
      </c>
      <c r="X56" s="64" t="n">
        <v>40.8358</v>
      </c>
      <c r="Y56" s="64" t="n">
        <v>43.057</v>
      </c>
      <c r="Z56" s="63" t="n">
        <v>18662.62</v>
      </c>
      <c r="AA56" s="64" t="n">
        <v>227.07</v>
      </c>
      <c r="AB56" s="64"/>
      <c r="AC56" s="68" t="n">
        <f aca="false">Z56/3600</f>
        <v>5.18406111111111</v>
      </c>
      <c r="AD56" s="69" t="n">
        <f aca="false">E56+V56</f>
        <v>75592.7416</v>
      </c>
      <c r="AE56" s="67"/>
      <c r="AF56" s="63" t="n">
        <v>27971.6592</v>
      </c>
      <c r="AG56" s="64" t="n">
        <v>36.4037</v>
      </c>
      <c r="AH56" s="64" t="n">
        <v>40.8358</v>
      </c>
      <c r="AI56" s="64" t="n">
        <v>43.057</v>
      </c>
      <c r="AJ56" s="63" t="n">
        <v>19394.77</v>
      </c>
      <c r="AK56" s="64" t="n">
        <v>250.66</v>
      </c>
      <c r="AL56" s="64"/>
      <c r="AM56" s="68" t="n">
        <f aca="false">AJ56/3600</f>
        <v>5.38743611111111</v>
      </c>
      <c r="AN56" s="69" t="n">
        <f aca="false">J56+AF56</f>
        <v>75072.4064</v>
      </c>
      <c r="AO56" s="67"/>
      <c r="AP56" s="67"/>
      <c r="AQ56" s="70" t="n">
        <f aca="false">AJ56/Z56</f>
        <v>1.03923082611123</v>
      </c>
      <c r="AR56" s="71" t="n">
        <f aca="false">AK56/AA56</f>
        <v>1.10388866869247</v>
      </c>
      <c r="AS56" s="69" t="e">
        <f aca="false">AL56/AB56</f>
        <v>#DIV/0!</v>
      </c>
      <c r="AU56" s="31"/>
      <c r="AW56" s="67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6"/>
      <c r="J57" s="75" t="n">
        <v>29081.4016</v>
      </c>
      <c r="K57" s="76" t="n">
        <v>35.2036</v>
      </c>
      <c r="L57" s="76" t="n">
        <v>39.8445</v>
      </c>
      <c r="M57" s="77" t="n">
        <v>42.1875</v>
      </c>
      <c r="N57" s="67"/>
      <c r="O57" s="47"/>
      <c r="P57" s="8"/>
      <c r="Q57" s="42"/>
      <c r="R57" s="47"/>
      <c r="S57" s="8"/>
      <c r="T57" s="42"/>
      <c r="U57" s="67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7187.88</v>
      </c>
      <c r="AA57" s="76" t="n">
        <v>205.94</v>
      </c>
      <c r="AB57" s="76"/>
      <c r="AC57" s="78" t="n">
        <f aca="false">Z57/3600</f>
        <v>4.77441111111111</v>
      </c>
      <c r="AD57" s="79" t="n">
        <f aca="false">E57+V57</f>
        <v>57601.8096</v>
      </c>
      <c r="AE57" s="67"/>
      <c r="AF57" s="75" t="n">
        <v>27971.6592</v>
      </c>
      <c r="AG57" s="76" t="n">
        <v>36.4037</v>
      </c>
      <c r="AH57" s="76" t="n">
        <v>40.8358</v>
      </c>
      <c r="AI57" s="76" t="n">
        <v>43.057</v>
      </c>
      <c r="AJ57" s="75" t="n">
        <v>18316.37</v>
      </c>
      <c r="AK57" s="76" t="n">
        <v>246.54</v>
      </c>
      <c r="AL57" s="76"/>
      <c r="AM57" s="78" t="n">
        <f aca="false">AJ57/3600</f>
        <v>5.08788055555556</v>
      </c>
      <c r="AN57" s="79" t="n">
        <f aca="false">J57+AF57</f>
        <v>57053.0608</v>
      </c>
      <c r="AO57" s="67"/>
      <c r="AP57" s="67"/>
      <c r="AQ57" s="80" t="n">
        <f aca="false">AJ57/Z57</f>
        <v>1.06565614840225</v>
      </c>
      <c r="AR57" s="81" t="n">
        <f aca="false">AK57/AA57</f>
        <v>1.19714479945615</v>
      </c>
      <c r="AS57" s="79" t="e">
        <f aca="false">AL57/AB57</f>
        <v>#DIV/0!</v>
      </c>
      <c r="AU57" s="31"/>
      <c r="AW57" s="67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6"/>
      <c r="J58" s="75" t="n">
        <v>14495.2584</v>
      </c>
      <c r="K58" s="76" t="n">
        <v>34.1613</v>
      </c>
      <c r="L58" s="76" t="n">
        <v>39.2194</v>
      </c>
      <c r="M58" s="77" t="n">
        <v>41.7322</v>
      </c>
      <c r="N58" s="67"/>
      <c r="O58" s="47"/>
      <c r="P58" s="8"/>
      <c r="Q58" s="42"/>
      <c r="R58" s="47"/>
      <c r="S58" s="8"/>
      <c r="T58" s="42"/>
      <c r="U58" s="67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6321.12</v>
      </c>
      <c r="AA58" s="76" t="n">
        <v>202</v>
      </c>
      <c r="AB58" s="76"/>
      <c r="AC58" s="78" t="n">
        <f aca="false">Z58/3600</f>
        <v>4.53364444444445</v>
      </c>
      <c r="AD58" s="79" t="n">
        <f aca="false">E58+V58</f>
        <v>42991.4488</v>
      </c>
      <c r="AE58" s="67"/>
      <c r="AF58" s="75" t="n">
        <v>27971.6592</v>
      </c>
      <c r="AG58" s="76" t="n">
        <v>36.4037</v>
      </c>
      <c r="AH58" s="76" t="n">
        <v>40.8358</v>
      </c>
      <c r="AI58" s="76" t="n">
        <v>43.057</v>
      </c>
      <c r="AJ58" s="75" t="n">
        <v>17526.2</v>
      </c>
      <c r="AK58" s="76" t="n">
        <v>237.31</v>
      </c>
      <c r="AL58" s="76"/>
      <c r="AM58" s="78" t="n">
        <f aca="false">AJ58/3600</f>
        <v>4.86838888888889</v>
      </c>
      <c r="AN58" s="79" t="n">
        <f aca="false">J58+AF58</f>
        <v>42466.9176</v>
      </c>
      <c r="AO58" s="67"/>
      <c r="AP58" s="67"/>
      <c r="AQ58" s="80" t="n">
        <f aca="false">AJ58/Z58</f>
        <v>1.07383561912418</v>
      </c>
      <c r="AR58" s="81" t="n">
        <f aca="false">AK58/AA58</f>
        <v>1.17480198019802</v>
      </c>
      <c r="AS58" s="79" t="e">
        <f aca="false">AL58/AB58</f>
        <v>#DIV/0!</v>
      </c>
      <c r="AU58" s="31"/>
      <c r="AW58" s="67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7122.1096</v>
      </c>
      <c r="F59" s="85" t="n">
        <v>33.4486</v>
      </c>
      <c r="G59" s="85" t="n">
        <v>38.8636</v>
      </c>
      <c r="H59" s="86" t="n">
        <v>41.4929</v>
      </c>
      <c r="I59" s="66"/>
      <c r="J59" s="84" t="n">
        <v>6641.0304</v>
      </c>
      <c r="K59" s="85" t="n">
        <v>33.48</v>
      </c>
      <c r="L59" s="85" t="n">
        <v>38.863</v>
      </c>
      <c r="M59" s="86" t="n">
        <v>41.4933</v>
      </c>
      <c r="N59" s="67"/>
      <c r="O59" s="83"/>
      <c r="P59" s="87"/>
      <c r="Q59" s="82"/>
      <c r="R59" s="83"/>
      <c r="S59" s="87"/>
      <c r="T59" s="82"/>
      <c r="U59" s="67"/>
      <c r="V59" s="84" t="n">
        <v>27971.6592</v>
      </c>
      <c r="W59" s="85" t="n">
        <v>36.4037</v>
      </c>
      <c r="X59" s="85" t="n">
        <v>40.8358</v>
      </c>
      <c r="Y59" s="85" t="n">
        <v>43.057</v>
      </c>
      <c r="Z59" s="84" t="n">
        <v>15839.78</v>
      </c>
      <c r="AA59" s="85" t="n">
        <v>194.64</v>
      </c>
      <c r="AB59" s="85"/>
      <c r="AC59" s="88" t="n">
        <f aca="false">Z59/3600</f>
        <v>4.39993888888889</v>
      </c>
      <c r="AD59" s="91" t="n">
        <f aca="false">E59+V59</f>
        <v>35093.7688</v>
      </c>
      <c r="AE59" s="67"/>
      <c r="AF59" s="84" t="n">
        <v>27971.6592</v>
      </c>
      <c r="AG59" s="85" t="n">
        <v>36.4037</v>
      </c>
      <c r="AH59" s="85" t="n">
        <v>40.8358</v>
      </c>
      <c r="AI59" s="85" t="n">
        <v>43.057</v>
      </c>
      <c r="AJ59" s="84" t="n">
        <v>16792.41</v>
      </c>
      <c r="AK59" s="85" t="n">
        <v>228.01</v>
      </c>
      <c r="AL59" s="85"/>
      <c r="AM59" s="88" t="n">
        <f aca="false">AJ59/3600</f>
        <v>4.66455833333333</v>
      </c>
      <c r="AN59" s="91" t="n">
        <f aca="false">J59+AF59</f>
        <v>34612.6896</v>
      </c>
      <c r="AO59" s="67"/>
      <c r="AP59" s="67"/>
      <c r="AQ59" s="89" t="n">
        <f aca="false">AJ59/Z59</f>
        <v>1.06014161812853</v>
      </c>
      <c r="AR59" s="90" t="n">
        <f aca="false">AK59/AA59</f>
        <v>1.17144471845458</v>
      </c>
      <c r="AS59" s="91" t="e">
        <f aca="false">AL59/AB59</f>
        <v>#DIV/0!</v>
      </c>
      <c r="AU59" s="31"/>
      <c r="AW59" s="67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1.06555673669704</v>
      </c>
      <c r="AR64" s="99" t="n">
        <f aca="false">GEOMEAN(AR4:AR59)</f>
        <v>1.18381979406786</v>
      </c>
      <c r="AS64" s="99" t="e">
        <f aca="false">GEOMEAN(AS4:AS59)</f>
        <v>#DIV/0!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26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10727.5058258421</v>
      </c>
      <c r="AA80" s="107" t="n">
        <f aca="false">GEOMEAN(AA4:AA59)</f>
        <v>127.126265990045</v>
      </c>
      <c r="AB80" s="107"/>
      <c r="AC80" s="42" t="n">
        <f aca="false">GEOMEAN(AC4:AC59)</f>
        <v>2.97986272940059</v>
      </c>
      <c r="AE80" s="107"/>
      <c r="AI80" s="107"/>
      <c r="AJ80" s="107" t="n">
        <f aca="false">GEOMEAN(AJ4:AJ59)</f>
        <v>11430.7661006829</v>
      </c>
      <c r="AK80" s="107" t="n">
        <f aca="false">GEOMEAN(AK4:AK59)</f>
        <v>150.494590024952</v>
      </c>
      <c r="AL80" s="107"/>
      <c r="AM80" s="42" t="n">
        <f aca="false">GEOMEAN(AM4:AM59)</f>
        <v>3.17521280574524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30.410761111111</v>
      </c>
      <c r="AA81" s="1" t="n">
        <f aca="false">SUM(AA4:AA59)/3600</f>
        <v>1.54590555555556</v>
      </c>
      <c r="AC81" s="109" t="n">
        <f aca="false">SUM(AC4:AC59)</f>
        <v>130.410761111111</v>
      </c>
      <c r="AJ81" s="1" t="n">
        <f aca="false">SUM(AJ4:AJ59)/3600</f>
        <v>138.767266666667</v>
      </c>
      <c r="AK81" s="1" t="n">
        <f aca="false">SUM(AK4:AK59)/3600</f>
        <v>1.82765555555556</v>
      </c>
      <c r="AM81" s="109" t="n">
        <f aca="false">SUM(AM4:AM59)</f>
        <v>138.767266666667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1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/>
      </c>
      <c r="F1" s="46"/>
      <c r="G1" s="46"/>
      <c r="H1" s="46"/>
      <c r="J1" s="46" t="str">
        <f aca="false">CONCATENATE(Summary!$M4,Summary!$N4)</f>
        <v/>
      </c>
      <c r="K1" s="46"/>
      <c r="L1" s="46"/>
      <c r="M1" s="46"/>
      <c r="V1" s="46" t="str">
        <f aca="false">CONCATENATE(Summary!$M3,Summary!$N3)</f>
        <v/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/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46</v>
      </c>
      <c r="F2" s="48"/>
      <c r="G2" s="48"/>
      <c r="H2" s="48"/>
      <c r="I2" s="31"/>
      <c r="J2" s="48" t="s">
        <v>46</v>
      </c>
      <c r="K2" s="48"/>
      <c r="L2" s="48"/>
      <c r="M2" s="48"/>
      <c r="N2" s="31"/>
      <c r="O2" s="49" t="s">
        <v>47</v>
      </c>
      <c r="P2" s="49"/>
      <c r="Q2" s="49"/>
      <c r="R2" s="49" t="s">
        <v>48</v>
      </c>
      <c r="S2" s="49"/>
      <c r="T2" s="49"/>
      <c r="U2" s="31"/>
      <c r="V2" s="111" t="s">
        <v>49</v>
      </c>
      <c r="W2" s="111"/>
      <c r="X2" s="111"/>
      <c r="Y2" s="111"/>
      <c r="Z2" s="46" t="s">
        <v>50</v>
      </c>
      <c r="AA2" s="46"/>
      <c r="AB2" s="46"/>
      <c r="AC2" s="46"/>
      <c r="AD2" s="49" t="s">
        <v>51</v>
      </c>
      <c r="AE2" s="31"/>
      <c r="AF2" s="46" t="s">
        <v>49</v>
      </c>
      <c r="AG2" s="46"/>
      <c r="AH2" s="46"/>
      <c r="AI2" s="46"/>
      <c r="AJ2" s="51" t="s">
        <v>52</v>
      </c>
      <c r="AK2" s="51"/>
      <c r="AL2" s="51"/>
      <c r="AM2" s="51"/>
      <c r="AN2" s="49" t="s">
        <v>51</v>
      </c>
      <c r="AO2" s="31"/>
      <c r="AP2" s="31"/>
      <c r="AQ2" s="49" t="s">
        <v>53</v>
      </c>
      <c r="AR2" s="49"/>
      <c r="AS2" s="49" t="s">
        <v>54</v>
      </c>
      <c r="AT2" s="31"/>
      <c r="AW2" s="31"/>
    </row>
    <row r="3" customFormat="false" ht="12.75" hidden="false" customHeight="false" outlineLevel="0" collapsed="false">
      <c r="A3" s="52"/>
      <c r="B3" s="52"/>
      <c r="C3" s="53" t="s">
        <v>55</v>
      </c>
      <c r="D3" s="54" t="s">
        <v>56</v>
      </c>
      <c r="E3" s="27" t="s">
        <v>24</v>
      </c>
      <c r="F3" s="55" t="s">
        <v>25</v>
      </c>
      <c r="G3" s="55" t="s">
        <v>26</v>
      </c>
      <c r="H3" s="56" t="s">
        <v>27</v>
      </c>
      <c r="I3" s="7"/>
      <c r="J3" s="32" t="s">
        <v>57</v>
      </c>
      <c r="K3" s="55" t="s">
        <v>25</v>
      </c>
      <c r="L3" s="55" t="s">
        <v>26</v>
      </c>
      <c r="M3" s="56" t="s">
        <v>27</v>
      </c>
      <c r="N3" s="7"/>
      <c r="O3" s="27" t="s">
        <v>2</v>
      </c>
      <c r="P3" s="55" t="s">
        <v>3</v>
      </c>
      <c r="Q3" s="56" t="s">
        <v>4</v>
      </c>
      <c r="R3" s="32" t="s">
        <v>2</v>
      </c>
      <c r="S3" s="57" t="s">
        <v>3</v>
      </c>
      <c r="T3" s="58" t="s">
        <v>4</v>
      </c>
      <c r="U3" s="7"/>
      <c r="V3" s="27" t="s">
        <v>24</v>
      </c>
      <c r="W3" s="55" t="s">
        <v>25</v>
      </c>
      <c r="X3" s="55" t="s">
        <v>26</v>
      </c>
      <c r="Y3" s="55" t="s">
        <v>27</v>
      </c>
      <c r="Z3" s="27" t="s">
        <v>58</v>
      </c>
      <c r="AA3" s="55" t="s">
        <v>59</v>
      </c>
      <c r="AB3" s="55" t="s">
        <v>60</v>
      </c>
      <c r="AC3" s="56" t="s">
        <v>61</v>
      </c>
      <c r="AD3" s="59" t="s">
        <v>37</v>
      </c>
      <c r="AE3" s="7"/>
      <c r="AF3" s="27" t="s">
        <v>24</v>
      </c>
      <c r="AG3" s="55" t="s">
        <v>25</v>
      </c>
      <c r="AH3" s="55" t="s">
        <v>26</v>
      </c>
      <c r="AI3" s="56" t="s">
        <v>27</v>
      </c>
      <c r="AJ3" s="55" t="s">
        <v>58</v>
      </c>
      <c r="AK3" s="55" t="s">
        <v>59</v>
      </c>
      <c r="AL3" s="55" t="s">
        <v>60</v>
      </c>
      <c r="AM3" s="56" t="s">
        <v>61</v>
      </c>
      <c r="AN3" s="59" t="s">
        <v>37</v>
      </c>
      <c r="AO3" s="7"/>
      <c r="AP3" s="7"/>
      <c r="AQ3" s="27" t="s">
        <v>62</v>
      </c>
      <c r="AR3" s="56" t="s">
        <v>63</v>
      </c>
      <c r="AS3" s="15" t="s">
        <v>62</v>
      </c>
      <c r="AW3" s="7"/>
    </row>
    <row r="4" customFormat="false" ht="12" hidden="false" customHeight="false" outlineLevel="0" collapsed="false">
      <c r="A4" s="60" t="s">
        <v>5</v>
      </c>
      <c r="B4" s="61" t="s">
        <v>64</v>
      </c>
      <c r="C4" s="62" t="n">
        <v>26</v>
      </c>
      <c r="D4" s="8" t="n">
        <v>24</v>
      </c>
      <c r="E4" s="63" t="n">
        <v>7879.1536</v>
      </c>
      <c r="F4" s="64" t="n">
        <v>40.6027</v>
      </c>
      <c r="G4" s="64" t="n">
        <v>40.7539</v>
      </c>
      <c r="H4" s="65" t="n">
        <v>43.3161</v>
      </c>
      <c r="I4" s="66"/>
      <c r="J4" s="63" t="n">
        <v>7882.4256</v>
      </c>
      <c r="K4" s="64" t="n">
        <v>40.6024</v>
      </c>
      <c r="L4" s="64" t="n">
        <v>40.7512</v>
      </c>
      <c r="M4" s="65" t="n">
        <v>43.3153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v>2300.768</v>
      </c>
      <c r="W4" s="64" t="n">
        <v>38.4373</v>
      </c>
      <c r="X4" s="64" t="n">
        <v>40.7682</v>
      </c>
      <c r="Y4" s="64" t="n">
        <v>42.7537</v>
      </c>
      <c r="Z4" s="63" t="n">
        <v>23255.6</v>
      </c>
      <c r="AA4" s="64" t="n">
        <v>57.33</v>
      </c>
      <c r="AB4" s="64"/>
      <c r="AC4" s="68" t="n">
        <f aca="false">Z4/3600</f>
        <v>6.45988888888889</v>
      </c>
      <c r="AD4" s="69" t="n">
        <f aca="false">E4+V4</f>
        <v>10179.9216</v>
      </c>
      <c r="AE4" s="67"/>
      <c r="AF4" s="63" t="n">
        <v>2300.768</v>
      </c>
      <c r="AG4" s="64" t="n">
        <v>38.4373</v>
      </c>
      <c r="AH4" s="64" t="n">
        <v>40.7682</v>
      </c>
      <c r="AI4" s="64" t="n">
        <v>42.7537</v>
      </c>
      <c r="AJ4" s="63" t="n">
        <v>23231.07</v>
      </c>
      <c r="AK4" s="64" t="n">
        <v>71.83</v>
      </c>
      <c r="AL4" s="64"/>
      <c r="AM4" s="68" t="n">
        <f aca="false">AJ4/3600</f>
        <v>6.453075</v>
      </c>
      <c r="AN4" s="69" t="n">
        <f aca="false">J4+AF4</f>
        <v>10183.1936</v>
      </c>
      <c r="AO4" s="67"/>
      <c r="AP4" s="67"/>
      <c r="AQ4" s="70" t="n">
        <f aca="false">AJ4/Z4</f>
        <v>0.998945200295843</v>
      </c>
      <c r="AR4" s="71" t="n">
        <f aca="false">AK4/AA4</f>
        <v>1.25292168149311</v>
      </c>
      <c r="AS4" s="69" t="e">
        <f aca="false">AL4/AB4</f>
        <v>#DIV/0!</v>
      </c>
      <c r="AU4" s="31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5</v>
      </c>
      <c r="B5" s="74"/>
      <c r="C5" s="42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6"/>
      <c r="J5" s="75" t="n">
        <v>5116.0304</v>
      </c>
      <c r="K5" s="76" t="n">
        <v>39.5584</v>
      </c>
      <c r="L5" s="76" t="n">
        <v>40.0223</v>
      </c>
      <c r="M5" s="77" t="n">
        <v>42.4923</v>
      </c>
      <c r="N5" s="67"/>
      <c r="O5" s="47"/>
      <c r="P5" s="8"/>
      <c r="Q5" s="42"/>
      <c r="R5" s="47"/>
      <c r="S5" s="8"/>
      <c r="T5" s="42"/>
      <c r="U5" s="67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1715.28</v>
      </c>
      <c r="AA5" s="76" t="n">
        <v>54.86</v>
      </c>
      <c r="AB5" s="76"/>
      <c r="AC5" s="78" t="n">
        <f aca="false">Z5/3600</f>
        <v>6.03202222222222</v>
      </c>
      <c r="AD5" s="79" t="n">
        <f aca="false">E5+V5</f>
        <v>7417.0384</v>
      </c>
      <c r="AE5" s="67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22128.98</v>
      </c>
      <c r="AK5" s="76" t="n">
        <v>69.23</v>
      </c>
      <c r="AL5" s="76"/>
      <c r="AM5" s="78" t="n">
        <f aca="false">AJ5/3600</f>
        <v>6.14693888888889</v>
      </c>
      <c r="AN5" s="79" t="n">
        <f aca="false">J5+AF5</f>
        <v>7416.7984</v>
      </c>
      <c r="AO5" s="67"/>
      <c r="AP5" s="67"/>
      <c r="AQ5" s="80" t="n">
        <f aca="false">AJ5/Z5</f>
        <v>1.01905110134431</v>
      </c>
      <c r="AR5" s="81" t="n">
        <f aca="false">AK5/AA5</f>
        <v>1.26193948231863</v>
      </c>
      <c r="AS5" s="79" t="e">
        <f aca="false">AL5/AB5</f>
        <v>#DIV/0!</v>
      </c>
      <c r="AU5" s="31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6"/>
      <c r="J6" s="75" t="n">
        <v>3223.9328</v>
      </c>
      <c r="K6" s="76" t="n">
        <v>38.4916</v>
      </c>
      <c r="L6" s="76" t="n">
        <v>39.3258</v>
      </c>
      <c r="M6" s="77" t="n">
        <v>41.7189</v>
      </c>
      <c r="N6" s="67"/>
      <c r="O6" s="47"/>
      <c r="P6" s="8"/>
      <c r="Q6" s="42"/>
      <c r="R6" s="47"/>
      <c r="S6" s="8"/>
      <c r="T6" s="42"/>
      <c r="U6" s="67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20985.48</v>
      </c>
      <c r="AA6" s="76" t="n">
        <v>53.17</v>
      </c>
      <c r="AB6" s="76"/>
      <c r="AC6" s="78" t="n">
        <f aca="false">Z6/3600</f>
        <v>5.8293</v>
      </c>
      <c r="AD6" s="79" t="n">
        <f aca="false">E6+V6</f>
        <v>5529.3072</v>
      </c>
      <c r="AE6" s="67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21372.32</v>
      </c>
      <c r="AK6" s="76" t="n">
        <v>66.39</v>
      </c>
      <c r="AL6" s="76"/>
      <c r="AM6" s="78" t="n">
        <f aca="false">AJ6/3600</f>
        <v>5.93675555555556</v>
      </c>
      <c r="AN6" s="79" t="n">
        <f aca="false">J6+AF6</f>
        <v>5524.7008</v>
      </c>
      <c r="AO6" s="67"/>
      <c r="AP6" s="67"/>
      <c r="AQ6" s="80" t="n">
        <f aca="false">AJ6/Z6</f>
        <v>1.0184336979664</v>
      </c>
      <c r="AR6" s="81" t="n">
        <f aca="false">AK6/AA6</f>
        <v>1.24863644912545</v>
      </c>
      <c r="AS6" s="79" t="e">
        <f aca="false">AL6/AB6</f>
        <v>#DIV/0!</v>
      </c>
      <c r="AU6" s="31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84" t="n">
        <v>1880.4672</v>
      </c>
      <c r="F7" s="85" t="n">
        <v>37.3652</v>
      </c>
      <c r="G7" s="85" t="n">
        <v>38.9126</v>
      </c>
      <c r="H7" s="86" t="n">
        <v>41.2858</v>
      </c>
      <c r="I7" s="66"/>
      <c r="J7" s="84" t="n">
        <v>1855.7488</v>
      </c>
      <c r="K7" s="85" t="n">
        <v>37.3617</v>
      </c>
      <c r="L7" s="85" t="n">
        <v>38.9134</v>
      </c>
      <c r="M7" s="86" t="n">
        <v>41.2829</v>
      </c>
      <c r="N7" s="67"/>
      <c r="O7" s="83"/>
      <c r="P7" s="87"/>
      <c r="Q7" s="82"/>
      <c r="R7" s="83"/>
      <c r="S7" s="87"/>
      <c r="T7" s="82"/>
      <c r="U7" s="67"/>
      <c r="V7" s="84" t="n">
        <v>2300.768</v>
      </c>
      <c r="W7" s="85" t="n">
        <v>38.4373</v>
      </c>
      <c r="X7" s="85" t="n">
        <v>40.7682</v>
      </c>
      <c r="Y7" s="85" t="n">
        <v>42.7537</v>
      </c>
      <c r="Z7" s="84" t="n">
        <v>20780.2</v>
      </c>
      <c r="AA7" s="85" t="n">
        <v>54.68</v>
      </c>
      <c r="AB7" s="85"/>
      <c r="AC7" s="88" t="n">
        <f aca="false">Z7/3600</f>
        <v>5.77227777777778</v>
      </c>
      <c r="AD7" s="79" t="n">
        <f aca="false">E7+V7</f>
        <v>4181.2352</v>
      </c>
      <c r="AE7" s="67"/>
      <c r="AF7" s="84" t="n">
        <v>2300.768</v>
      </c>
      <c r="AG7" s="85" t="n">
        <v>38.4373</v>
      </c>
      <c r="AH7" s="85" t="n">
        <v>40.7682</v>
      </c>
      <c r="AI7" s="85" t="n">
        <v>42.7537</v>
      </c>
      <c r="AJ7" s="84" t="n">
        <v>20915.55</v>
      </c>
      <c r="AK7" s="85" t="n">
        <v>66.04</v>
      </c>
      <c r="AL7" s="85"/>
      <c r="AM7" s="88" t="n">
        <f aca="false">AJ7/3600</f>
        <v>5.809875</v>
      </c>
      <c r="AN7" s="79" t="n">
        <f aca="false">J7+AF7</f>
        <v>4156.5168</v>
      </c>
      <c r="AO7" s="67"/>
      <c r="AP7" s="67"/>
      <c r="AQ7" s="89" t="n">
        <f aca="false">AJ7/Z7</f>
        <v>1.00651341180547</v>
      </c>
      <c r="AR7" s="90" t="n">
        <f aca="false">AK7/AA7</f>
        <v>1.20775420629115</v>
      </c>
      <c r="AS7" s="91" t="e">
        <f aca="false">AL7/AB7</f>
        <v>#DIV/0!</v>
      </c>
      <c r="AU7" s="31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63" t="n">
        <v>3863.7312</v>
      </c>
      <c r="F8" s="64" t="n">
        <v>38.589</v>
      </c>
      <c r="G8" s="64" t="n">
        <v>39.3948</v>
      </c>
      <c r="H8" s="65" t="n">
        <v>41.8097</v>
      </c>
      <c r="I8" s="66"/>
      <c r="J8" s="63" t="n">
        <v>3863.1632</v>
      </c>
      <c r="K8" s="64" t="n">
        <v>38.5884</v>
      </c>
      <c r="L8" s="64" t="n">
        <v>39.3965</v>
      </c>
      <c r="M8" s="65" t="n">
        <v>41.809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v>1365.3936</v>
      </c>
      <c r="W8" s="64" t="n">
        <v>35.9016</v>
      </c>
      <c r="X8" s="64" t="n">
        <v>39.384</v>
      </c>
      <c r="Y8" s="64" t="n">
        <v>41.4747</v>
      </c>
      <c r="Z8" s="63" t="n">
        <v>20650.08</v>
      </c>
      <c r="AA8" s="64" t="n">
        <v>53.9</v>
      </c>
      <c r="AB8" s="64"/>
      <c r="AC8" s="68" t="n">
        <f aca="false">Z8/3600</f>
        <v>5.73613333333333</v>
      </c>
      <c r="AD8" s="69" t="n">
        <f aca="false">E8+V8</f>
        <v>5229.1248</v>
      </c>
      <c r="AE8" s="67"/>
      <c r="AF8" s="63" t="n">
        <v>1365.3936</v>
      </c>
      <c r="AG8" s="64" t="n">
        <v>35.9016</v>
      </c>
      <c r="AH8" s="64" t="n">
        <v>39.384</v>
      </c>
      <c r="AI8" s="64" t="n">
        <v>41.4747</v>
      </c>
      <c r="AJ8" s="63" t="n">
        <v>20884.22</v>
      </c>
      <c r="AK8" s="64" t="n">
        <v>66.59</v>
      </c>
      <c r="AL8" s="64"/>
      <c r="AM8" s="68" t="n">
        <f aca="false">AJ8/3600</f>
        <v>5.80117222222222</v>
      </c>
      <c r="AN8" s="69" t="n">
        <f aca="false">J8+AF8</f>
        <v>5228.5568</v>
      </c>
      <c r="AO8" s="67"/>
      <c r="AP8" s="67"/>
      <c r="AQ8" s="70" t="n">
        <f aca="false">AJ8/Z8</f>
        <v>1.01133845486313</v>
      </c>
      <c r="AR8" s="71" t="n">
        <f aca="false">AK8/AA8</f>
        <v>1.23543599257885</v>
      </c>
      <c r="AS8" s="69" t="e">
        <f aca="false">AL8/AB8</f>
        <v>#DIV/0!</v>
      </c>
      <c r="AU8" s="31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6"/>
      <c r="J9" s="75" t="n">
        <v>2684.5488</v>
      </c>
      <c r="K9" s="76" t="n">
        <v>37.5284</v>
      </c>
      <c r="L9" s="76" t="n">
        <v>39.004</v>
      </c>
      <c r="M9" s="77" t="n">
        <v>41.3883</v>
      </c>
      <c r="N9" s="67"/>
      <c r="O9" s="47"/>
      <c r="P9" s="8"/>
      <c r="Q9" s="42"/>
      <c r="R9" s="47"/>
      <c r="S9" s="8"/>
      <c r="T9" s="42"/>
      <c r="U9" s="67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20075.05</v>
      </c>
      <c r="AA9" s="76" t="n">
        <v>52.15</v>
      </c>
      <c r="AB9" s="76"/>
      <c r="AC9" s="78" t="n">
        <f aca="false">Z9/3600</f>
        <v>5.57640277777778</v>
      </c>
      <c r="AD9" s="79" t="n">
        <f aca="false">E9+V9</f>
        <v>4051.0944</v>
      </c>
      <c r="AE9" s="67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20329.37</v>
      </c>
      <c r="AK9" s="76" t="n">
        <v>63.66</v>
      </c>
      <c r="AL9" s="76"/>
      <c r="AM9" s="78" t="n">
        <f aca="false">AJ9/3600</f>
        <v>5.64704722222222</v>
      </c>
      <c r="AN9" s="79" t="n">
        <f aca="false">J9+AF9</f>
        <v>4049.9424</v>
      </c>
      <c r="AO9" s="67"/>
      <c r="AP9" s="67"/>
      <c r="AQ9" s="80" t="n">
        <f aca="false">AJ9/Z9</f>
        <v>1.01266846159785</v>
      </c>
      <c r="AR9" s="81" t="n">
        <f aca="false">AK9/AA9</f>
        <v>1.22070949185043</v>
      </c>
      <c r="AS9" s="79" t="e">
        <f aca="false">AL9/AB9</f>
        <v>#DIV/0!</v>
      </c>
      <c r="AU9" s="31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6"/>
      <c r="J10" s="75" t="n">
        <v>1666.9184</v>
      </c>
      <c r="K10" s="76" t="n">
        <v>36.3478</v>
      </c>
      <c r="L10" s="76" t="n">
        <v>38.2585</v>
      </c>
      <c r="M10" s="77" t="n">
        <v>40.5942</v>
      </c>
      <c r="N10" s="67"/>
      <c r="O10" s="47"/>
      <c r="P10" s="8"/>
      <c r="Q10" s="42"/>
      <c r="R10" s="47"/>
      <c r="S10" s="8"/>
      <c r="T10" s="42"/>
      <c r="U10" s="67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9621.36</v>
      </c>
      <c r="AA10" s="76" t="n">
        <v>50.68</v>
      </c>
      <c r="AB10" s="76"/>
      <c r="AC10" s="78" t="n">
        <f aca="false">Z10/3600</f>
        <v>5.45037777777778</v>
      </c>
      <c r="AD10" s="79" t="n">
        <f aca="false">E10+V10</f>
        <v>3032.752</v>
      </c>
      <c r="AE10" s="67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9799.61</v>
      </c>
      <c r="AK10" s="76" t="n">
        <v>63.03</v>
      </c>
      <c r="AL10" s="76"/>
      <c r="AM10" s="78" t="n">
        <f aca="false">AJ10/3600</f>
        <v>5.49989166666667</v>
      </c>
      <c r="AN10" s="79" t="n">
        <f aca="false">J10+AF10</f>
        <v>3032.312</v>
      </c>
      <c r="AO10" s="67"/>
      <c r="AP10" s="67"/>
      <c r="AQ10" s="80" t="n">
        <f aca="false">AJ10/Z10</f>
        <v>1.00908448751768</v>
      </c>
      <c r="AR10" s="81" t="n">
        <f aca="false">AK10/AA10</f>
        <v>1.24368587213891</v>
      </c>
      <c r="AS10" s="79" t="e">
        <f aca="false">AL10/AB10</f>
        <v>#DIV/0!</v>
      </c>
      <c r="AU10" s="31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84" t="n">
        <v>875.9488</v>
      </c>
      <c r="F11" s="85" t="n">
        <v>35.1507</v>
      </c>
      <c r="G11" s="85" t="n">
        <v>37.6725</v>
      </c>
      <c r="H11" s="86" t="n">
        <v>40.0002</v>
      </c>
      <c r="I11" s="66"/>
      <c r="J11" s="84" t="n">
        <v>869.1152</v>
      </c>
      <c r="K11" s="85" t="n">
        <v>35.1546</v>
      </c>
      <c r="L11" s="85" t="n">
        <v>37.672</v>
      </c>
      <c r="M11" s="86" t="n">
        <v>39.9941</v>
      </c>
      <c r="N11" s="67"/>
      <c r="O11" s="83"/>
      <c r="P11" s="87"/>
      <c r="Q11" s="82"/>
      <c r="R11" s="83"/>
      <c r="S11" s="87"/>
      <c r="T11" s="82"/>
      <c r="U11" s="67"/>
      <c r="V11" s="84" t="n">
        <v>1365.3936</v>
      </c>
      <c r="W11" s="85" t="n">
        <v>35.9016</v>
      </c>
      <c r="X11" s="85" t="n">
        <v>39.384</v>
      </c>
      <c r="Y11" s="85" t="n">
        <v>41.4747</v>
      </c>
      <c r="Z11" s="84" t="n">
        <v>19745.62</v>
      </c>
      <c r="AA11" s="85" t="n">
        <v>52.08</v>
      </c>
      <c r="AB11" s="85"/>
      <c r="AC11" s="88" t="n">
        <f aca="false">Z11/3600</f>
        <v>5.48489444444444</v>
      </c>
      <c r="AD11" s="79" t="n">
        <f aca="false">E11+V11</f>
        <v>2241.3424</v>
      </c>
      <c r="AE11" s="67"/>
      <c r="AF11" s="84" t="n">
        <v>1365.3936</v>
      </c>
      <c r="AG11" s="85" t="n">
        <v>35.9016</v>
      </c>
      <c r="AH11" s="85" t="n">
        <v>39.384</v>
      </c>
      <c r="AI11" s="85" t="n">
        <v>41.4747</v>
      </c>
      <c r="AJ11" s="84" t="n">
        <v>19860.76</v>
      </c>
      <c r="AK11" s="85" t="n">
        <v>67.72</v>
      </c>
      <c r="AL11" s="85"/>
      <c r="AM11" s="88" t="n">
        <f aca="false">AJ11/3600</f>
        <v>5.51687777777778</v>
      </c>
      <c r="AN11" s="79" t="n">
        <f aca="false">J11+AF11</f>
        <v>2234.5088</v>
      </c>
      <c r="AO11" s="67"/>
      <c r="AP11" s="67"/>
      <c r="AQ11" s="89" t="n">
        <f aca="false">AJ11/Z11</f>
        <v>1.00583116660809</v>
      </c>
      <c r="AR11" s="90" t="n">
        <f aca="false">AK11/AA11</f>
        <v>1.30030721966206</v>
      </c>
      <c r="AS11" s="91" t="e">
        <f aca="false">AL11/AB11</f>
        <v>#DIV/0!</v>
      </c>
      <c r="AU11" s="31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66</v>
      </c>
      <c r="C12" s="62" t="n">
        <f aca="false">C4</f>
        <v>26</v>
      </c>
      <c r="D12" s="60" t="n">
        <f aca="false">D4</f>
        <v>24</v>
      </c>
      <c r="E12" s="63" t="n">
        <v>19282.6736</v>
      </c>
      <c r="F12" s="64" t="n">
        <v>38.9284</v>
      </c>
      <c r="G12" s="64" t="n">
        <v>43.4245</v>
      </c>
      <c r="H12" s="65" t="n">
        <v>43.7024</v>
      </c>
      <c r="I12" s="66"/>
      <c r="J12" s="63" t="n">
        <v>19156.8896</v>
      </c>
      <c r="K12" s="64" t="n">
        <v>38.937</v>
      </c>
      <c r="L12" s="64" t="n">
        <v>43.4158</v>
      </c>
      <c r="M12" s="65" t="n">
        <v>43.6925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v>8440.1984</v>
      </c>
      <c r="W12" s="64" t="n">
        <v>35.7557</v>
      </c>
      <c r="X12" s="64" t="n">
        <v>42.2021</v>
      </c>
      <c r="Y12" s="64" t="n">
        <v>43.3258</v>
      </c>
      <c r="Z12" s="63" t="n">
        <v>35434.28</v>
      </c>
      <c r="AA12" s="64" t="n">
        <v>71.82</v>
      </c>
      <c r="AB12" s="64"/>
      <c r="AC12" s="68" t="n">
        <f aca="false">Z12/3600</f>
        <v>9.84285555555556</v>
      </c>
      <c r="AD12" s="69" t="n">
        <f aca="false">E12+V12</f>
        <v>27722.872</v>
      </c>
      <c r="AE12" s="67"/>
      <c r="AF12" s="63" t="n">
        <v>8440.1984</v>
      </c>
      <c r="AG12" s="64" t="n">
        <v>35.7557</v>
      </c>
      <c r="AH12" s="64" t="n">
        <v>42.2021</v>
      </c>
      <c r="AI12" s="64" t="n">
        <v>43.3258</v>
      </c>
      <c r="AJ12" s="63" t="n">
        <v>35118.56</v>
      </c>
      <c r="AK12" s="64" t="n">
        <v>84.96</v>
      </c>
      <c r="AL12" s="64"/>
      <c r="AM12" s="68" t="n">
        <f aca="false">AJ12/3600</f>
        <v>9.75515555555556</v>
      </c>
      <c r="AN12" s="69" t="n">
        <f aca="false">J12+AF12</f>
        <v>27597.088</v>
      </c>
      <c r="AO12" s="67"/>
      <c r="AP12" s="67"/>
      <c r="AQ12" s="70" t="n">
        <f aca="false">AJ12/Z12</f>
        <v>0.991089984049344</v>
      </c>
      <c r="AR12" s="71" t="n">
        <f aca="false">AK12/AA12</f>
        <v>1.18295739348371</v>
      </c>
      <c r="AS12" s="69" t="e">
        <f aca="false">AL12/AB12</f>
        <v>#DIV/0!</v>
      </c>
      <c r="AU12" s="31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6"/>
      <c r="J13" s="75" t="n">
        <v>12383.8192</v>
      </c>
      <c r="K13" s="76" t="n">
        <v>37.6383</v>
      </c>
      <c r="L13" s="76" t="n">
        <v>42.4945</v>
      </c>
      <c r="M13" s="77" t="n">
        <v>43.0044</v>
      </c>
      <c r="N13" s="67"/>
      <c r="O13" s="47"/>
      <c r="P13" s="8"/>
      <c r="Q13" s="42"/>
      <c r="R13" s="47"/>
      <c r="S13" s="8"/>
      <c r="T13" s="42"/>
      <c r="U13" s="67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3897.05</v>
      </c>
      <c r="AA13" s="76" t="n">
        <v>68.67</v>
      </c>
      <c r="AB13" s="76"/>
      <c r="AC13" s="78" t="n">
        <f aca="false">Z13/3600</f>
        <v>9.41584722222222</v>
      </c>
      <c r="AD13" s="79" t="n">
        <f aca="false">E13+V13</f>
        <v>20974.8016</v>
      </c>
      <c r="AE13" s="67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3678.36</v>
      </c>
      <c r="AK13" s="76" t="n">
        <v>87.79</v>
      </c>
      <c r="AL13" s="76"/>
      <c r="AM13" s="78" t="n">
        <f aca="false">AJ13/3600</f>
        <v>9.3551</v>
      </c>
      <c r="AN13" s="79" t="n">
        <f aca="false">J13+AF13</f>
        <v>20824.0176</v>
      </c>
      <c r="AO13" s="67"/>
      <c r="AP13" s="67"/>
      <c r="AQ13" s="80" t="n">
        <f aca="false">AJ13/Z13</f>
        <v>0.993548406129737</v>
      </c>
      <c r="AR13" s="81" t="n">
        <f aca="false">AK13/AA13</f>
        <v>1.27843308577254</v>
      </c>
      <c r="AS13" s="79" t="e">
        <f aca="false">AL13/AB13</f>
        <v>#DIV/0!</v>
      </c>
      <c r="AU13" s="31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6"/>
      <c r="J14" s="75" t="n">
        <v>6758.1584</v>
      </c>
      <c r="K14" s="76" t="n">
        <v>36.1713</v>
      </c>
      <c r="L14" s="76" t="n">
        <v>41.7667</v>
      </c>
      <c r="M14" s="77" t="n">
        <v>42.4313</v>
      </c>
      <c r="N14" s="67"/>
      <c r="O14" s="47"/>
      <c r="P14" s="8"/>
      <c r="Q14" s="42"/>
      <c r="R14" s="47"/>
      <c r="S14" s="8"/>
      <c r="T14" s="42"/>
      <c r="U14" s="67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543.01</v>
      </c>
      <c r="AA14" s="76" t="n">
        <v>66.92</v>
      </c>
      <c r="AB14" s="76"/>
      <c r="AC14" s="78" t="n">
        <f aca="false">Z14/3600</f>
        <v>9.039725</v>
      </c>
      <c r="AD14" s="79" t="n">
        <f aca="false">E14+V14</f>
        <v>15370.5392</v>
      </c>
      <c r="AE14" s="67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33207.35</v>
      </c>
      <c r="AK14" s="76" t="n">
        <v>87.83</v>
      </c>
      <c r="AL14" s="76"/>
      <c r="AM14" s="78" t="n">
        <f aca="false">AJ14/3600</f>
        <v>9.22426388888889</v>
      </c>
      <c r="AN14" s="79" t="n">
        <f aca="false">J14+AF14</f>
        <v>15198.3568</v>
      </c>
      <c r="AO14" s="67"/>
      <c r="AP14" s="67"/>
      <c r="AQ14" s="80" t="n">
        <f aca="false">AJ14/Z14</f>
        <v>1.02041421491128</v>
      </c>
      <c r="AR14" s="81" t="n">
        <f aca="false">AK14/AA14</f>
        <v>1.31246264196055</v>
      </c>
      <c r="AS14" s="79" t="e">
        <f aca="false">AL14/AB14</f>
        <v>#DIV/0!</v>
      </c>
      <c r="AU14" s="31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84" t="n">
        <v>2780.8576</v>
      </c>
      <c r="F15" s="85" t="n">
        <v>34.8471</v>
      </c>
      <c r="G15" s="85" t="n">
        <v>41.3388</v>
      </c>
      <c r="H15" s="86" t="n">
        <v>42.07</v>
      </c>
      <c r="I15" s="66"/>
      <c r="J15" s="84" t="n">
        <v>2597.7744</v>
      </c>
      <c r="K15" s="85" t="n">
        <v>34.8585</v>
      </c>
      <c r="L15" s="85" t="n">
        <v>41.343</v>
      </c>
      <c r="M15" s="86" t="n">
        <v>42.0652</v>
      </c>
      <c r="N15" s="67"/>
      <c r="O15" s="83"/>
      <c r="P15" s="87"/>
      <c r="Q15" s="82"/>
      <c r="R15" s="83"/>
      <c r="S15" s="87"/>
      <c r="T15" s="82"/>
      <c r="U15" s="67"/>
      <c r="V15" s="84" t="n">
        <v>8440.1984</v>
      </c>
      <c r="W15" s="85" t="n">
        <v>35.7557</v>
      </c>
      <c r="X15" s="85" t="n">
        <v>42.2021</v>
      </c>
      <c r="Y15" s="85" t="n">
        <v>43.3258</v>
      </c>
      <c r="Z15" s="84" t="n">
        <v>32022.47</v>
      </c>
      <c r="AA15" s="85" t="n">
        <v>66.82</v>
      </c>
      <c r="AB15" s="85"/>
      <c r="AC15" s="88" t="n">
        <f aca="false">Z15/3600</f>
        <v>8.89513055555556</v>
      </c>
      <c r="AD15" s="79" t="n">
        <f aca="false">E15+V15</f>
        <v>11221.056</v>
      </c>
      <c r="AE15" s="67"/>
      <c r="AF15" s="84" t="n">
        <v>8440.1984</v>
      </c>
      <c r="AG15" s="85" t="n">
        <v>35.7557</v>
      </c>
      <c r="AH15" s="85" t="n">
        <v>42.2021</v>
      </c>
      <c r="AI15" s="85" t="n">
        <v>43.3258</v>
      </c>
      <c r="AJ15" s="84" t="n">
        <v>32947.4</v>
      </c>
      <c r="AK15" s="85" t="n">
        <v>79.22</v>
      </c>
      <c r="AL15" s="85"/>
      <c r="AM15" s="88" t="n">
        <f aca="false">AJ15/3600</f>
        <v>9.15205555555556</v>
      </c>
      <c r="AN15" s="79" t="n">
        <f aca="false">J15+AF15</f>
        <v>11037.9728</v>
      </c>
      <c r="AO15" s="67"/>
      <c r="AP15" s="67"/>
      <c r="AQ15" s="89" t="n">
        <f aca="false">AJ15/Z15</f>
        <v>1.02888378067026</v>
      </c>
      <c r="AR15" s="90" t="n">
        <f aca="false">AK15/AA15</f>
        <v>1.18557318168213</v>
      </c>
      <c r="AS15" s="91" t="e">
        <f aca="false">AL15/AB15</f>
        <v>#DIV/0!</v>
      </c>
      <c r="AU15" s="31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63" t="n">
        <v>10912.024</v>
      </c>
      <c r="F16" s="64" t="n">
        <v>36.4912</v>
      </c>
      <c r="G16" s="64" t="n">
        <v>41.9361</v>
      </c>
      <c r="H16" s="65" t="n">
        <v>42.5535</v>
      </c>
      <c r="I16" s="66"/>
      <c r="J16" s="63" t="n">
        <v>10783.3872</v>
      </c>
      <c r="K16" s="64" t="n">
        <v>36.5088</v>
      </c>
      <c r="L16" s="64" t="n">
        <v>41.9175</v>
      </c>
      <c r="M16" s="65" t="n">
        <v>42.5436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v>5076.8416</v>
      </c>
      <c r="W16" s="64" t="n">
        <v>32.9577</v>
      </c>
      <c r="X16" s="64" t="n">
        <v>40.8229</v>
      </c>
      <c r="Y16" s="64" t="n">
        <v>42.061</v>
      </c>
      <c r="Z16" s="63" t="n">
        <v>31400.23</v>
      </c>
      <c r="AA16" s="64" t="n">
        <v>68.18</v>
      </c>
      <c r="AB16" s="64"/>
      <c r="AC16" s="68" t="n">
        <f aca="false">Z16/3600</f>
        <v>8.72228611111111</v>
      </c>
      <c r="AD16" s="69" t="n">
        <f aca="false">E16+V16</f>
        <v>15988.8656</v>
      </c>
      <c r="AE16" s="67"/>
      <c r="AF16" s="63" t="n">
        <v>5076.8416</v>
      </c>
      <c r="AG16" s="64" t="n">
        <v>32.9577</v>
      </c>
      <c r="AH16" s="64" t="n">
        <v>40.8229</v>
      </c>
      <c r="AI16" s="64" t="n">
        <v>42.061</v>
      </c>
      <c r="AJ16" s="63" t="n">
        <v>31610.31</v>
      </c>
      <c r="AK16" s="64" t="n">
        <v>85.47</v>
      </c>
      <c r="AL16" s="64"/>
      <c r="AM16" s="68" t="n">
        <f aca="false">AJ16/3600</f>
        <v>8.78064166666667</v>
      </c>
      <c r="AN16" s="69" t="n">
        <f aca="false">J16+AF16</f>
        <v>15860.2288</v>
      </c>
      <c r="AO16" s="67"/>
      <c r="AP16" s="67"/>
      <c r="AQ16" s="70" t="n">
        <f aca="false">AJ16/Z16</f>
        <v>1.00669039685378</v>
      </c>
      <c r="AR16" s="71" t="n">
        <f aca="false">AK16/AA16</f>
        <v>1.25359342915811</v>
      </c>
      <c r="AS16" s="69" t="e">
        <f aca="false">AL16/AB16</f>
        <v>#DIV/0!</v>
      </c>
      <c r="AU16" s="31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6"/>
      <c r="J17" s="75" t="n">
        <v>6999.5168</v>
      </c>
      <c r="K17" s="76" t="n">
        <v>35.1432</v>
      </c>
      <c r="L17" s="76" t="n">
        <v>41.2465</v>
      </c>
      <c r="M17" s="77" t="n">
        <v>42.0204</v>
      </c>
      <c r="N17" s="67"/>
      <c r="O17" s="47"/>
      <c r="P17" s="8"/>
      <c r="Q17" s="42"/>
      <c r="R17" s="47"/>
      <c r="S17" s="8"/>
      <c r="T17" s="42"/>
      <c r="U17" s="67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30249.78</v>
      </c>
      <c r="AA17" s="76" t="n">
        <v>63.64</v>
      </c>
      <c r="AB17" s="76"/>
      <c r="AC17" s="78" t="n">
        <f aca="false">Z17/3600</f>
        <v>8.40271666666667</v>
      </c>
      <c r="AD17" s="79" t="n">
        <f aca="false">E17+V17</f>
        <v>12208.7344</v>
      </c>
      <c r="AE17" s="67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30381.75</v>
      </c>
      <c r="AK17" s="76" t="n">
        <v>77.21</v>
      </c>
      <c r="AL17" s="76"/>
      <c r="AM17" s="78" t="n">
        <f aca="false">AJ17/3600</f>
        <v>8.439375</v>
      </c>
      <c r="AN17" s="79" t="n">
        <f aca="false">J17+AF17</f>
        <v>12076.3584</v>
      </c>
      <c r="AO17" s="67"/>
      <c r="AP17" s="67"/>
      <c r="AQ17" s="80" t="n">
        <f aca="false">AJ17/Z17</f>
        <v>1.00436267635665</v>
      </c>
      <c r="AR17" s="81" t="n">
        <f aca="false">AK17/AA17</f>
        <v>1.213230672533</v>
      </c>
      <c r="AS17" s="79" t="e">
        <f aca="false">AL17/AB17</f>
        <v>#DIV/0!</v>
      </c>
      <c r="AU17" s="31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6"/>
      <c r="J18" s="75" t="n">
        <v>3509.1216</v>
      </c>
      <c r="K18" s="76" t="n">
        <v>33.5778</v>
      </c>
      <c r="L18" s="76" t="n">
        <v>40.5071</v>
      </c>
      <c r="M18" s="77" t="n">
        <v>41.3881</v>
      </c>
      <c r="N18" s="67"/>
      <c r="O18" s="47"/>
      <c r="P18" s="8"/>
      <c r="Q18" s="42"/>
      <c r="R18" s="47"/>
      <c r="S18" s="8"/>
      <c r="T18" s="42"/>
      <c r="U18" s="67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9953.58</v>
      </c>
      <c r="AA18" s="76" t="n">
        <v>63.19</v>
      </c>
      <c r="AB18" s="76"/>
      <c r="AC18" s="78" t="n">
        <f aca="false">Z18/3600</f>
        <v>8.32043888888889</v>
      </c>
      <c r="AD18" s="79" t="n">
        <f aca="false">E18+V18</f>
        <v>8682.6</v>
      </c>
      <c r="AE18" s="67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30149.24</v>
      </c>
      <c r="AK18" s="76" t="n">
        <v>79.52</v>
      </c>
      <c r="AL18" s="76"/>
      <c r="AM18" s="78" t="n">
        <f aca="false">AJ18/3600</f>
        <v>8.37478888888889</v>
      </c>
      <c r="AN18" s="79" t="n">
        <f aca="false">J18+AF18</f>
        <v>8585.9632</v>
      </c>
      <c r="AO18" s="67"/>
      <c r="AP18" s="67"/>
      <c r="AQ18" s="80" t="n">
        <f aca="false">AJ18/Z18</f>
        <v>1.00653210734744</v>
      </c>
      <c r="AR18" s="81" t="n">
        <f aca="false">AK18/AA18</f>
        <v>1.25842696629213</v>
      </c>
      <c r="AS18" s="79" t="e">
        <f aca="false">AL18/AB18</f>
        <v>#DIV/0!</v>
      </c>
      <c r="AU18" s="31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84" t="n">
        <v>1201.56</v>
      </c>
      <c r="F19" s="85" t="n">
        <v>32.3466</v>
      </c>
      <c r="G19" s="85" t="n">
        <v>40.1246</v>
      </c>
      <c r="H19" s="86" t="n">
        <v>41.0277</v>
      </c>
      <c r="I19" s="66"/>
      <c r="J19" s="84" t="n">
        <v>1149.7072</v>
      </c>
      <c r="K19" s="85" t="n">
        <v>32.4036</v>
      </c>
      <c r="L19" s="85" t="n">
        <v>40.1511</v>
      </c>
      <c r="M19" s="86" t="n">
        <v>41.0384</v>
      </c>
      <c r="N19" s="67"/>
      <c r="O19" s="83"/>
      <c r="P19" s="87"/>
      <c r="Q19" s="82"/>
      <c r="R19" s="83"/>
      <c r="S19" s="87"/>
      <c r="T19" s="82"/>
      <c r="U19" s="67"/>
      <c r="V19" s="84" t="n">
        <v>5076.8416</v>
      </c>
      <c r="W19" s="85" t="n">
        <v>32.9577</v>
      </c>
      <c r="X19" s="85" t="n">
        <v>40.8229</v>
      </c>
      <c r="Y19" s="85" t="n">
        <v>42.061</v>
      </c>
      <c r="Z19" s="84" t="n">
        <v>30293</v>
      </c>
      <c r="AA19" s="85" t="n">
        <v>63.07</v>
      </c>
      <c r="AB19" s="85"/>
      <c r="AC19" s="88" t="n">
        <f aca="false">Z19/3600</f>
        <v>8.41472222222222</v>
      </c>
      <c r="AD19" s="79" t="n">
        <f aca="false">E19+V19</f>
        <v>6278.4016</v>
      </c>
      <c r="AE19" s="67"/>
      <c r="AF19" s="84" t="n">
        <v>5076.8416</v>
      </c>
      <c r="AG19" s="85" t="n">
        <v>32.9577</v>
      </c>
      <c r="AH19" s="85" t="n">
        <v>40.8229</v>
      </c>
      <c r="AI19" s="85" t="n">
        <v>42.061</v>
      </c>
      <c r="AJ19" s="84" t="n">
        <v>30572.38</v>
      </c>
      <c r="AK19" s="85" t="n">
        <v>74.69</v>
      </c>
      <c r="AL19" s="85"/>
      <c r="AM19" s="88" t="n">
        <f aca="false">AJ19/3600</f>
        <v>8.49232777777778</v>
      </c>
      <c r="AN19" s="79" t="n">
        <f aca="false">J19+AF19</f>
        <v>6226.5488</v>
      </c>
      <c r="AO19" s="67"/>
      <c r="AP19" s="67"/>
      <c r="AQ19" s="89" t="n">
        <f aca="false">AJ19/Z19</f>
        <v>1.00922259267818</v>
      </c>
      <c r="AR19" s="90" t="n">
        <f aca="false">AK19/AA19</f>
        <v>1.1842397336293</v>
      </c>
      <c r="AS19" s="91" t="e">
        <f aca="false">AL19/AB19</f>
        <v>#DIV/0!</v>
      </c>
      <c r="AU19" s="31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6</v>
      </c>
      <c r="B20" s="61" t="s">
        <v>67</v>
      </c>
      <c r="C20" s="62" t="n">
        <f aca="false">C12</f>
        <v>26</v>
      </c>
      <c r="D20" s="60" t="n">
        <f aca="false">D12</f>
        <v>24</v>
      </c>
      <c r="E20" s="63" t="n">
        <v>2714.2608</v>
      </c>
      <c r="F20" s="64" t="n">
        <v>40.8676</v>
      </c>
      <c r="G20" s="64" t="n">
        <v>42.8361</v>
      </c>
      <c r="H20" s="65" t="n">
        <v>44.3005</v>
      </c>
      <c r="I20" s="66"/>
      <c r="J20" s="63" t="n">
        <v>2670.8144</v>
      </c>
      <c r="K20" s="64" t="n">
        <v>40.9028</v>
      </c>
      <c r="L20" s="64" t="n">
        <v>42.8245</v>
      </c>
      <c r="M20" s="65" t="n">
        <v>44.2613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090.2392</v>
      </c>
      <c r="W20" s="64" t="n">
        <v>39.4056</v>
      </c>
      <c r="X20" s="64" t="n">
        <v>42.0707</v>
      </c>
      <c r="Y20" s="64" t="n">
        <v>43.1906</v>
      </c>
      <c r="Z20" s="63" t="n">
        <v>22228.46</v>
      </c>
      <c r="AA20" s="64" t="n">
        <v>54.05</v>
      </c>
      <c r="AB20" s="64"/>
      <c r="AC20" s="68" t="n">
        <f aca="false">Z20/3600</f>
        <v>6.17457222222222</v>
      </c>
      <c r="AD20" s="69" t="n">
        <f aca="false">E20+V20</f>
        <v>3804.5</v>
      </c>
      <c r="AE20" s="67"/>
      <c r="AF20" s="63" t="n">
        <v>1090.2392</v>
      </c>
      <c r="AG20" s="64" t="n">
        <v>39.4056</v>
      </c>
      <c r="AH20" s="64" t="n">
        <v>42.0707</v>
      </c>
      <c r="AI20" s="64" t="n">
        <v>43.1906</v>
      </c>
      <c r="AJ20" s="63" t="n">
        <v>22327.03</v>
      </c>
      <c r="AK20" s="64" t="n">
        <v>60.77</v>
      </c>
      <c r="AL20" s="64"/>
      <c r="AM20" s="68" t="n">
        <f aca="false">AJ20/3600</f>
        <v>6.20195277777778</v>
      </c>
      <c r="AN20" s="69" t="n">
        <f aca="false">J20+AF20</f>
        <v>3761.0536</v>
      </c>
      <c r="AO20" s="67"/>
      <c r="AP20" s="67"/>
      <c r="AQ20" s="70" t="n">
        <f aca="false">AJ20/Z20</f>
        <v>1.00443440526244</v>
      </c>
      <c r="AR20" s="71" t="n">
        <f aca="false">AK20/AA20</f>
        <v>1.12432932469935</v>
      </c>
      <c r="AS20" s="69" t="e">
        <f aca="false">AL20/AB20</f>
        <v>#DIV/0!</v>
      </c>
      <c r="AU20" s="31"/>
      <c r="AW20" s="67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7" t="s">
        <v>68</v>
      </c>
      <c r="B21" s="74"/>
      <c r="C21" s="42" t="n">
        <f aca="false">C13</f>
        <v>26</v>
      </c>
      <c r="D21" s="47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6"/>
      <c r="J21" s="75" t="n">
        <v>1676.8912</v>
      </c>
      <c r="K21" s="76" t="n">
        <v>40.0623</v>
      </c>
      <c r="L21" s="76" t="n">
        <v>42.1291</v>
      </c>
      <c r="M21" s="77" t="n">
        <v>43.3487</v>
      </c>
      <c r="N21" s="67"/>
      <c r="O21" s="47"/>
      <c r="P21" s="8"/>
      <c r="Q21" s="42"/>
      <c r="R21" s="47"/>
      <c r="S21" s="8"/>
      <c r="T21" s="42"/>
      <c r="U21" s="67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21377.04</v>
      </c>
      <c r="AA21" s="76" t="n">
        <v>48.93</v>
      </c>
      <c r="AB21" s="76"/>
      <c r="AC21" s="78" t="n">
        <f aca="false">Z21/3600</f>
        <v>5.93806666666667</v>
      </c>
      <c r="AD21" s="79" t="n">
        <f aca="false">E21+V21</f>
        <v>2789.132</v>
      </c>
      <c r="AE21" s="67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21797.44</v>
      </c>
      <c r="AK21" s="76" t="n">
        <v>60.66</v>
      </c>
      <c r="AL21" s="76"/>
      <c r="AM21" s="78" t="n">
        <f aca="false">AJ21/3600</f>
        <v>6.05484444444444</v>
      </c>
      <c r="AN21" s="79" t="n">
        <f aca="false">J21+AF21</f>
        <v>2767.1304</v>
      </c>
      <c r="AO21" s="67"/>
      <c r="AP21" s="67"/>
      <c r="AQ21" s="80" t="n">
        <f aca="false">AJ21/Z21</f>
        <v>1.01966595936575</v>
      </c>
      <c r="AR21" s="81" t="n">
        <f aca="false">AK21/AA21</f>
        <v>1.23973022685469</v>
      </c>
      <c r="AS21" s="79" t="e">
        <f aca="false">AL21/AB21</f>
        <v>#DIV/0!</v>
      </c>
      <c r="AU21" s="31"/>
      <c r="AW21" s="67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6"/>
      <c r="J22" s="75" t="n">
        <v>862.9272</v>
      </c>
      <c r="K22" s="76" t="n">
        <v>39.0204</v>
      </c>
      <c r="L22" s="76" t="n">
        <v>41.4975</v>
      </c>
      <c r="M22" s="77" t="n">
        <v>42.6142</v>
      </c>
      <c r="N22" s="67"/>
      <c r="O22" s="47"/>
      <c r="P22" s="8"/>
      <c r="Q22" s="42"/>
      <c r="R22" s="47"/>
      <c r="S22" s="8"/>
      <c r="T22" s="42"/>
      <c r="U22" s="67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1968.16</v>
      </c>
      <c r="AA22" s="76" t="n">
        <v>48.56</v>
      </c>
      <c r="AB22" s="76"/>
      <c r="AC22" s="78" t="n">
        <f aca="false">Z22/3600</f>
        <v>6.10226666666667</v>
      </c>
      <c r="AD22" s="79" t="n">
        <f aca="false">E22+V22</f>
        <v>1958.7936</v>
      </c>
      <c r="AE22" s="67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21952.4</v>
      </c>
      <c r="AK22" s="76" t="n">
        <v>58.18</v>
      </c>
      <c r="AL22" s="76"/>
      <c r="AM22" s="78" t="n">
        <f aca="false">AJ22/3600</f>
        <v>6.09788888888889</v>
      </c>
      <c r="AN22" s="79" t="n">
        <f aca="false">J22+AF22</f>
        <v>1953.1664</v>
      </c>
      <c r="AO22" s="67"/>
      <c r="AP22" s="67"/>
      <c r="AQ22" s="80" t="n">
        <f aca="false">AJ22/Z22</f>
        <v>0.999282598087414</v>
      </c>
      <c r="AR22" s="81" t="n">
        <f aca="false">AK22/AA22</f>
        <v>1.19810543657331</v>
      </c>
      <c r="AS22" s="79" t="e">
        <f aca="false">AL22/AB22</f>
        <v>#DIV/0!</v>
      </c>
      <c r="AU22" s="31"/>
      <c r="AW22" s="67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327.348</v>
      </c>
      <c r="F23" s="85" t="n">
        <v>38.0862</v>
      </c>
      <c r="G23" s="85" t="n">
        <v>41.0942</v>
      </c>
      <c r="H23" s="86" t="n">
        <v>42.2067</v>
      </c>
      <c r="I23" s="66"/>
      <c r="J23" s="84" t="n">
        <v>333.0328</v>
      </c>
      <c r="K23" s="85" t="n">
        <v>38.1474</v>
      </c>
      <c r="L23" s="85" t="n">
        <v>41.0989</v>
      </c>
      <c r="M23" s="86" t="n">
        <v>42.2056</v>
      </c>
      <c r="N23" s="67"/>
      <c r="O23" s="83"/>
      <c r="P23" s="87"/>
      <c r="Q23" s="82"/>
      <c r="R23" s="83"/>
      <c r="S23" s="87"/>
      <c r="T23" s="82"/>
      <c r="U23" s="67"/>
      <c r="V23" s="84" t="n">
        <v>1090.2392</v>
      </c>
      <c r="W23" s="85" t="n">
        <v>39.4056</v>
      </c>
      <c r="X23" s="85" t="n">
        <v>42.0707</v>
      </c>
      <c r="Y23" s="85" t="n">
        <v>43.1906</v>
      </c>
      <c r="Z23" s="84" t="n">
        <v>22942.58</v>
      </c>
      <c r="AA23" s="85" t="n">
        <v>49.78</v>
      </c>
      <c r="AB23" s="85"/>
      <c r="AC23" s="88" t="n">
        <f aca="false">Z23/3600</f>
        <v>6.37293888888889</v>
      </c>
      <c r="AD23" s="79" t="n">
        <f aca="false">E23+V23</f>
        <v>1417.5872</v>
      </c>
      <c r="AE23" s="67"/>
      <c r="AF23" s="84" t="n">
        <v>1090.2392</v>
      </c>
      <c r="AG23" s="85" t="n">
        <v>39.4056</v>
      </c>
      <c r="AH23" s="85" t="n">
        <v>42.0707</v>
      </c>
      <c r="AI23" s="85" t="n">
        <v>43.1906</v>
      </c>
      <c r="AJ23" s="84" t="n">
        <v>23138.8</v>
      </c>
      <c r="AK23" s="85" t="n">
        <v>63.7</v>
      </c>
      <c r="AL23" s="85"/>
      <c r="AM23" s="88" t="n">
        <f aca="false">AJ23/3600</f>
        <v>6.42744444444444</v>
      </c>
      <c r="AN23" s="79" t="n">
        <f aca="false">J23+AF23</f>
        <v>1423.272</v>
      </c>
      <c r="AO23" s="67"/>
      <c r="AP23" s="67"/>
      <c r="AQ23" s="89" t="n">
        <f aca="false">AJ23/Z23</f>
        <v>1.00855265624006</v>
      </c>
      <c r="AR23" s="90" t="n">
        <f aca="false">AK23/AA23</f>
        <v>1.27963037364403</v>
      </c>
      <c r="AS23" s="91" t="e">
        <f aca="false">AL23/AB23</f>
        <v>#DIV/0!</v>
      </c>
      <c r="AU23" s="31"/>
      <c r="AW23" s="67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1479.7176</v>
      </c>
      <c r="F24" s="64" t="n">
        <v>39.2397</v>
      </c>
      <c r="G24" s="64" t="n">
        <v>41.7119</v>
      </c>
      <c r="H24" s="65" t="n">
        <v>42.8842</v>
      </c>
      <c r="I24" s="66"/>
      <c r="J24" s="63" t="n">
        <v>1471.2944</v>
      </c>
      <c r="K24" s="64" t="n">
        <v>39.276</v>
      </c>
      <c r="L24" s="64" t="n">
        <v>41.7073</v>
      </c>
      <c r="M24" s="65" t="n">
        <v>42.8621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608.912</v>
      </c>
      <c r="W24" s="64" t="n">
        <v>36.8727</v>
      </c>
      <c r="X24" s="64" t="n">
        <v>40.9473</v>
      </c>
      <c r="Y24" s="64" t="n">
        <v>42.2319</v>
      </c>
      <c r="Z24" s="63" t="n">
        <v>20223.21</v>
      </c>
      <c r="AA24" s="64" t="n">
        <v>48.26</v>
      </c>
      <c r="AB24" s="64"/>
      <c r="AC24" s="68" t="n">
        <f aca="false">Z24/3600</f>
        <v>5.61755833333333</v>
      </c>
      <c r="AD24" s="69" t="n">
        <f aca="false">E24+V24</f>
        <v>2088.6296</v>
      </c>
      <c r="AE24" s="67"/>
      <c r="AF24" s="63" t="n">
        <v>608.912</v>
      </c>
      <c r="AG24" s="64" t="n">
        <v>36.8727</v>
      </c>
      <c r="AH24" s="64" t="n">
        <v>40.9473</v>
      </c>
      <c r="AI24" s="64" t="n">
        <v>42.2319</v>
      </c>
      <c r="AJ24" s="63" t="n">
        <v>19988.24</v>
      </c>
      <c r="AK24" s="64" t="n">
        <v>57.93</v>
      </c>
      <c r="AL24" s="64"/>
      <c r="AM24" s="68" t="n">
        <f aca="false">AJ24/3600</f>
        <v>5.55228888888889</v>
      </c>
      <c r="AN24" s="69" t="n">
        <f aca="false">J24+AF24</f>
        <v>2080.2064</v>
      </c>
      <c r="AO24" s="67"/>
      <c r="AP24" s="67"/>
      <c r="AQ24" s="70" t="n">
        <f aca="false">AJ24/Z24</f>
        <v>0.988381171930668</v>
      </c>
      <c r="AR24" s="71" t="n">
        <f aca="false">AK24/AA24</f>
        <v>1.20037297969333</v>
      </c>
      <c r="AS24" s="69" t="e">
        <f aca="false">AL24/AB24</f>
        <v>#DIV/0!</v>
      </c>
      <c r="AU24" s="31"/>
      <c r="AW24" s="67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6"/>
      <c r="J25" s="75" t="n">
        <v>960.1472</v>
      </c>
      <c r="K25" s="76" t="n">
        <v>38.2816</v>
      </c>
      <c r="L25" s="76" t="n">
        <v>41.2131</v>
      </c>
      <c r="M25" s="77" t="n">
        <v>42.3297</v>
      </c>
      <c r="N25" s="67"/>
      <c r="O25" s="47"/>
      <c r="P25" s="8"/>
      <c r="Q25" s="42"/>
      <c r="R25" s="47"/>
      <c r="S25" s="8"/>
      <c r="T25" s="42"/>
      <c r="U25" s="67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9184.48</v>
      </c>
      <c r="AA25" s="76" t="n">
        <v>49.89</v>
      </c>
      <c r="AB25" s="76"/>
      <c r="AC25" s="78" t="n">
        <f aca="false">Z25/3600</f>
        <v>5.32902222222222</v>
      </c>
      <c r="AD25" s="79" t="n">
        <f aca="false">E25+V25</f>
        <v>1574.1504</v>
      </c>
      <c r="AE25" s="67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9887.03</v>
      </c>
      <c r="AK25" s="76" t="n">
        <v>61.72</v>
      </c>
      <c r="AL25" s="76"/>
      <c r="AM25" s="78" t="n">
        <f aca="false">AJ25/3600</f>
        <v>5.524175</v>
      </c>
      <c r="AN25" s="79" t="n">
        <f aca="false">J25+AF25</f>
        <v>1569.0592</v>
      </c>
      <c r="AO25" s="67"/>
      <c r="AP25" s="67"/>
      <c r="AQ25" s="80" t="n">
        <f aca="false">AJ25/Z25</f>
        <v>1.03662074760431</v>
      </c>
      <c r="AR25" s="81" t="n">
        <f aca="false">AK25/AA25</f>
        <v>1.23712166766887</v>
      </c>
      <c r="AS25" s="79" t="e">
        <f aca="false">AL25/AB25</f>
        <v>#DIV/0!</v>
      </c>
      <c r="AU25" s="31"/>
      <c r="AW25" s="67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6"/>
      <c r="J26" s="75" t="n">
        <v>489.0448</v>
      </c>
      <c r="K26" s="76" t="n">
        <v>37.0718</v>
      </c>
      <c r="L26" s="76" t="n">
        <v>40.5547</v>
      </c>
      <c r="M26" s="77" t="n">
        <v>41.6635</v>
      </c>
      <c r="N26" s="67"/>
      <c r="O26" s="47"/>
      <c r="P26" s="8"/>
      <c r="Q26" s="42"/>
      <c r="R26" s="47"/>
      <c r="S26" s="8"/>
      <c r="T26" s="42"/>
      <c r="U26" s="67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9912.55</v>
      </c>
      <c r="AA26" s="76" t="n">
        <v>46.73</v>
      </c>
      <c r="AB26" s="76"/>
      <c r="AC26" s="78" t="n">
        <f aca="false">Z26/3600</f>
        <v>5.53126388888889</v>
      </c>
      <c r="AD26" s="79" t="n">
        <f aca="false">E26+V26</f>
        <v>1097.1336</v>
      </c>
      <c r="AE26" s="67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9836.92</v>
      </c>
      <c r="AK26" s="76" t="n">
        <v>55.85</v>
      </c>
      <c r="AL26" s="76"/>
      <c r="AM26" s="78" t="n">
        <f aca="false">AJ26/3600</f>
        <v>5.51025555555556</v>
      </c>
      <c r="AN26" s="79" t="n">
        <f aca="false">J26+AF26</f>
        <v>1097.9568</v>
      </c>
      <c r="AO26" s="67"/>
      <c r="AP26" s="67"/>
      <c r="AQ26" s="80" t="n">
        <f aca="false">AJ26/Z26</f>
        <v>0.996201892776164</v>
      </c>
      <c r="AR26" s="81" t="n">
        <f aca="false">AK26/AA26</f>
        <v>1.19516370639846</v>
      </c>
      <c r="AS26" s="79" t="e">
        <f aca="false">AL26/AB26</f>
        <v>#DIV/0!</v>
      </c>
      <c r="AU26" s="31"/>
      <c r="AW26" s="67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166.76</v>
      </c>
      <c r="F27" s="85" t="n">
        <v>36.0838</v>
      </c>
      <c r="G27" s="85" t="n">
        <v>40.1265</v>
      </c>
      <c r="H27" s="86" t="n">
        <v>41.2582</v>
      </c>
      <c r="I27" s="66"/>
      <c r="J27" s="84" t="n">
        <v>171.124</v>
      </c>
      <c r="K27" s="85" t="n">
        <v>36.1308</v>
      </c>
      <c r="L27" s="85" t="n">
        <v>40.1281</v>
      </c>
      <c r="M27" s="86" t="n">
        <v>41.2585</v>
      </c>
      <c r="N27" s="67"/>
      <c r="O27" s="83"/>
      <c r="P27" s="87"/>
      <c r="Q27" s="82"/>
      <c r="R27" s="83"/>
      <c r="S27" s="87"/>
      <c r="T27" s="82"/>
      <c r="U27" s="67"/>
      <c r="V27" s="84" t="n">
        <v>608.912</v>
      </c>
      <c r="W27" s="85" t="n">
        <v>36.8727</v>
      </c>
      <c r="X27" s="85" t="n">
        <v>40.9473</v>
      </c>
      <c r="Y27" s="85" t="n">
        <v>42.2319</v>
      </c>
      <c r="Z27" s="84" t="n">
        <v>20397.91</v>
      </c>
      <c r="AA27" s="85" t="n">
        <v>48.08</v>
      </c>
      <c r="AB27" s="85"/>
      <c r="AC27" s="88" t="n">
        <f aca="false">Z27/3600</f>
        <v>5.66608611111111</v>
      </c>
      <c r="AD27" s="79" t="n">
        <f aca="false">E27+V27</f>
        <v>775.672</v>
      </c>
      <c r="AE27" s="67"/>
      <c r="AF27" s="84" t="n">
        <v>608.912</v>
      </c>
      <c r="AG27" s="85" t="n">
        <v>36.8727</v>
      </c>
      <c r="AH27" s="85" t="n">
        <v>40.9473</v>
      </c>
      <c r="AI27" s="85" t="n">
        <v>42.2319</v>
      </c>
      <c r="AJ27" s="84" t="n">
        <v>20381.75</v>
      </c>
      <c r="AK27" s="85" t="n">
        <v>57.82</v>
      </c>
      <c r="AL27" s="85"/>
      <c r="AM27" s="88" t="n">
        <f aca="false">AJ27/3600</f>
        <v>5.66159722222222</v>
      </c>
      <c r="AN27" s="79" t="n">
        <f aca="false">J27+AF27</f>
        <v>780.036</v>
      </c>
      <c r="AO27" s="67"/>
      <c r="AP27" s="67"/>
      <c r="AQ27" s="89" t="n">
        <f aca="false">AJ27/Z27</f>
        <v>0.999207761971692</v>
      </c>
      <c r="AR27" s="90" t="n">
        <f aca="false">AK27/AA27</f>
        <v>1.20257903494176</v>
      </c>
      <c r="AS27" s="91" t="e">
        <f aca="false">AL27/AB27</f>
        <v>#DIV/0!</v>
      </c>
      <c r="AU27" s="31"/>
      <c r="AW27" s="67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7"/>
      <c r="B28" s="61" t="s">
        <v>69</v>
      </c>
      <c r="C28" s="62" t="n">
        <f aca="false">C20</f>
        <v>26</v>
      </c>
      <c r="D28" s="60" t="n">
        <f aca="false">D20</f>
        <v>24</v>
      </c>
      <c r="E28" s="63" t="n">
        <v>4779.008</v>
      </c>
      <c r="F28" s="64" t="n">
        <v>39.0161</v>
      </c>
      <c r="G28" s="64" t="n">
        <v>41.5699</v>
      </c>
      <c r="H28" s="65" t="n">
        <v>42.7741</v>
      </c>
      <c r="I28" s="66"/>
      <c r="J28" s="63" t="n">
        <v>4790.772</v>
      </c>
      <c r="K28" s="64" t="n">
        <v>39.0171</v>
      </c>
      <c r="L28" s="64" t="n">
        <v>41.5693</v>
      </c>
      <c r="M28" s="65" t="n">
        <v>42.772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1300.6744</v>
      </c>
      <c r="W28" s="64" t="n">
        <v>37.7188</v>
      </c>
      <c r="X28" s="64" t="n">
        <v>40.6421</v>
      </c>
      <c r="Y28" s="64" t="n">
        <v>42.2704</v>
      </c>
      <c r="Z28" s="63" t="n">
        <v>20062.15</v>
      </c>
      <c r="AA28" s="64" t="n">
        <v>51.39</v>
      </c>
      <c r="AB28" s="64"/>
      <c r="AC28" s="68" t="n">
        <f aca="false">Z28/3600</f>
        <v>5.57281944444445</v>
      </c>
      <c r="AD28" s="69" t="n">
        <f aca="false">E28+V28</f>
        <v>6079.6824</v>
      </c>
      <c r="AE28" s="67"/>
      <c r="AF28" s="63" t="n">
        <v>1300.6744</v>
      </c>
      <c r="AG28" s="64" t="n">
        <v>37.7188</v>
      </c>
      <c r="AH28" s="64" t="n">
        <v>40.6421</v>
      </c>
      <c r="AI28" s="64" t="n">
        <v>42.2704</v>
      </c>
      <c r="AJ28" s="63" t="n">
        <v>20059.4</v>
      </c>
      <c r="AK28" s="64" t="n">
        <v>60.96</v>
      </c>
      <c r="AL28" s="64"/>
      <c r="AM28" s="68" t="n">
        <f aca="false">AJ28/3600</f>
        <v>5.57205555555556</v>
      </c>
      <c r="AN28" s="69" t="n">
        <f aca="false">J28+AF28</f>
        <v>6091.4464</v>
      </c>
      <c r="AO28" s="67"/>
      <c r="AP28" s="67"/>
      <c r="AQ28" s="70" t="n">
        <f aca="false">AJ28/Z28</f>
        <v>0.999862925957587</v>
      </c>
      <c r="AR28" s="71" t="n">
        <f aca="false">AK28/AA28</f>
        <v>1.18622300058377</v>
      </c>
      <c r="AS28" s="69" t="e">
        <f aca="false">AL28/AB28</f>
        <v>#DIV/0!</v>
      </c>
      <c r="AU28" s="31"/>
      <c r="AW28" s="67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6"/>
      <c r="J29" s="75" t="n">
        <v>3201.5384</v>
      </c>
      <c r="K29" s="76" t="n">
        <v>37.9533</v>
      </c>
      <c r="L29" s="76" t="n">
        <v>40.7229</v>
      </c>
      <c r="M29" s="77" t="n">
        <v>41.7841</v>
      </c>
      <c r="N29" s="67"/>
      <c r="O29" s="47"/>
      <c r="P29" s="8"/>
      <c r="Q29" s="42"/>
      <c r="R29" s="47"/>
      <c r="S29" s="8"/>
      <c r="T29" s="42"/>
      <c r="U29" s="67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8783.73</v>
      </c>
      <c r="AA29" s="76" t="n">
        <v>48.56</v>
      </c>
      <c r="AB29" s="76"/>
      <c r="AC29" s="78" t="n">
        <f aca="false">Z29/3600</f>
        <v>5.21770277777778</v>
      </c>
      <c r="AD29" s="79" t="n">
        <f aca="false">E29+V29</f>
        <v>4489.0576</v>
      </c>
      <c r="AE29" s="67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9330.02</v>
      </c>
      <c r="AK29" s="76" t="n">
        <v>60.57</v>
      </c>
      <c r="AL29" s="76"/>
      <c r="AM29" s="78" t="n">
        <f aca="false">AJ29/3600</f>
        <v>5.36945</v>
      </c>
      <c r="AN29" s="79" t="n">
        <f aca="false">J29+AF29</f>
        <v>4502.2128</v>
      </c>
      <c r="AO29" s="67"/>
      <c r="AP29" s="67"/>
      <c r="AQ29" s="80" t="n">
        <f aca="false">AJ29/Z29</f>
        <v>1.02908314802225</v>
      </c>
      <c r="AR29" s="81" t="n">
        <f aca="false">AK29/AA29</f>
        <v>1.24732289950577</v>
      </c>
      <c r="AS29" s="79" t="e">
        <f aca="false">AL29/AB29</f>
        <v>#DIV/0!</v>
      </c>
      <c r="AU29" s="31"/>
      <c r="AW29" s="67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6"/>
      <c r="J30" s="75" t="n">
        <v>2026.5968</v>
      </c>
      <c r="K30" s="76" t="n">
        <v>36.8461</v>
      </c>
      <c r="L30" s="76" t="n">
        <v>39.8828</v>
      </c>
      <c r="M30" s="77" t="n">
        <v>40.9004</v>
      </c>
      <c r="N30" s="67"/>
      <c r="O30" s="47"/>
      <c r="P30" s="8"/>
      <c r="Q30" s="42"/>
      <c r="R30" s="47"/>
      <c r="S30" s="8"/>
      <c r="T30" s="42"/>
      <c r="U30" s="67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8233.21</v>
      </c>
      <c r="AA30" s="76" t="n">
        <v>46.95</v>
      </c>
      <c r="AB30" s="76"/>
      <c r="AC30" s="78" t="n">
        <f aca="false">Z30/3600</f>
        <v>5.06478055555556</v>
      </c>
      <c r="AD30" s="79" t="n">
        <f aca="false">E30+V30</f>
        <v>3318.1328</v>
      </c>
      <c r="AE30" s="67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8448.38</v>
      </c>
      <c r="AK30" s="76" t="n">
        <v>60.58</v>
      </c>
      <c r="AL30" s="76"/>
      <c r="AM30" s="78" t="n">
        <f aca="false">AJ30/3600</f>
        <v>5.12455</v>
      </c>
      <c r="AN30" s="79" t="n">
        <f aca="false">J30+AF30</f>
        <v>3327.2712</v>
      </c>
      <c r="AO30" s="67"/>
      <c r="AP30" s="67"/>
      <c r="AQ30" s="80" t="n">
        <f aca="false">AJ30/Z30</f>
        <v>1.01180099390069</v>
      </c>
      <c r="AR30" s="81" t="n">
        <f aca="false">AK30/AA30</f>
        <v>1.29030883919063</v>
      </c>
      <c r="AS30" s="79" t="e">
        <f aca="false">AL30/AB30</f>
        <v>#DIV/0!</v>
      </c>
      <c r="AU30" s="31"/>
      <c r="AW30" s="67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1133.6696</v>
      </c>
      <c r="F31" s="85" t="n">
        <v>35.6913</v>
      </c>
      <c r="G31" s="85" t="n">
        <v>39.3379</v>
      </c>
      <c r="H31" s="86" t="n">
        <v>40.418</v>
      </c>
      <c r="I31" s="66"/>
      <c r="J31" s="84" t="n">
        <v>1128.6552</v>
      </c>
      <c r="K31" s="85" t="n">
        <v>35.6847</v>
      </c>
      <c r="L31" s="85" t="n">
        <v>39.3386</v>
      </c>
      <c r="M31" s="86" t="n">
        <v>40.4178</v>
      </c>
      <c r="N31" s="67"/>
      <c r="O31" s="83"/>
      <c r="P31" s="87"/>
      <c r="Q31" s="82"/>
      <c r="R31" s="83"/>
      <c r="S31" s="87"/>
      <c r="T31" s="82"/>
      <c r="U31" s="67"/>
      <c r="V31" s="84" t="n">
        <v>1300.6744</v>
      </c>
      <c r="W31" s="85" t="n">
        <v>37.7188</v>
      </c>
      <c r="X31" s="85" t="n">
        <v>40.6421</v>
      </c>
      <c r="Y31" s="85" t="n">
        <v>42.2704</v>
      </c>
      <c r="Z31" s="84" t="n">
        <v>18030.78</v>
      </c>
      <c r="AA31" s="85" t="n">
        <v>49.28</v>
      </c>
      <c r="AB31" s="85"/>
      <c r="AC31" s="88" t="n">
        <f aca="false">Z31/3600</f>
        <v>5.00855</v>
      </c>
      <c r="AD31" s="79" t="n">
        <f aca="false">E31+V31</f>
        <v>2434.344</v>
      </c>
      <c r="AE31" s="67"/>
      <c r="AF31" s="84" t="n">
        <v>1300.6744</v>
      </c>
      <c r="AG31" s="85" t="n">
        <v>37.7188</v>
      </c>
      <c r="AH31" s="85" t="n">
        <v>40.6421</v>
      </c>
      <c r="AI31" s="85" t="n">
        <v>42.2704</v>
      </c>
      <c r="AJ31" s="84" t="n">
        <v>18038.23</v>
      </c>
      <c r="AK31" s="85" t="n">
        <v>56.19</v>
      </c>
      <c r="AL31" s="85"/>
      <c r="AM31" s="88" t="n">
        <f aca="false">AJ31/3600</f>
        <v>5.01061944444444</v>
      </c>
      <c r="AN31" s="79" t="n">
        <f aca="false">J31+AF31</f>
        <v>2429.3296</v>
      </c>
      <c r="AO31" s="67"/>
      <c r="AP31" s="67"/>
      <c r="AQ31" s="89" t="n">
        <f aca="false">AJ31/Z31</f>
        <v>1.00041318234708</v>
      </c>
      <c r="AR31" s="90" t="n">
        <f aca="false">AK31/AA31</f>
        <v>1.14021915584416</v>
      </c>
      <c r="AS31" s="91" t="e">
        <f aca="false">AL31/AB31</f>
        <v>#DIV/0!</v>
      </c>
      <c r="AU31" s="31"/>
      <c r="AW31" s="67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2441.184</v>
      </c>
      <c r="F32" s="64" t="n">
        <v>36.9477</v>
      </c>
      <c r="G32" s="64" t="n">
        <v>40.0036</v>
      </c>
      <c r="H32" s="65" t="n">
        <v>41.0174</v>
      </c>
      <c r="I32" s="66"/>
      <c r="J32" s="63" t="n">
        <v>2446.4112</v>
      </c>
      <c r="K32" s="64" t="n">
        <v>36.9468</v>
      </c>
      <c r="L32" s="64" t="n">
        <v>40.0016</v>
      </c>
      <c r="M32" s="65" t="n">
        <v>41.0141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727.6192</v>
      </c>
      <c r="W32" s="64" t="n">
        <v>35.1492</v>
      </c>
      <c r="X32" s="64" t="n">
        <v>39.2458</v>
      </c>
      <c r="Y32" s="64" t="n">
        <v>41.2044</v>
      </c>
      <c r="Z32" s="63" t="n">
        <v>17581.93</v>
      </c>
      <c r="AA32" s="64" t="n">
        <v>46.47</v>
      </c>
      <c r="AB32" s="64"/>
      <c r="AC32" s="68" t="n">
        <f aca="false">Z32/3600</f>
        <v>4.88386944444445</v>
      </c>
      <c r="AD32" s="69" t="n">
        <f aca="false">E32+V32</f>
        <v>3168.8032</v>
      </c>
      <c r="AE32" s="67"/>
      <c r="AF32" s="63" t="n">
        <v>727.6192</v>
      </c>
      <c r="AG32" s="64" t="n">
        <v>35.1492</v>
      </c>
      <c r="AH32" s="64" t="n">
        <v>39.2458</v>
      </c>
      <c r="AI32" s="64" t="n">
        <v>41.2044</v>
      </c>
      <c r="AJ32" s="63" t="n">
        <v>17903.99</v>
      </c>
      <c r="AK32" s="64" t="n">
        <v>59.2</v>
      </c>
      <c r="AL32" s="64"/>
      <c r="AM32" s="68" t="n">
        <f aca="false">AJ32/3600</f>
        <v>4.97333055555556</v>
      </c>
      <c r="AN32" s="69" t="n">
        <f aca="false">J32+AF32</f>
        <v>3174.0304</v>
      </c>
      <c r="AO32" s="67"/>
      <c r="AP32" s="67"/>
      <c r="AQ32" s="70" t="n">
        <f aca="false">AJ32/Z32</f>
        <v>1.0183176704719</v>
      </c>
      <c r="AR32" s="71" t="n">
        <f aca="false">AK32/AA32</f>
        <v>1.27394017645793</v>
      </c>
      <c r="AS32" s="69" t="e">
        <f aca="false">AL32/AB32</f>
        <v>#DIV/0!</v>
      </c>
      <c r="AU32" s="31"/>
      <c r="AW32" s="67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6"/>
      <c r="J33" s="75" t="n">
        <v>1671.0376</v>
      </c>
      <c r="K33" s="76" t="n">
        <v>35.8696</v>
      </c>
      <c r="L33" s="76" t="n">
        <v>39.5177</v>
      </c>
      <c r="M33" s="77" t="n">
        <v>40.5421</v>
      </c>
      <c r="N33" s="67"/>
      <c r="O33" s="47"/>
      <c r="P33" s="8"/>
      <c r="Q33" s="42"/>
      <c r="R33" s="47"/>
      <c r="S33" s="8"/>
      <c r="T33" s="42"/>
      <c r="U33" s="67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6921.28</v>
      </c>
      <c r="AA33" s="76" t="n">
        <v>48.88</v>
      </c>
      <c r="AB33" s="76"/>
      <c r="AC33" s="78" t="n">
        <f aca="false">Z33/3600</f>
        <v>4.70035555555556</v>
      </c>
      <c r="AD33" s="79" t="n">
        <f aca="false">E33+V33</f>
        <v>2393.468</v>
      </c>
      <c r="AE33" s="67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7273.99</v>
      </c>
      <c r="AK33" s="76" t="n">
        <v>55.17</v>
      </c>
      <c r="AL33" s="76"/>
      <c r="AM33" s="78" t="n">
        <f aca="false">AJ33/3600</f>
        <v>4.79833055555556</v>
      </c>
      <c r="AN33" s="79" t="n">
        <f aca="false">J33+AF33</f>
        <v>2398.6568</v>
      </c>
      <c r="AO33" s="67"/>
      <c r="AP33" s="67"/>
      <c r="AQ33" s="80" t="n">
        <f aca="false">AJ33/Z33</f>
        <v>1.02084416781709</v>
      </c>
      <c r="AR33" s="81" t="n">
        <f aca="false">AK33/AA33</f>
        <v>1.12868248772504</v>
      </c>
      <c r="AS33" s="79" t="e">
        <f aca="false">AL33/AB33</f>
        <v>#DIV/0!</v>
      </c>
      <c r="AU33" s="31"/>
      <c r="AW33" s="67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6"/>
      <c r="J34" s="75" t="n">
        <v>1005.7008</v>
      </c>
      <c r="K34" s="76" t="n">
        <v>34.7</v>
      </c>
      <c r="L34" s="76" t="n">
        <v>38.6325</v>
      </c>
      <c r="M34" s="77" t="n">
        <v>39.7722</v>
      </c>
      <c r="N34" s="67"/>
      <c r="O34" s="47"/>
      <c r="P34" s="8"/>
      <c r="Q34" s="42"/>
      <c r="R34" s="47"/>
      <c r="S34" s="8"/>
      <c r="T34" s="42"/>
      <c r="U34" s="67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6707.06</v>
      </c>
      <c r="AA34" s="76" t="n">
        <v>44.61</v>
      </c>
      <c r="AB34" s="76"/>
      <c r="AC34" s="78" t="n">
        <f aca="false">Z34/3600</f>
        <v>4.64085</v>
      </c>
      <c r="AD34" s="79" t="n">
        <f aca="false">E34+V34</f>
        <v>1729.3064</v>
      </c>
      <c r="AE34" s="67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6957.85</v>
      </c>
      <c r="AK34" s="76" t="n">
        <v>56.87</v>
      </c>
      <c r="AL34" s="76"/>
      <c r="AM34" s="78" t="n">
        <f aca="false">AJ34/3600</f>
        <v>4.71051388888889</v>
      </c>
      <c r="AN34" s="79" t="n">
        <f aca="false">J34+AF34</f>
        <v>1733.32</v>
      </c>
      <c r="AO34" s="67"/>
      <c r="AP34" s="67"/>
      <c r="AQ34" s="80" t="n">
        <f aca="false">AJ34/Z34</f>
        <v>1.01501101929364</v>
      </c>
      <c r="AR34" s="81" t="n">
        <f aca="false">AK34/AA34</f>
        <v>1.27482627213629</v>
      </c>
      <c r="AS34" s="79" t="e">
        <f aca="false">AL34/AB34</f>
        <v>#DIV/0!</v>
      </c>
      <c r="AU34" s="31"/>
      <c r="AW34" s="67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498.36</v>
      </c>
      <c r="F35" s="85" t="n">
        <v>33.5715</v>
      </c>
      <c r="G35" s="85" t="n">
        <v>37.9478</v>
      </c>
      <c r="H35" s="86" t="n">
        <v>39.2772</v>
      </c>
      <c r="I35" s="66"/>
      <c r="J35" s="84" t="n">
        <v>499.8488</v>
      </c>
      <c r="K35" s="85" t="n">
        <v>33.5686</v>
      </c>
      <c r="L35" s="85" t="n">
        <v>37.9471</v>
      </c>
      <c r="M35" s="86" t="n">
        <v>39.2781</v>
      </c>
      <c r="N35" s="67"/>
      <c r="O35" s="83"/>
      <c r="P35" s="87"/>
      <c r="Q35" s="82"/>
      <c r="R35" s="83"/>
      <c r="S35" s="87"/>
      <c r="T35" s="82"/>
      <c r="U35" s="67"/>
      <c r="V35" s="84" t="n">
        <v>727.6192</v>
      </c>
      <c r="W35" s="85" t="n">
        <v>35.1492</v>
      </c>
      <c r="X35" s="85" t="n">
        <v>39.2458</v>
      </c>
      <c r="Y35" s="85" t="n">
        <v>41.2044</v>
      </c>
      <c r="Z35" s="84" t="n">
        <v>16436.51</v>
      </c>
      <c r="AA35" s="85" t="n">
        <v>47.76</v>
      </c>
      <c r="AB35" s="85"/>
      <c r="AC35" s="88" t="n">
        <f aca="false">Z35/3600</f>
        <v>4.56569722222222</v>
      </c>
      <c r="AD35" s="79" t="n">
        <f aca="false">E35+V35</f>
        <v>1225.9792</v>
      </c>
      <c r="AE35" s="67"/>
      <c r="AF35" s="84" t="n">
        <v>727.6192</v>
      </c>
      <c r="AG35" s="85" t="n">
        <v>35.1492</v>
      </c>
      <c r="AH35" s="85" t="n">
        <v>39.2458</v>
      </c>
      <c r="AI35" s="85" t="n">
        <v>41.2044</v>
      </c>
      <c r="AJ35" s="84" t="n">
        <v>16756.02</v>
      </c>
      <c r="AK35" s="85" t="n">
        <v>53.63</v>
      </c>
      <c r="AL35" s="85"/>
      <c r="AM35" s="88" t="n">
        <f aca="false">AJ35/3600</f>
        <v>4.65445</v>
      </c>
      <c r="AN35" s="79" t="n">
        <f aca="false">J35+AF35</f>
        <v>1227.468</v>
      </c>
      <c r="AO35" s="67"/>
      <c r="AP35" s="67"/>
      <c r="AQ35" s="89" t="n">
        <f aca="false">AJ35/Z35</f>
        <v>1.01943904149969</v>
      </c>
      <c r="AR35" s="90" t="n">
        <f aca="false">AK35/AA35</f>
        <v>1.12290619765494</v>
      </c>
      <c r="AS35" s="91" t="e">
        <f aca="false">AL35/AB35</f>
        <v>#DIV/0!</v>
      </c>
      <c r="AU35" s="31"/>
      <c r="AW35" s="67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7"/>
      <c r="B36" s="61" t="s">
        <v>70</v>
      </c>
      <c r="C36" s="62" t="n">
        <f aca="false">C28</f>
        <v>26</v>
      </c>
      <c r="D36" s="60" t="n">
        <f aca="false">D28</f>
        <v>24</v>
      </c>
      <c r="E36" s="63" t="n">
        <v>9281.8768</v>
      </c>
      <c r="F36" s="64" t="n">
        <v>37.7997</v>
      </c>
      <c r="G36" s="64" t="n">
        <v>39.585</v>
      </c>
      <c r="H36" s="65" t="n">
        <v>42.7705</v>
      </c>
      <c r="I36" s="66"/>
      <c r="J36" s="63" t="n">
        <v>9326.8064</v>
      </c>
      <c r="K36" s="64" t="n">
        <v>37.8</v>
      </c>
      <c r="L36" s="64" t="n">
        <v>39.5862</v>
      </c>
      <c r="M36" s="65" t="n">
        <v>42.777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2408.8168</v>
      </c>
      <c r="W36" s="64" t="n">
        <v>38.2717</v>
      </c>
      <c r="X36" s="64" t="n">
        <v>41.1562</v>
      </c>
      <c r="Y36" s="64" t="n">
        <v>41.9993</v>
      </c>
      <c r="Z36" s="63" t="n">
        <v>44015.28</v>
      </c>
      <c r="AA36" s="64" t="n">
        <v>94.77</v>
      </c>
      <c r="AB36" s="64"/>
      <c r="AC36" s="68" t="n">
        <f aca="false">Z36/3600</f>
        <v>12.2264666666667</v>
      </c>
      <c r="AD36" s="69" t="n">
        <f aca="false">E36+V36</f>
        <v>11690.6936</v>
      </c>
      <c r="AE36" s="67"/>
      <c r="AF36" s="63" t="n">
        <v>2408.8168</v>
      </c>
      <c r="AG36" s="64" t="n">
        <v>38.2717</v>
      </c>
      <c r="AH36" s="64" t="n">
        <v>41.1562</v>
      </c>
      <c r="AI36" s="64" t="n">
        <v>41.9993</v>
      </c>
      <c r="AJ36" s="63" t="n">
        <v>44595.98</v>
      </c>
      <c r="AK36" s="64" t="n">
        <v>119.91</v>
      </c>
      <c r="AL36" s="64"/>
      <c r="AM36" s="68" t="n">
        <f aca="false">AJ36/3600</f>
        <v>12.3877722222222</v>
      </c>
      <c r="AN36" s="69" t="n">
        <f aca="false">J36+AF36</f>
        <v>11735.6232</v>
      </c>
      <c r="AO36" s="67"/>
      <c r="AP36" s="67"/>
      <c r="AQ36" s="70" t="n">
        <f aca="false">AJ36/Z36</f>
        <v>1.01319314565306</v>
      </c>
      <c r="AR36" s="71" t="n">
        <f aca="false">AK36/AA36</f>
        <v>1.26527382082938</v>
      </c>
      <c r="AS36" s="69" t="e">
        <f aca="false">AL36/AB36</f>
        <v>#DIV/0!</v>
      </c>
      <c r="AU36" s="31"/>
      <c r="AW36" s="67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6"/>
      <c r="J37" s="75" t="n">
        <v>5655.388</v>
      </c>
      <c r="K37" s="76" t="n">
        <v>37.1411</v>
      </c>
      <c r="L37" s="76" t="n">
        <v>39.1778</v>
      </c>
      <c r="M37" s="77" t="n">
        <v>42.0152</v>
      </c>
      <c r="N37" s="67"/>
      <c r="O37" s="47"/>
      <c r="P37" s="8"/>
      <c r="Q37" s="42"/>
      <c r="R37" s="47"/>
      <c r="S37" s="8"/>
      <c r="T37" s="42"/>
      <c r="U37" s="67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1692.59</v>
      </c>
      <c r="AA37" s="76" t="n">
        <v>95.09</v>
      </c>
      <c r="AB37" s="76"/>
      <c r="AC37" s="78" t="n">
        <f aca="false">Z37/3600</f>
        <v>11.581275</v>
      </c>
      <c r="AD37" s="79" t="n">
        <f aca="false">E37+V37</f>
        <v>8023.968</v>
      </c>
      <c r="AE37" s="67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42089.84</v>
      </c>
      <c r="AK37" s="76" t="n">
        <v>111.33</v>
      </c>
      <c r="AL37" s="76"/>
      <c r="AM37" s="78" t="n">
        <f aca="false">AJ37/3600</f>
        <v>11.6916222222222</v>
      </c>
      <c r="AN37" s="79" t="n">
        <f aca="false">J37+AF37</f>
        <v>8064.2048</v>
      </c>
      <c r="AO37" s="67"/>
      <c r="AP37" s="67"/>
      <c r="AQ37" s="80" t="n">
        <f aca="false">AJ37/Z37</f>
        <v>1.00952807201472</v>
      </c>
      <c r="AR37" s="81" t="n">
        <f aca="false">AK37/AA37</f>
        <v>1.17078557156378</v>
      </c>
      <c r="AS37" s="79" t="e">
        <f aca="false">AL37/AB37</f>
        <v>#DIV/0!</v>
      </c>
      <c r="AU37" s="31"/>
      <c r="AW37" s="67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6"/>
      <c r="J38" s="75" t="n">
        <v>3365.5848</v>
      </c>
      <c r="K38" s="76" t="n">
        <v>36.3619</v>
      </c>
      <c r="L38" s="76" t="n">
        <v>38.7831</v>
      </c>
      <c r="M38" s="77" t="n">
        <v>41.252</v>
      </c>
      <c r="N38" s="67"/>
      <c r="O38" s="47"/>
      <c r="P38" s="8"/>
      <c r="Q38" s="42"/>
      <c r="R38" s="47"/>
      <c r="S38" s="8"/>
      <c r="T38" s="42"/>
      <c r="U38" s="67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9772.2</v>
      </c>
      <c r="AA38" s="76" t="n">
        <v>85.41</v>
      </c>
      <c r="AB38" s="76"/>
      <c r="AC38" s="78" t="n">
        <f aca="false">Z38/3600</f>
        <v>11.0478333333333</v>
      </c>
      <c r="AD38" s="79" t="n">
        <f aca="false">E38+V38</f>
        <v>5740.5368</v>
      </c>
      <c r="AE38" s="67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40447.55</v>
      </c>
      <c r="AK38" s="76" t="n">
        <v>107.66</v>
      </c>
      <c r="AL38" s="76"/>
      <c r="AM38" s="78" t="n">
        <f aca="false">AJ38/3600</f>
        <v>11.2354305555556</v>
      </c>
      <c r="AN38" s="79" t="n">
        <f aca="false">J38+AF38</f>
        <v>5774.4016</v>
      </c>
      <c r="AO38" s="67"/>
      <c r="AP38" s="67"/>
      <c r="AQ38" s="80" t="n">
        <f aca="false">AJ38/Z38</f>
        <v>1.01698045368373</v>
      </c>
      <c r="AR38" s="81" t="n">
        <f aca="false">AK38/AA38</f>
        <v>1.26050813722047</v>
      </c>
      <c r="AS38" s="79" t="e">
        <f aca="false">AL38/AB38</f>
        <v>#DIV/0!</v>
      </c>
      <c r="AU38" s="31"/>
      <c r="AW38" s="67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1819.6768</v>
      </c>
      <c r="F39" s="85" t="n">
        <v>35.5258</v>
      </c>
      <c r="G39" s="85" t="n">
        <v>38.5186</v>
      </c>
      <c r="H39" s="86" t="n">
        <v>40.7711</v>
      </c>
      <c r="I39" s="66"/>
      <c r="J39" s="84" t="n">
        <v>1825.4048</v>
      </c>
      <c r="K39" s="85" t="n">
        <v>35.5176</v>
      </c>
      <c r="L39" s="85" t="n">
        <v>38.5164</v>
      </c>
      <c r="M39" s="86" t="n">
        <v>40.7715</v>
      </c>
      <c r="N39" s="67"/>
      <c r="O39" s="83"/>
      <c r="P39" s="87"/>
      <c r="Q39" s="82"/>
      <c r="R39" s="83"/>
      <c r="S39" s="87"/>
      <c r="T39" s="82"/>
      <c r="U39" s="67"/>
      <c r="V39" s="84" t="n">
        <v>2408.8168</v>
      </c>
      <c r="W39" s="85" t="n">
        <v>38.2717</v>
      </c>
      <c r="X39" s="85" t="n">
        <v>41.1562</v>
      </c>
      <c r="Y39" s="85" t="n">
        <v>41.9993</v>
      </c>
      <c r="Z39" s="84" t="n">
        <v>39474.18</v>
      </c>
      <c r="AA39" s="85" t="n">
        <v>86.7</v>
      </c>
      <c r="AB39" s="85"/>
      <c r="AC39" s="88" t="n">
        <f aca="false">Z39/3600</f>
        <v>10.96505</v>
      </c>
      <c r="AD39" s="79" t="n">
        <f aca="false">E39+V39</f>
        <v>4228.4936</v>
      </c>
      <c r="AE39" s="67"/>
      <c r="AF39" s="84" t="n">
        <v>2408.8168</v>
      </c>
      <c r="AG39" s="85" t="n">
        <v>38.2717</v>
      </c>
      <c r="AH39" s="85" t="n">
        <v>41.1562</v>
      </c>
      <c r="AI39" s="85" t="n">
        <v>41.9993</v>
      </c>
      <c r="AJ39" s="84" t="n">
        <v>39650.03</v>
      </c>
      <c r="AK39" s="85" t="n">
        <v>107.7</v>
      </c>
      <c r="AL39" s="85"/>
      <c r="AM39" s="88" t="n">
        <f aca="false">AJ39/3600</f>
        <v>11.0138972222222</v>
      </c>
      <c r="AN39" s="79" t="n">
        <f aca="false">J39+AF39</f>
        <v>4234.2216</v>
      </c>
      <c r="AO39" s="67"/>
      <c r="AP39" s="67"/>
      <c r="AQ39" s="89" t="n">
        <f aca="false">AJ39/Z39</f>
        <v>1.00445481071424</v>
      </c>
      <c r="AR39" s="90" t="n">
        <f aca="false">AK39/AA39</f>
        <v>1.24221453287197</v>
      </c>
      <c r="AS39" s="91" t="e">
        <f aca="false">AL39/AB39</f>
        <v>#DIV/0!</v>
      </c>
      <c r="AU39" s="31"/>
      <c r="AW39" s="67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4192.432</v>
      </c>
      <c r="F40" s="64" t="n">
        <v>36.4586</v>
      </c>
      <c r="G40" s="64" t="n">
        <v>38.8381</v>
      </c>
      <c r="H40" s="65" t="n">
        <v>41.3893</v>
      </c>
      <c r="I40" s="66"/>
      <c r="J40" s="63" t="n">
        <v>4214.104</v>
      </c>
      <c r="K40" s="64" t="n">
        <v>36.4594</v>
      </c>
      <c r="L40" s="64" t="n">
        <v>38.8399</v>
      </c>
      <c r="M40" s="65" t="n">
        <v>41.3908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1399.5776</v>
      </c>
      <c r="W40" s="64" t="n">
        <v>35.7138</v>
      </c>
      <c r="X40" s="64" t="n">
        <v>39.9592</v>
      </c>
      <c r="Y40" s="64" t="n">
        <v>40.4231</v>
      </c>
      <c r="Z40" s="63" t="n">
        <v>39675.85</v>
      </c>
      <c r="AA40" s="64" t="n">
        <v>87.59</v>
      </c>
      <c r="AB40" s="64"/>
      <c r="AC40" s="68" t="n">
        <f aca="false">Z40/3600</f>
        <v>11.0210694444444</v>
      </c>
      <c r="AD40" s="69" t="n">
        <f aca="false">E40+V40</f>
        <v>5592.0096</v>
      </c>
      <c r="AE40" s="67"/>
      <c r="AF40" s="63" t="n">
        <v>1399.5776</v>
      </c>
      <c r="AG40" s="64" t="n">
        <v>35.7138</v>
      </c>
      <c r="AH40" s="64" t="n">
        <v>39.9592</v>
      </c>
      <c r="AI40" s="64" t="n">
        <v>40.4231</v>
      </c>
      <c r="AJ40" s="63" t="n">
        <v>39765.15</v>
      </c>
      <c r="AK40" s="64" t="n">
        <v>111.17</v>
      </c>
      <c r="AL40" s="64"/>
      <c r="AM40" s="68" t="n">
        <f aca="false">AJ40/3600</f>
        <v>11.045875</v>
      </c>
      <c r="AN40" s="69" t="n">
        <f aca="false">J40+AF40</f>
        <v>5613.6816</v>
      </c>
      <c r="AO40" s="67"/>
      <c r="AP40" s="67"/>
      <c r="AQ40" s="70" t="n">
        <f aca="false">AJ40/Z40</f>
        <v>1.00225073942965</v>
      </c>
      <c r="AR40" s="71" t="n">
        <f aca="false">AK40/AA40</f>
        <v>1.26920881379153</v>
      </c>
      <c r="AS40" s="69" t="e">
        <f aca="false">AL40/AB40</f>
        <v>#DIV/0!</v>
      </c>
      <c r="AU40" s="31"/>
      <c r="AW40" s="67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6"/>
      <c r="J41" s="75" t="n">
        <v>2858.6816</v>
      </c>
      <c r="K41" s="76" t="n">
        <v>35.66</v>
      </c>
      <c r="L41" s="76" t="n">
        <v>38.5565</v>
      </c>
      <c r="M41" s="77" t="n">
        <v>40.8681</v>
      </c>
      <c r="N41" s="67"/>
      <c r="O41" s="47"/>
      <c r="P41" s="8"/>
      <c r="Q41" s="42"/>
      <c r="R41" s="47"/>
      <c r="S41" s="8"/>
      <c r="T41" s="42"/>
      <c r="U41" s="67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7914.13</v>
      </c>
      <c r="AA41" s="76" t="n">
        <v>84.52</v>
      </c>
      <c r="AB41" s="76"/>
      <c r="AC41" s="78" t="n">
        <f aca="false">Z41/3600</f>
        <v>10.5317027777778</v>
      </c>
      <c r="AD41" s="79" t="n">
        <f aca="false">E41+V41</f>
        <v>4238.2784</v>
      </c>
      <c r="AE41" s="67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7907.51</v>
      </c>
      <c r="AK41" s="76" t="n">
        <v>109.52</v>
      </c>
      <c r="AL41" s="76"/>
      <c r="AM41" s="78" t="n">
        <f aca="false">AJ41/3600</f>
        <v>10.5298638888889</v>
      </c>
      <c r="AN41" s="79" t="n">
        <f aca="false">J41+AF41</f>
        <v>4258.2592</v>
      </c>
      <c r="AO41" s="67"/>
      <c r="AP41" s="67"/>
      <c r="AQ41" s="80" t="n">
        <f aca="false">AJ41/Z41</f>
        <v>0.999825394912135</v>
      </c>
      <c r="AR41" s="81" t="n">
        <f aca="false">AK41/AA41</f>
        <v>1.29578797917653</v>
      </c>
      <c r="AS41" s="79" t="e">
        <f aca="false">AL41/AB41</f>
        <v>#DIV/0!</v>
      </c>
      <c r="AU41" s="31"/>
      <c r="AW41" s="67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6"/>
      <c r="J42" s="75" t="n">
        <v>1735.0976</v>
      </c>
      <c r="K42" s="76" t="n">
        <v>34.7072</v>
      </c>
      <c r="L42" s="76" t="n">
        <v>38.0779</v>
      </c>
      <c r="M42" s="77" t="n">
        <v>40.0261</v>
      </c>
      <c r="N42" s="67"/>
      <c r="O42" s="47"/>
      <c r="P42" s="8"/>
      <c r="Q42" s="42"/>
      <c r="R42" s="47"/>
      <c r="S42" s="8"/>
      <c r="T42" s="42"/>
      <c r="U42" s="67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7195.13</v>
      </c>
      <c r="AA42" s="76" t="n">
        <v>86.24</v>
      </c>
      <c r="AB42" s="76"/>
      <c r="AC42" s="78" t="n">
        <f aca="false">Z42/3600</f>
        <v>10.3319805555556</v>
      </c>
      <c r="AD42" s="79" t="n">
        <f aca="false">E42+V42</f>
        <v>3118.6768</v>
      </c>
      <c r="AE42" s="67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7071.92</v>
      </c>
      <c r="AK42" s="76" t="n">
        <v>107.23</v>
      </c>
      <c r="AL42" s="76"/>
      <c r="AM42" s="78" t="n">
        <f aca="false">AJ42/3600</f>
        <v>10.2977555555556</v>
      </c>
      <c r="AN42" s="79" t="n">
        <f aca="false">J42+AF42</f>
        <v>3134.6752</v>
      </c>
      <c r="AO42" s="67"/>
      <c r="AP42" s="67"/>
      <c r="AQ42" s="80" t="n">
        <f aca="false">AJ42/Z42</f>
        <v>0.996687469569269</v>
      </c>
      <c r="AR42" s="81" t="n">
        <f aca="false">AK42/AA42</f>
        <v>1.2433905380334</v>
      </c>
      <c r="AS42" s="79" t="e">
        <f aca="false">AL42/AB42</f>
        <v>#DIV/0!</v>
      </c>
      <c r="AU42" s="31"/>
      <c r="AW42" s="67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907.9288</v>
      </c>
      <c r="F43" s="85" t="n">
        <v>33.7724</v>
      </c>
      <c r="G43" s="85" t="n">
        <v>37.7091</v>
      </c>
      <c r="H43" s="86" t="n">
        <v>39.3965</v>
      </c>
      <c r="I43" s="66"/>
      <c r="J43" s="84" t="n">
        <v>910.128</v>
      </c>
      <c r="K43" s="85" t="n">
        <v>33.7648</v>
      </c>
      <c r="L43" s="85" t="n">
        <v>37.7066</v>
      </c>
      <c r="M43" s="86" t="n">
        <v>39.3947</v>
      </c>
      <c r="N43" s="67"/>
      <c r="O43" s="83"/>
      <c r="P43" s="87"/>
      <c r="Q43" s="82"/>
      <c r="R43" s="83"/>
      <c r="S43" s="87"/>
      <c r="T43" s="82"/>
      <c r="U43" s="67"/>
      <c r="V43" s="84" t="n">
        <v>1399.5776</v>
      </c>
      <c r="W43" s="85" t="n">
        <v>35.7138</v>
      </c>
      <c r="X43" s="85" t="n">
        <v>39.9592</v>
      </c>
      <c r="Y43" s="85" t="n">
        <v>40.4231</v>
      </c>
      <c r="Z43" s="84" t="n">
        <v>36269.33</v>
      </c>
      <c r="AA43" s="85" t="n">
        <v>81.3</v>
      </c>
      <c r="AB43" s="85"/>
      <c r="AC43" s="88" t="n">
        <f aca="false">Z43/3600</f>
        <v>10.0748138888889</v>
      </c>
      <c r="AD43" s="79" t="n">
        <f aca="false">E43+V43</f>
        <v>2307.5064</v>
      </c>
      <c r="AE43" s="67"/>
      <c r="AF43" s="84" t="n">
        <v>1399.5776</v>
      </c>
      <c r="AG43" s="85" t="n">
        <v>35.7138</v>
      </c>
      <c r="AH43" s="85" t="n">
        <v>39.9592</v>
      </c>
      <c r="AI43" s="85" t="n">
        <v>40.4231</v>
      </c>
      <c r="AJ43" s="84" t="n">
        <v>37022.48</v>
      </c>
      <c r="AK43" s="85" t="n">
        <v>101.37</v>
      </c>
      <c r="AL43" s="85"/>
      <c r="AM43" s="88" t="n">
        <f aca="false">AJ43/3600</f>
        <v>10.2840222222222</v>
      </c>
      <c r="AN43" s="79" t="n">
        <f aca="false">J43+AF43</f>
        <v>2309.7056</v>
      </c>
      <c r="AO43" s="67"/>
      <c r="AP43" s="67"/>
      <c r="AQ43" s="89" t="n">
        <f aca="false">AJ43/Z43</f>
        <v>1.02076547871163</v>
      </c>
      <c r="AR43" s="90" t="n">
        <f aca="false">AK43/AA43</f>
        <v>1.24686346863469</v>
      </c>
      <c r="AS43" s="91" t="e">
        <f aca="false">AL43/AB43</f>
        <v>#DIV/0!</v>
      </c>
      <c r="AU43" s="31"/>
      <c r="AW43" s="67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7"/>
      <c r="B44" s="61" t="s">
        <v>71</v>
      </c>
      <c r="C44" s="62" t="n">
        <f aca="false">C36</f>
        <v>26</v>
      </c>
      <c r="D44" s="60" t="n">
        <f aca="false">D36</f>
        <v>24</v>
      </c>
      <c r="E44" s="63" t="n">
        <v>9291.7288</v>
      </c>
      <c r="F44" s="64" t="n">
        <v>38.4371</v>
      </c>
      <c r="G44" s="64" t="n">
        <v>43.1354</v>
      </c>
      <c r="H44" s="65" t="n">
        <v>43.9796</v>
      </c>
      <c r="I44" s="66"/>
      <c r="J44" s="63" t="n">
        <v>9319.6528</v>
      </c>
      <c r="K44" s="64" t="n">
        <v>38.4379</v>
      </c>
      <c r="L44" s="64" t="n">
        <v>43.1346</v>
      </c>
      <c r="M44" s="65" t="n">
        <v>43.9763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2551.0144</v>
      </c>
      <c r="W44" s="64" t="n">
        <v>39.1069</v>
      </c>
      <c r="X44" s="64" t="n">
        <v>43.5038</v>
      </c>
      <c r="Y44" s="64" t="n">
        <v>42.6752</v>
      </c>
      <c r="Z44" s="63" t="n">
        <v>53210.81</v>
      </c>
      <c r="AA44" s="64" t="n">
        <v>109.76</v>
      </c>
      <c r="AB44" s="64"/>
      <c r="AC44" s="68" t="n">
        <f aca="false">Z44/3600</f>
        <v>14.7807805555556</v>
      </c>
      <c r="AD44" s="69" t="n">
        <f aca="false">E44+V44</f>
        <v>11842.7432</v>
      </c>
      <c r="AE44" s="67"/>
      <c r="AF44" s="63" t="n">
        <v>2551.0144</v>
      </c>
      <c r="AG44" s="64" t="n">
        <v>39.1069</v>
      </c>
      <c r="AH44" s="64" t="n">
        <v>43.5038</v>
      </c>
      <c r="AI44" s="64" t="n">
        <v>42.6752</v>
      </c>
      <c r="AJ44" s="63" t="n">
        <v>52931.19</v>
      </c>
      <c r="AK44" s="64" t="n">
        <v>136.31</v>
      </c>
      <c r="AL44" s="64"/>
      <c r="AM44" s="68" t="n">
        <f aca="false">AJ44/3600</f>
        <v>14.7031083333333</v>
      </c>
      <c r="AN44" s="69" t="n">
        <f aca="false">J44+AF44</f>
        <v>11870.6672</v>
      </c>
      <c r="AO44" s="67"/>
      <c r="AP44" s="67"/>
      <c r="AQ44" s="70" t="n">
        <f aca="false">AJ44/Z44</f>
        <v>0.994745052743982</v>
      </c>
      <c r="AR44" s="71" t="n">
        <f aca="false">AK44/AA44</f>
        <v>1.24189139941691</v>
      </c>
      <c r="AS44" s="69" t="e">
        <f aca="false">AL44/AB44</f>
        <v>#DIV/0!</v>
      </c>
      <c r="AU44" s="31"/>
      <c r="AW44" s="67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6"/>
      <c r="J45" s="75" t="n">
        <v>5729.9656</v>
      </c>
      <c r="K45" s="76" t="n">
        <v>37.7506</v>
      </c>
      <c r="L45" s="76" t="n">
        <v>42.5318</v>
      </c>
      <c r="M45" s="77" t="n">
        <v>43.0534</v>
      </c>
      <c r="N45" s="67"/>
      <c r="O45" s="47"/>
      <c r="P45" s="8"/>
      <c r="Q45" s="42"/>
      <c r="R45" s="47"/>
      <c r="S45" s="8"/>
      <c r="T45" s="42"/>
      <c r="U45" s="67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9914.75</v>
      </c>
      <c r="AA45" s="76" t="n">
        <v>110.54</v>
      </c>
      <c r="AB45" s="76"/>
      <c r="AC45" s="78" t="n">
        <f aca="false">Z45/3600</f>
        <v>13.8652083333333</v>
      </c>
      <c r="AD45" s="79" t="n">
        <f aca="false">E45+V45</f>
        <v>8248.0712</v>
      </c>
      <c r="AE45" s="67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50535.13</v>
      </c>
      <c r="AK45" s="76" t="n">
        <v>127.1</v>
      </c>
      <c r="AL45" s="76"/>
      <c r="AM45" s="78" t="n">
        <f aca="false">AJ45/3600</f>
        <v>14.0375361111111</v>
      </c>
      <c r="AN45" s="79" t="n">
        <f aca="false">J45+AF45</f>
        <v>8280.98</v>
      </c>
      <c r="AO45" s="67"/>
      <c r="AP45" s="67"/>
      <c r="AQ45" s="80" t="n">
        <f aca="false">AJ45/Z45</f>
        <v>1.01242879108881</v>
      </c>
      <c r="AR45" s="81" t="n">
        <f aca="false">AK45/AA45</f>
        <v>1.1498100235209</v>
      </c>
      <c r="AS45" s="79" t="e">
        <f aca="false">AL45/AB45</f>
        <v>#DIV/0!</v>
      </c>
      <c r="AU45" s="31"/>
      <c r="AW45" s="67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6"/>
      <c r="J46" s="75" t="n">
        <v>3328.5248</v>
      </c>
      <c r="K46" s="76" t="n">
        <v>36.9724</v>
      </c>
      <c r="L46" s="76" t="n">
        <v>41.95</v>
      </c>
      <c r="M46" s="77" t="n">
        <v>42.1461</v>
      </c>
      <c r="N46" s="67"/>
      <c r="O46" s="47"/>
      <c r="P46" s="8"/>
      <c r="Q46" s="42"/>
      <c r="R46" s="47"/>
      <c r="S46" s="8"/>
      <c r="T46" s="42"/>
      <c r="U46" s="67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876.87</v>
      </c>
      <c r="AA46" s="76" t="n">
        <v>101.55</v>
      </c>
      <c r="AB46" s="76"/>
      <c r="AC46" s="78" t="n">
        <f aca="false">Z46/3600</f>
        <v>13.5769083333333</v>
      </c>
      <c r="AD46" s="79" t="n">
        <f aca="false">E46+V46</f>
        <v>5843.6072</v>
      </c>
      <c r="AE46" s="67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8933.66</v>
      </c>
      <c r="AK46" s="76" t="n">
        <v>123.5</v>
      </c>
      <c r="AL46" s="76"/>
      <c r="AM46" s="78" t="n">
        <f aca="false">AJ46/3600</f>
        <v>13.5926833333333</v>
      </c>
      <c r="AN46" s="79" t="n">
        <f aca="false">J46+AF46</f>
        <v>5879.5392</v>
      </c>
      <c r="AO46" s="67"/>
      <c r="AP46" s="67"/>
      <c r="AQ46" s="80" t="n">
        <f aca="false">AJ46/Z46</f>
        <v>1.00116189927874</v>
      </c>
      <c r="AR46" s="81" t="n">
        <f aca="false">AK46/AA46</f>
        <v>1.21614967996061</v>
      </c>
      <c r="AS46" s="79" t="e">
        <f aca="false">AL46/AB46</f>
        <v>#DIV/0!</v>
      </c>
      <c r="AU46" s="31"/>
      <c r="AW46" s="67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1711.6712</v>
      </c>
      <c r="F47" s="85" t="n">
        <v>36.204</v>
      </c>
      <c r="G47" s="85" t="n">
        <v>41.5482</v>
      </c>
      <c r="H47" s="86" t="n">
        <v>41.4591</v>
      </c>
      <c r="I47" s="66"/>
      <c r="J47" s="84" t="n">
        <v>1712.4896</v>
      </c>
      <c r="K47" s="85" t="n">
        <v>36.1955</v>
      </c>
      <c r="L47" s="85" t="n">
        <v>41.5444</v>
      </c>
      <c r="M47" s="86" t="n">
        <v>41.4485</v>
      </c>
      <c r="N47" s="67"/>
      <c r="O47" s="83"/>
      <c r="P47" s="87"/>
      <c r="Q47" s="82"/>
      <c r="R47" s="83"/>
      <c r="S47" s="87"/>
      <c r="T47" s="82"/>
      <c r="U47" s="67"/>
      <c r="V47" s="84" t="n">
        <v>2551.0144</v>
      </c>
      <c r="W47" s="85" t="n">
        <v>39.1069</v>
      </c>
      <c r="X47" s="85" t="n">
        <v>43.5038</v>
      </c>
      <c r="Y47" s="85" t="n">
        <v>42.6752</v>
      </c>
      <c r="Z47" s="84" t="n">
        <v>49084.83</v>
      </c>
      <c r="AA47" s="85" t="n">
        <v>100.33</v>
      </c>
      <c r="AB47" s="85"/>
      <c r="AC47" s="88" t="n">
        <f aca="false">Z47/3600</f>
        <v>13.634675</v>
      </c>
      <c r="AD47" s="79" t="n">
        <f aca="false">E47+V47</f>
        <v>4262.6856</v>
      </c>
      <c r="AE47" s="67"/>
      <c r="AF47" s="84" t="n">
        <v>2551.0144</v>
      </c>
      <c r="AG47" s="85" t="n">
        <v>39.1069</v>
      </c>
      <c r="AH47" s="85" t="n">
        <v>43.5038</v>
      </c>
      <c r="AI47" s="85" t="n">
        <v>42.6752</v>
      </c>
      <c r="AJ47" s="84" t="n">
        <v>48963.71</v>
      </c>
      <c r="AK47" s="85" t="n">
        <v>121.64</v>
      </c>
      <c r="AL47" s="85"/>
      <c r="AM47" s="88" t="n">
        <f aca="false">AJ47/3600</f>
        <v>13.6010305555556</v>
      </c>
      <c r="AN47" s="79" t="n">
        <f aca="false">J47+AF47</f>
        <v>4263.504</v>
      </c>
      <c r="AO47" s="67"/>
      <c r="AP47" s="67"/>
      <c r="AQ47" s="89" t="n">
        <f aca="false">AJ47/Z47</f>
        <v>0.997532435173963</v>
      </c>
      <c r="AR47" s="90" t="n">
        <f aca="false">AK47/AA47</f>
        <v>1.21239908302601</v>
      </c>
      <c r="AS47" s="91" t="e">
        <f aca="false">AL47/AB47</f>
        <v>#DIV/0!</v>
      </c>
      <c r="AU47" s="31"/>
      <c r="AW47" s="67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4431.9576</v>
      </c>
      <c r="F48" s="64" t="n">
        <v>37.1006</v>
      </c>
      <c r="G48" s="64" t="n">
        <v>42.0892</v>
      </c>
      <c r="H48" s="65" t="n">
        <v>42.4252</v>
      </c>
      <c r="I48" s="66"/>
      <c r="J48" s="63" t="n">
        <v>4448.2896</v>
      </c>
      <c r="K48" s="64" t="n">
        <v>37.1031</v>
      </c>
      <c r="L48" s="64" t="n">
        <v>42.0856</v>
      </c>
      <c r="M48" s="65" t="n">
        <v>42.4214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1470.4144</v>
      </c>
      <c r="W48" s="64" t="n">
        <v>36.6152</v>
      </c>
      <c r="X48" s="64" t="n">
        <v>42.1165</v>
      </c>
      <c r="Y48" s="64" t="n">
        <v>40.929</v>
      </c>
      <c r="Z48" s="63" t="n">
        <v>46734.83</v>
      </c>
      <c r="AA48" s="64" t="n">
        <v>104.55</v>
      </c>
      <c r="AB48" s="64"/>
      <c r="AC48" s="68" t="n">
        <f aca="false">Z48/3600</f>
        <v>12.9818972222222</v>
      </c>
      <c r="AD48" s="69" t="n">
        <f aca="false">E48+V48</f>
        <v>5902.372</v>
      </c>
      <c r="AE48" s="67"/>
      <c r="AF48" s="63" t="n">
        <v>1470.4144</v>
      </c>
      <c r="AG48" s="64" t="n">
        <v>36.6152</v>
      </c>
      <c r="AH48" s="64" t="n">
        <v>42.1165</v>
      </c>
      <c r="AI48" s="64" t="n">
        <v>40.929</v>
      </c>
      <c r="AJ48" s="63" t="n">
        <v>46842.9</v>
      </c>
      <c r="AK48" s="64" t="n">
        <v>127.04</v>
      </c>
      <c r="AL48" s="64"/>
      <c r="AM48" s="68" t="n">
        <f aca="false">AJ48/3600</f>
        <v>13.0119166666667</v>
      </c>
      <c r="AN48" s="69" t="n">
        <f aca="false">J48+AF48</f>
        <v>5918.704</v>
      </c>
      <c r="AO48" s="67"/>
      <c r="AP48" s="67"/>
      <c r="AQ48" s="70" t="n">
        <f aca="false">AJ48/Z48</f>
        <v>1.00231240811189</v>
      </c>
      <c r="AR48" s="71" t="n">
        <f aca="false">AK48/AA48</f>
        <v>1.21511238641798</v>
      </c>
      <c r="AS48" s="69" t="e">
        <f aca="false">AL48/AB48</f>
        <v>#DIV/0!</v>
      </c>
      <c r="AU48" s="31"/>
      <c r="AW48" s="67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6"/>
      <c r="J49" s="75" t="n">
        <v>2939.7912</v>
      </c>
      <c r="K49" s="76" t="n">
        <v>36.3211</v>
      </c>
      <c r="L49" s="76" t="n">
        <v>41.5807</v>
      </c>
      <c r="M49" s="77" t="n">
        <v>41.6063</v>
      </c>
      <c r="N49" s="67"/>
      <c r="O49" s="47"/>
      <c r="P49" s="8"/>
      <c r="Q49" s="42"/>
      <c r="R49" s="47"/>
      <c r="S49" s="8"/>
      <c r="T49" s="42"/>
      <c r="U49" s="67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6003.2</v>
      </c>
      <c r="AA49" s="76" t="n">
        <v>106.04</v>
      </c>
      <c r="AB49" s="76"/>
      <c r="AC49" s="78" t="n">
        <f aca="false">Z49/3600</f>
        <v>12.7786666666667</v>
      </c>
      <c r="AD49" s="79" t="n">
        <f aca="false">E49+V49</f>
        <v>4392.7136</v>
      </c>
      <c r="AE49" s="67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5414.83</v>
      </c>
      <c r="AK49" s="76" t="n">
        <v>118.96</v>
      </c>
      <c r="AL49" s="76"/>
      <c r="AM49" s="78" t="n">
        <f aca="false">AJ49/3600</f>
        <v>12.6152305555556</v>
      </c>
      <c r="AN49" s="79" t="n">
        <f aca="false">J49+AF49</f>
        <v>4410.2056</v>
      </c>
      <c r="AO49" s="67"/>
      <c r="AP49" s="67"/>
      <c r="AQ49" s="80" t="n">
        <f aca="false">AJ49/Z49</f>
        <v>0.987210237548692</v>
      </c>
      <c r="AR49" s="81" t="n">
        <f aca="false">AK49/AA49</f>
        <v>1.12184081478687</v>
      </c>
      <c r="AS49" s="79" t="e">
        <f aca="false">AL49/AB49</f>
        <v>#DIV/0!</v>
      </c>
      <c r="AU49" s="31"/>
      <c r="AW49" s="67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6"/>
      <c r="J50" s="75" t="n">
        <v>1687.9448</v>
      </c>
      <c r="K50" s="76" t="n">
        <v>35.386</v>
      </c>
      <c r="L50" s="76" t="n">
        <v>40.908</v>
      </c>
      <c r="M50" s="77" t="n">
        <v>40.6331</v>
      </c>
      <c r="N50" s="67"/>
      <c r="O50" s="47"/>
      <c r="P50" s="8"/>
      <c r="Q50" s="42"/>
      <c r="R50" s="47"/>
      <c r="S50" s="8"/>
      <c r="T50" s="42"/>
      <c r="U50" s="67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5251.78</v>
      </c>
      <c r="AA50" s="76" t="n">
        <v>100.53</v>
      </c>
      <c r="AB50" s="76"/>
      <c r="AC50" s="78" t="n">
        <f aca="false">Z50/3600</f>
        <v>12.5699388888889</v>
      </c>
      <c r="AD50" s="79" t="n">
        <f aca="false">E50+V50</f>
        <v>3139.0184</v>
      </c>
      <c r="AE50" s="67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4913.4</v>
      </c>
      <c r="AK50" s="76" t="n">
        <v>117.19</v>
      </c>
      <c r="AL50" s="76"/>
      <c r="AM50" s="78" t="n">
        <f aca="false">AJ50/3600</f>
        <v>12.4759444444444</v>
      </c>
      <c r="AN50" s="79" t="n">
        <f aca="false">J50+AF50</f>
        <v>3158.3592</v>
      </c>
      <c r="AO50" s="67"/>
      <c r="AP50" s="67"/>
      <c r="AQ50" s="80" t="n">
        <f aca="false">AJ50/Z50</f>
        <v>0.99252228310135</v>
      </c>
      <c r="AR50" s="81" t="n">
        <f aca="false">AK50/AA50</f>
        <v>1.16572167512185</v>
      </c>
      <c r="AS50" s="79" t="e">
        <f aca="false">AL50/AB50</f>
        <v>#DIV/0!</v>
      </c>
      <c r="AU50" s="31"/>
      <c r="AW50" s="67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839.9664</v>
      </c>
      <c r="F51" s="85" t="n">
        <v>34.5572</v>
      </c>
      <c r="G51" s="85" t="n">
        <v>40.5063</v>
      </c>
      <c r="H51" s="86" t="n">
        <v>40.0367</v>
      </c>
      <c r="I51" s="66"/>
      <c r="J51" s="84" t="n">
        <v>844.6456</v>
      </c>
      <c r="K51" s="85" t="n">
        <v>34.5571</v>
      </c>
      <c r="L51" s="85" t="n">
        <v>40.5092</v>
      </c>
      <c r="M51" s="86" t="n">
        <v>40.0403</v>
      </c>
      <c r="N51" s="67"/>
      <c r="O51" s="83"/>
      <c r="P51" s="87"/>
      <c r="Q51" s="82"/>
      <c r="R51" s="83"/>
      <c r="S51" s="87"/>
      <c r="T51" s="82"/>
      <c r="U51" s="67"/>
      <c r="V51" s="84" t="n">
        <v>1470.4144</v>
      </c>
      <c r="W51" s="85" t="n">
        <v>36.6152</v>
      </c>
      <c r="X51" s="85" t="n">
        <v>42.1165</v>
      </c>
      <c r="Y51" s="85" t="n">
        <v>40.929</v>
      </c>
      <c r="Z51" s="84" t="n">
        <v>44580.32</v>
      </c>
      <c r="AA51" s="85" t="n">
        <v>100.05</v>
      </c>
      <c r="AB51" s="85"/>
      <c r="AC51" s="88" t="n">
        <f aca="false">Z51/3600</f>
        <v>12.3834222222222</v>
      </c>
      <c r="AD51" s="79" t="n">
        <f aca="false">E51+V51</f>
        <v>2310.3808</v>
      </c>
      <c r="AE51" s="67"/>
      <c r="AF51" s="84" t="n">
        <v>1470.4144</v>
      </c>
      <c r="AG51" s="85" t="n">
        <v>36.6152</v>
      </c>
      <c r="AH51" s="85" t="n">
        <v>42.1165</v>
      </c>
      <c r="AI51" s="85" t="n">
        <v>40.929</v>
      </c>
      <c r="AJ51" s="84" t="n">
        <v>44782.22</v>
      </c>
      <c r="AK51" s="85" t="n">
        <v>117.43</v>
      </c>
      <c r="AL51" s="85"/>
      <c r="AM51" s="88" t="n">
        <f aca="false">AJ51/3600</f>
        <v>12.4395055555556</v>
      </c>
      <c r="AN51" s="79" t="n">
        <f aca="false">J51+AF51</f>
        <v>2315.06</v>
      </c>
      <c r="AO51" s="67"/>
      <c r="AP51" s="67"/>
      <c r="AQ51" s="89" t="n">
        <f aca="false">AJ51/Z51</f>
        <v>1.00452890423398</v>
      </c>
      <c r="AR51" s="90" t="n">
        <f aca="false">AK51/AA51</f>
        <v>1.17371314342829</v>
      </c>
      <c r="AS51" s="91" t="e">
        <f aca="false">AL51/AB51</f>
        <v>#DIV/0!</v>
      </c>
      <c r="AU51" s="31"/>
      <c r="AW51" s="67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7"/>
      <c r="B52" s="61" t="s">
        <v>72</v>
      </c>
      <c r="C52" s="62" t="n">
        <f aca="false">C44</f>
        <v>26</v>
      </c>
      <c r="D52" s="60" t="n">
        <f aca="false">D44</f>
        <v>24</v>
      </c>
      <c r="E52" s="63" t="n">
        <v>18793.2608</v>
      </c>
      <c r="F52" s="64" t="n">
        <v>36.2973</v>
      </c>
      <c r="G52" s="64" t="n">
        <v>41.4778</v>
      </c>
      <c r="H52" s="65" t="n">
        <v>43.7026</v>
      </c>
      <c r="I52" s="66"/>
      <c r="J52" s="63" t="n">
        <v>18865.5576</v>
      </c>
      <c r="K52" s="64" t="n">
        <v>36.2949</v>
      </c>
      <c r="L52" s="64" t="n">
        <v>41.4905</v>
      </c>
      <c r="M52" s="65" t="n">
        <v>43.7143</v>
      </c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1685.0304</v>
      </c>
      <c r="W52" s="64" t="n">
        <v>38.1152</v>
      </c>
      <c r="X52" s="64" t="n">
        <v>42.5909</v>
      </c>
      <c r="Y52" s="64" t="n">
        <v>44.7519</v>
      </c>
      <c r="Z52" s="63" t="n">
        <v>54826.21</v>
      </c>
      <c r="AA52" s="64" t="n">
        <v>133.59</v>
      </c>
      <c r="AB52" s="64"/>
      <c r="AC52" s="68" t="n">
        <f aca="false">Z52/3600</f>
        <v>15.2295027777778</v>
      </c>
      <c r="AD52" s="69" t="n">
        <f aca="false">E52+V52</f>
        <v>20478.2912</v>
      </c>
      <c r="AE52" s="67"/>
      <c r="AF52" s="63" t="n">
        <v>1685.0304</v>
      </c>
      <c r="AG52" s="64" t="n">
        <v>38.1152</v>
      </c>
      <c r="AH52" s="64" t="n">
        <v>42.5909</v>
      </c>
      <c r="AI52" s="64" t="n">
        <v>44.7519</v>
      </c>
      <c r="AJ52" s="63" t="n">
        <v>55716.51</v>
      </c>
      <c r="AK52" s="64" t="n">
        <v>165.48</v>
      </c>
      <c r="AL52" s="64"/>
      <c r="AM52" s="68" t="n">
        <f aca="false">AJ52/3600</f>
        <v>15.4768083333333</v>
      </c>
      <c r="AN52" s="69" t="n">
        <f aca="false">J52+AF52</f>
        <v>20550.588</v>
      </c>
      <c r="AO52" s="67"/>
      <c r="AP52" s="67"/>
      <c r="AQ52" s="70" t="n">
        <f aca="false">AJ52/Z52</f>
        <v>1.01623858369929</v>
      </c>
      <c r="AR52" s="71" t="n">
        <f aca="false">AK52/AA52</f>
        <v>1.23871547271502</v>
      </c>
      <c r="AS52" s="69" t="e">
        <f aca="false">AL52/AB52</f>
        <v>#DIV/0!</v>
      </c>
      <c r="AU52" s="31"/>
      <c r="AW52" s="67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6"/>
      <c r="J53" s="75" t="n">
        <v>9378.4384</v>
      </c>
      <c r="K53" s="76" t="n">
        <v>35.558</v>
      </c>
      <c r="L53" s="76" t="n">
        <v>40.9607</v>
      </c>
      <c r="M53" s="77" t="n">
        <v>43.2419</v>
      </c>
      <c r="N53" s="67"/>
      <c r="O53" s="47"/>
      <c r="P53" s="8"/>
      <c r="Q53" s="42"/>
      <c r="R53" s="47"/>
      <c r="S53" s="8"/>
      <c r="T53" s="42"/>
      <c r="U53" s="67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9738.33</v>
      </c>
      <c r="AA53" s="76" t="n">
        <v>117.78</v>
      </c>
      <c r="AB53" s="76"/>
      <c r="AC53" s="78" t="n">
        <f aca="false">Z53/3600</f>
        <v>13.8162027777778</v>
      </c>
      <c r="AD53" s="79" t="n">
        <f aca="false">E53+V53</f>
        <v>11000.4784</v>
      </c>
      <c r="AE53" s="67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9435.41</v>
      </c>
      <c r="AK53" s="76" t="n">
        <v>153.26</v>
      </c>
      <c r="AL53" s="76"/>
      <c r="AM53" s="78" t="n">
        <f aca="false">AJ53/3600</f>
        <v>13.7320583333333</v>
      </c>
      <c r="AN53" s="79" t="n">
        <f aca="false">J53+AF53</f>
        <v>11063.4688</v>
      </c>
      <c r="AO53" s="67"/>
      <c r="AP53" s="67"/>
      <c r="AQ53" s="80" t="n">
        <f aca="false">AJ53/Z53</f>
        <v>0.993909727166151</v>
      </c>
      <c r="AR53" s="81" t="n">
        <f aca="false">AK53/AA53</f>
        <v>1.30123959925284</v>
      </c>
      <c r="AS53" s="79" t="e">
        <f aca="false">AL53/AB53</f>
        <v>#DIV/0!</v>
      </c>
      <c r="AU53" s="31"/>
      <c r="AW53" s="67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6"/>
      <c r="J54" s="75" t="n">
        <v>4995.196</v>
      </c>
      <c r="K54" s="76" t="n">
        <v>35.0079</v>
      </c>
      <c r="L54" s="76" t="n">
        <v>40.4174</v>
      </c>
      <c r="M54" s="77" t="n">
        <v>42.7955</v>
      </c>
      <c r="N54" s="67"/>
      <c r="O54" s="47"/>
      <c r="P54" s="8"/>
      <c r="Q54" s="42"/>
      <c r="R54" s="47"/>
      <c r="S54" s="8"/>
      <c r="T54" s="42"/>
      <c r="U54" s="67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535.28</v>
      </c>
      <c r="AA54" s="76" t="n">
        <v>115.17</v>
      </c>
      <c r="AB54" s="76"/>
      <c r="AC54" s="78" t="n">
        <f aca="false">Z54/3600</f>
        <v>12.6486888888889</v>
      </c>
      <c r="AD54" s="79" t="n">
        <f aca="false">E54+V54</f>
        <v>6628.8472</v>
      </c>
      <c r="AE54" s="67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5929.65</v>
      </c>
      <c r="AK54" s="76" t="n">
        <v>137.18</v>
      </c>
      <c r="AL54" s="76"/>
      <c r="AM54" s="78" t="n">
        <f aca="false">AJ54/3600</f>
        <v>12.7582361111111</v>
      </c>
      <c r="AN54" s="79" t="n">
        <f aca="false">J54+AF54</f>
        <v>6680.2264</v>
      </c>
      <c r="AO54" s="67"/>
      <c r="AP54" s="67"/>
      <c r="AQ54" s="80" t="n">
        <f aca="false">AJ54/Z54</f>
        <v>1.00866075710965</v>
      </c>
      <c r="AR54" s="81" t="n">
        <f aca="false">AK54/AA54</f>
        <v>1.19110879569332</v>
      </c>
      <c r="AS54" s="79" t="e">
        <f aca="false">AL54/AB54</f>
        <v>#DIV/0!</v>
      </c>
      <c r="AU54" s="31"/>
      <c r="AW54" s="67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2778.1224</v>
      </c>
      <c r="F55" s="85" t="n">
        <v>34.4358</v>
      </c>
      <c r="G55" s="85" t="n">
        <v>40.1027</v>
      </c>
      <c r="H55" s="86" t="n">
        <v>42.5488</v>
      </c>
      <c r="I55" s="66"/>
      <c r="J55" s="84" t="n">
        <v>2815.624</v>
      </c>
      <c r="K55" s="85" t="n">
        <v>34.4336</v>
      </c>
      <c r="L55" s="85" t="n">
        <v>40.1047</v>
      </c>
      <c r="M55" s="86" t="n">
        <v>42.5505</v>
      </c>
      <c r="N55" s="67"/>
      <c r="O55" s="83"/>
      <c r="P55" s="87"/>
      <c r="Q55" s="82"/>
      <c r="R55" s="83"/>
      <c r="S55" s="87"/>
      <c r="T55" s="82"/>
      <c r="U55" s="67"/>
      <c r="V55" s="84" t="n">
        <v>1685.0304</v>
      </c>
      <c r="W55" s="85" t="n">
        <v>38.1152</v>
      </c>
      <c r="X55" s="85" t="n">
        <v>42.5909</v>
      </c>
      <c r="Y55" s="85" t="n">
        <v>44.7519</v>
      </c>
      <c r="Z55" s="84" t="n">
        <v>43472.52</v>
      </c>
      <c r="AA55" s="85" t="n">
        <v>116.5</v>
      </c>
      <c r="AB55" s="85"/>
      <c r="AC55" s="88" t="n">
        <f aca="false">Z55/3600</f>
        <v>12.0757</v>
      </c>
      <c r="AD55" s="79" t="n">
        <f aca="false">E55+V55</f>
        <v>4463.1528</v>
      </c>
      <c r="AE55" s="67"/>
      <c r="AF55" s="84" t="n">
        <v>1685.0304</v>
      </c>
      <c r="AG55" s="85" t="n">
        <v>38.1152</v>
      </c>
      <c r="AH55" s="85" t="n">
        <v>42.5909</v>
      </c>
      <c r="AI55" s="85" t="n">
        <v>44.7519</v>
      </c>
      <c r="AJ55" s="84" t="n">
        <v>43838.62</v>
      </c>
      <c r="AK55" s="85" t="n">
        <v>133.14</v>
      </c>
      <c r="AL55" s="85"/>
      <c r="AM55" s="88" t="n">
        <f aca="false">AJ55/3600</f>
        <v>12.1773944444444</v>
      </c>
      <c r="AN55" s="79" t="n">
        <f aca="false">J55+AF55</f>
        <v>4500.6544</v>
      </c>
      <c r="AO55" s="67"/>
      <c r="AP55" s="67"/>
      <c r="AQ55" s="89" t="n">
        <f aca="false">AJ55/Z55</f>
        <v>1.00842141196324</v>
      </c>
      <c r="AR55" s="90" t="n">
        <f aca="false">AK55/AA55</f>
        <v>1.14283261802575</v>
      </c>
      <c r="AS55" s="91" t="e">
        <f aca="false">AL55/AB55</f>
        <v>#DIV/0!</v>
      </c>
      <c r="AU55" s="31"/>
      <c r="AW55" s="67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5223.6008</v>
      </c>
      <c r="F56" s="64" t="n">
        <v>35.0219</v>
      </c>
      <c r="G56" s="64" t="n">
        <v>40.4674</v>
      </c>
      <c r="H56" s="65" t="n">
        <v>42.8283</v>
      </c>
      <c r="I56" s="66"/>
      <c r="J56" s="63" t="n">
        <v>5274.8024</v>
      </c>
      <c r="K56" s="64" t="n">
        <v>35.0208</v>
      </c>
      <c r="L56" s="64" t="n">
        <v>40.471</v>
      </c>
      <c r="M56" s="65" t="n">
        <v>42.8369</v>
      </c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905.8984</v>
      </c>
      <c r="W56" s="64" t="n">
        <v>35.8367</v>
      </c>
      <c r="X56" s="64" t="n">
        <v>41.3519</v>
      </c>
      <c r="Y56" s="64" t="n">
        <v>43.5718</v>
      </c>
      <c r="Z56" s="63" t="n">
        <v>44989.94</v>
      </c>
      <c r="AA56" s="64" t="n">
        <v>114.3</v>
      </c>
      <c r="AB56" s="64"/>
      <c r="AC56" s="68" t="n">
        <f aca="false">Z56/3600</f>
        <v>12.4972055555556</v>
      </c>
      <c r="AD56" s="69" t="n">
        <f aca="false">E56+V56</f>
        <v>6129.4992</v>
      </c>
      <c r="AE56" s="67"/>
      <c r="AF56" s="63" t="n">
        <v>905.8984</v>
      </c>
      <c r="AG56" s="64" t="n">
        <v>35.8367</v>
      </c>
      <c r="AH56" s="64" t="n">
        <v>41.3519</v>
      </c>
      <c r="AI56" s="64" t="n">
        <v>43.5718</v>
      </c>
      <c r="AJ56" s="63" t="n">
        <v>45277.75</v>
      </c>
      <c r="AK56" s="64" t="n">
        <v>139.25</v>
      </c>
      <c r="AL56" s="64"/>
      <c r="AM56" s="68" t="n">
        <f aca="false">AJ56/3600</f>
        <v>12.5771527777778</v>
      </c>
      <c r="AN56" s="69" t="n">
        <f aca="false">J56+AF56</f>
        <v>6180.7008</v>
      </c>
      <c r="AO56" s="67"/>
      <c r="AP56" s="67"/>
      <c r="AQ56" s="70" t="n">
        <f aca="false">AJ56/Z56</f>
        <v>1.00639720790915</v>
      </c>
      <c r="AR56" s="71" t="n">
        <f aca="false">AK56/AA56</f>
        <v>1.21828521434821</v>
      </c>
      <c r="AS56" s="69" t="e">
        <f aca="false">AL56/AB56</f>
        <v>#DIV/0!</v>
      </c>
      <c r="AU56" s="31"/>
      <c r="AW56" s="67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6"/>
      <c r="J57" s="75" t="n">
        <v>3169.3864</v>
      </c>
      <c r="K57" s="76" t="n">
        <v>34.4662</v>
      </c>
      <c r="L57" s="76" t="n">
        <v>40.1637</v>
      </c>
      <c r="M57" s="77" t="n">
        <v>42.5785</v>
      </c>
      <c r="N57" s="67"/>
      <c r="O57" s="47"/>
      <c r="P57" s="8"/>
      <c r="Q57" s="42"/>
      <c r="R57" s="47"/>
      <c r="S57" s="8"/>
      <c r="T57" s="42"/>
      <c r="U57" s="67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42206.16</v>
      </c>
      <c r="AA57" s="76" t="n">
        <v>114.31</v>
      </c>
      <c r="AB57" s="76"/>
      <c r="AC57" s="78" t="n">
        <f aca="false">Z57/3600</f>
        <v>11.7239333333333</v>
      </c>
      <c r="AD57" s="79" t="n">
        <f aca="false">E57+V57</f>
        <v>4028.584</v>
      </c>
      <c r="AE57" s="67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43410.29</v>
      </c>
      <c r="AK57" s="76" t="n">
        <v>133.49</v>
      </c>
      <c r="AL57" s="76"/>
      <c r="AM57" s="78" t="n">
        <f aca="false">AJ57/3600</f>
        <v>12.0584138888889</v>
      </c>
      <c r="AN57" s="79" t="n">
        <f aca="false">J57+AF57</f>
        <v>4075.2848</v>
      </c>
      <c r="AO57" s="67"/>
      <c r="AP57" s="67"/>
      <c r="AQ57" s="80" t="n">
        <f aca="false">AJ57/Z57</f>
        <v>1.02852972172782</v>
      </c>
      <c r="AR57" s="81" t="n">
        <f aca="false">AK57/AA57</f>
        <v>1.16778934476424</v>
      </c>
      <c r="AS57" s="79" t="e">
        <f aca="false">AL57/AB57</f>
        <v>#DIV/0!</v>
      </c>
      <c r="AU57" s="31"/>
      <c r="AW57" s="67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6"/>
      <c r="J58" s="75" t="n">
        <v>1948.7592</v>
      </c>
      <c r="K58" s="76" t="n">
        <v>33.7987</v>
      </c>
      <c r="L58" s="76" t="n">
        <v>39.5101</v>
      </c>
      <c r="M58" s="77" t="n">
        <v>42.0199</v>
      </c>
      <c r="N58" s="67"/>
      <c r="O58" s="47"/>
      <c r="P58" s="8"/>
      <c r="Q58" s="42"/>
      <c r="R58" s="47"/>
      <c r="S58" s="8"/>
      <c r="T58" s="42"/>
      <c r="U58" s="67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40821.21</v>
      </c>
      <c r="AA58" s="76" t="n">
        <v>106.73</v>
      </c>
      <c r="AB58" s="76"/>
      <c r="AC58" s="78" t="n">
        <f aca="false">Z58/3600</f>
        <v>11.339225</v>
      </c>
      <c r="AD58" s="79" t="n">
        <f aca="false">E58+V58</f>
        <v>2820.4096</v>
      </c>
      <c r="AE58" s="67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41693.87</v>
      </c>
      <c r="AK58" s="76" t="n">
        <v>136.07</v>
      </c>
      <c r="AL58" s="76"/>
      <c r="AM58" s="78" t="n">
        <f aca="false">AJ58/3600</f>
        <v>11.5816305555556</v>
      </c>
      <c r="AN58" s="79" t="n">
        <f aca="false">J58+AF58</f>
        <v>2854.6576</v>
      </c>
      <c r="AO58" s="67"/>
      <c r="AP58" s="67"/>
      <c r="AQ58" s="80" t="n">
        <f aca="false">AJ58/Z58</f>
        <v>1.02137761227558</v>
      </c>
      <c r="AR58" s="81" t="n">
        <f aca="false">AK58/AA58</f>
        <v>1.27489927855336</v>
      </c>
      <c r="AS58" s="79" t="e">
        <f aca="false">AL58/AB58</f>
        <v>#DIV/0!</v>
      </c>
      <c r="AU58" s="31"/>
      <c r="AW58" s="67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1157.3856</v>
      </c>
      <c r="F59" s="85" t="n">
        <v>33.0368</v>
      </c>
      <c r="G59" s="85" t="n">
        <v>39.0292</v>
      </c>
      <c r="H59" s="86" t="n">
        <v>41.6308</v>
      </c>
      <c r="I59" s="66"/>
      <c r="J59" s="84" t="n">
        <v>1179.8688</v>
      </c>
      <c r="K59" s="85" t="n">
        <v>33.0373</v>
      </c>
      <c r="L59" s="85" t="n">
        <v>39.0355</v>
      </c>
      <c r="M59" s="86" t="n">
        <v>41.6398</v>
      </c>
      <c r="N59" s="67"/>
      <c r="O59" s="83"/>
      <c r="P59" s="87"/>
      <c r="Q59" s="82"/>
      <c r="R59" s="83"/>
      <c r="S59" s="87"/>
      <c r="T59" s="82"/>
      <c r="U59" s="67"/>
      <c r="V59" s="84" t="n">
        <v>905.8984</v>
      </c>
      <c r="W59" s="85" t="n">
        <v>35.8367</v>
      </c>
      <c r="X59" s="85" t="n">
        <v>41.3519</v>
      </c>
      <c r="Y59" s="85" t="n">
        <v>43.5718</v>
      </c>
      <c r="Z59" s="84" t="n">
        <v>40882.31</v>
      </c>
      <c r="AA59" s="85" t="n">
        <v>104.39</v>
      </c>
      <c r="AB59" s="85"/>
      <c r="AC59" s="88" t="n">
        <f aca="false">Z59/3600</f>
        <v>11.3561972222222</v>
      </c>
      <c r="AD59" s="91" t="n">
        <f aca="false">E59+V59</f>
        <v>2063.284</v>
      </c>
      <c r="AE59" s="67"/>
      <c r="AF59" s="84" t="n">
        <v>905.8984</v>
      </c>
      <c r="AG59" s="85" t="n">
        <v>35.8367</v>
      </c>
      <c r="AH59" s="85" t="n">
        <v>41.3519</v>
      </c>
      <c r="AI59" s="85" t="n">
        <v>43.5718</v>
      </c>
      <c r="AJ59" s="84" t="n">
        <v>40782.37</v>
      </c>
      <c r="AK59" s="85" t="n">
        <v>137.45</v>
      </c>
      <c r="AL59" s="85"/>
      <c r="AM59" s="88" t="n">
        <f aca="false">AJ59/3600</f>
        <v>11.3284361111111</v>
      </c>
      <c r="AN59" s="91" t="n">
        <f aca="false">J59+AF59</f>
        <v>2085.7672</v>
      </c>
      <c r="AO59" s="67"/>
      <c r="AP59" s="67"/>
      <c r="AQ59" s="89" t="n">
        <f aca="false">AJ59/Z59</f>
        <v>0.997555421892745</v>
      </c>
      <c r="AR59" s="90" t="n">
        <f aca="false">AK59/AA59</f>
        <v>1.31669700162851</v>
      </c>
      <c r="AS59" s="91" t="e">
        <f aca="false">AL59/AB59</f>
        <v>#DIV/0!</v>
      </c>
      <c r="AU59" s="31"/>
      <c r="AW59" s="67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1.00792201772865</v>
      </c>
      <c r="AR64" s="99" t="n">
        <f aca="false">GEOMEAN(AR4:AR59)</f>
        <v>1.22256810838422</v>
      </c>
      <c r="AS64" s="99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26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9860.1924729017</v>
      </c>
      <c r="AA80" s="107" t="n">
        <f aca="false">GEOMEAN(AA4:AA59)</f>
        <v>70.6912024498962</v>
      </c>
      <c r="AB80" s="107"/>
      <c r="AC80" s="42" t="n">
        <f aca="false">GEOMEAN(AC4:AC59)</f>
        <v>8.29449790913935</v>
      </c>
      <c r="AE80" s="107"/>
      <c r="AI80" s="107"/>
      <c r="AJ80" s="107" t="n">
        <f aca="false">GEOMEAN(AJ4:AJ59)</f>
        <v>30096.7454470529</v>
      </c>
      <c r="AK80" s="107" t="n">
        <f aca="false">GEOMEAN(AK4:AK59)</f>
        <v>86.4248096585753</v>
      </c>
      <c r="AL80" s="107"/>
      <c r="AM80" s="42" t="n">
        <f aca="false">GEOMEAN(AM4:AM59)</f>
        <v>8.36020706862582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498.819763888889</v>
      </c>
      <c r="AA81" s="1" t="n">
        <f aca="false">SUM(AA4:AA59)/3600</f>
        <v>1.16585555555556</v>
      </c>
      <c r="AC81" s="109" t="n">
        <f aca="false">SUM(AC4:AC59)</f>
        <v>498.819763888889</v>
      </c>
      <c r="AJ81" s="1" t="n">
        <f aca="false">SUM(AJ4:AJ59)/3600</f>
        <v>502.282413888889</v>
      </c>
      <c r="AK81" s="1" t="n">
        <f aca="false">SUM(AK4:AK59)/3600</f>
        <v>1.42537777777778</v>
      </c>
      <c r="AM81" s="109" t="n">
        <f aca="false">SUM(AM4:AM59)</f>
        <v>502.282413888889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1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/>
      </c>
      <c r="F1" s="46"/>
      <c r="G1" s="46"/>
      <c r="H1" s="46"/>
      <c r="J1" s="46" t="str">
        <f aca="false">CONCATENATE(Summary!$M4,Summary!$N4)</f>
        <v/>
      </c>
      <c r="K1" s="46"/>
      <c r="L1" s="46"/>
      <c r="M1" s="46"/>
      <c r="V1" s="46" t="str">
        <f aca="false">CONCATENATE(Summary!$M3,Summary!$N3)</f>
        <v/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/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46</v>
      </c>
      <c r="F2" s="48"/>
      <c r="G2" s="48"/>
      <c r="H2" s="48"/>
      <c r="I2" s="31"/>
      <c r="J2" s="48" t="s">
        <v>46</v>
      </c>
      <c r="K2" s="48"/>
      <c r="L2" s="48"/>
      <c r="M2" s="48"/>
      <c r="N2" s="31"/>
      <c r="O2" s="49" t="s">
        <v>47</v>
      </c>
      <c r="P2" s="49"/>
      <c r="Q2" s="49"/>
      <c r="R2" s="49" t="s">
        <v>48</v>
      </c>
      <c r="S2" s="49"/>
      <c r="T2" s="49"/>
      <c r="U2" s="31"/>
      <c r="V2" s="111" t="s">
        <v>49</v>
      </c>
      <c r="W2" s="111"/>
      <c r="X2" s="111"/>
      <c r="Y2" s="111"/>
      <c r="Z2" s="46" t="s">
        <v>50</v>
      </c>
      <c r="AA2" s="46"/>
      <c r="AB2" s="46"/>
      <c r="AC2" s="46"/>
      <c r="AD2" s="49" t="s">
        <v>51</v>
      </c>
      <c r="AE2" s="31"/>
      <c r="AF2" s="46" t="s">
        <v>49</v>
      </c>
      <c r="AG2" s="46"/>
      <c r="AH2" s="46"/>
      <c r="AI2" s="46"/>
      <c r="AJ2" s="51" t="s">
        <v>52</v>
      </c>
      <c r="AK2" s="51"/>
      <c r="AL2" s="51"/>
      <c r="AM2" s="51"/>
      <c r="AN2" s="49" t="s">
        <v>51</v>
      </c>
      <c r="AO2" s="31"/>
      <c r="AP2" s="31"/>
      <c r="AQ2" s="49" t="s">
        <v>53</v>
      </c>
      <c r="AR2" s="49"/>
      <c r="AS2" s="49" t="s">
        <v>54</v>
      </c>
      <c r="AT2" s="31"/>
      <c r="AW2" s="31"/>
    </row>
    <row r="3" customFormat="false" ht="12.75" hidden="false" customHeight="false" outlineLevel="0" collapsed="false">
      <c r="A3" s="52"/>
      <c r="B3" s="52"/>
      <c r="C3" s="53" t="s">
        <v>55</v>
      </c>
      <c r="D3" s="54" t="s">
        <v>56</v>
      </c>
      <c r="E3" s="27" t="s">
        <v>24</v>
      </c>
      <c r="F3" s="55" t="s">
        <v>25</v>
      </c>
      <c r="G3" s="55" t="s">
        <v>26</v>
      </c>
      <c r="H3" s="56" t="s">
        <v>27</v>
      </c>
      <c r="I3" s="7"/>
      <c r="J3" s="32" t="s">
        <v>57</v>
      </c>
      <c r="K3" s="55" t="s">
        <v>25</v>
      </c>
      <c r="L3" s="55" t="s">
        <v>26</v>
      </c>
      <c r="M3" s="56" t="s">
        <v>27</v>
      </c>
      <c r="N3" s="7"/>
      <c r="O3" s="27" t="s">
        <v>2</v>
      </c>
      <c r="P3" s="55" t="s">
        <v>3</v>
      </c>
      <c r="Q3" s="56" t="s">
        <v>4</v>
      </c>
      <c r="R3" s="32" t="s">
        <v>2</v>
      </c>
      <c r="S3" s="57" t="s">
        <v>3</v>
      </c>
      <c r="T3" s="58" t="s">
        <v>4</v>
      </c>
      <c r="U3" s="7"/>
      <c r="V3" s="27" t="s">
        <v>24</v>
      </c>
      <c r="W3" s="55" t="s">
        <v>25</v>
      </c>
      <c r="X3" s="55" t="s">
        <v>26</v>
      </c>
      <c r="Y3" s="55" t="s">
        <v>27</v>
      </c>
      <c r="Z3" s="27" t="s">
        <v>58</v>
      </c>
      <c r="AA3" s="55" t="s">
        <v>59</v>
      </c>
      <c r="AB3" s="55" t="s">
        <v>60</v>
      </c>
      <c r="AC3" s="56" t="s">
        <v>61</v>
      </c>
      <c r="AD3" s="59" t="s">
        <v>37</v>
      </c>
      <c r="AE3" s="7"/>
      <c r="AF3" s="27" t="s">
        <v>24</v>
      </c>
      <c r="AG3" s="55" t="s">
        <v>25</v>
      </c>
      <c r="AH3" s="55" t="s">
        <v>26</v>
      </c>
      <c r="AI3" s="56" t="s">
        <v>27</v>
      </c>
      <c r="AJ3" s="55" t="s">
        <v>58</v>
      </c>
      <c r="AK3" s="55" t="s">
        <v>59</v>
      </c>
      <c r="AL3" s="55" t="s">
        <v>60</v>
      </c>
      <c r="AM3" s="56" t="s">
        <v>61</v>
      </c>
      <c r="AN3" s="59" t="s">
        <v>37</v>
      </c>
      <c r="AO3" s="7"/>
      <c r="AP3" s="7"/>
      <c r="AQ3" s="27" t="s">
        <v>62</v>
      </c>
      <c r="AR3" s="56" t="s">
        <v>63</v>
      </c>
      <c r="AS3" s="15" t="s">
        <v>62</v>
      </c>
      <c r="AW3" s="7"/>
    </row>
    <row r="4" customFormat="false" ht="12" hidden="false" customHeight="false" outlineLevel="0" collapsed="false">
      <c r="A4" s="60" t="s">
        <v>5</v>
      </c>
      <c r="B4" s="61" t="s">
        <v>64</v>
      </c>
      <c r="C4" s="62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1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5</v>
      </c>
      <c r="B5" s="74"/>
      <c r="C5" s="42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1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1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1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1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1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1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1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66</v>
      </c>
      <c r="C12" s="62" t="n">
        <f aca="false">C4</f>
        <v>26</v>
      </c>
      <c r="D12" s="60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1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1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1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1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1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1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1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1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6</v>
      </c>
      <c r="B20" s="61" t="s">
        <v>67</v>
      </c>
      <c r="C20" s="62" t="n">
        <f aca="false">C12</f>
        <v>26</v>
      </c>
      <c r="D20" s="60" t="n">
        <f aca="false">D12</f>
        <v>24</v>
      </c>
      <c r="E20" s="63" t="n">
        <v>2260.0544</v>
      </c>
      <c r="F20" s="64" t="n">
        <v>40.7987</v>
      </c>
      <c r="G20" s="64" t="n">
        <v>42.7212</v>
      </c>
      <c r="H20" s="65" t="n">
        <v>44.1132</v>
      </c>
      <c r="I20" s="66"/>
      <c r="J20" s="63" t="n">
        <v>2222.6104</v>
      </c>
      <c r="K20" s="64" t="n">
        <v>40.8419</v>
      </c>
      <c r="L20" s="64" t="n">
        <v>42.7167</v>
      </c>
      <c r="M20" s="65" t="n">
        <v>44.0827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505.2592</v>
      </c>
      <c r="W20" s="64" t="n">
        <v>40.1905</v>
      </c>
      <c r="X20" s="64" t="n">
        <v>42.2925</v>
      </c>
      <c r="Y20" s="64" t="n">
        <v>43.3069</v>
      </c>
      <c r="Z20" s="63" t="n">
        <v>25919.06</v>
      </c>
      <c r="AA20" s="64" t="n">
        <v>59.73</v>
      </c>
      <c r="AB20" s="64"/>
      <c r="AC20" s="68" t="n">
        <f aca="false">Z20/3600</f>
        <v>7.19973888888889</v>
      </c>
      <c r="AD20" s="69" t="n">
        <f aca="false">E20+V20</f>
        <v>3765.3136</v>
      </c>
      <c r="AE20" s="67"/>
      <c r="AF20" s="63" t="n">
        <v>1505.2592</v>
      </c>
      <c r="AG20" s="64" t="n">
        <v>40.1905</v>
      </c>
      <c r="AH20" s="64" t="n">
        <v>42.2925</v>
      </c>
      <c r="AI20" s="64" t="n">
        <v>43.3069</v>
      </c>
      <c r="AJ20" s="63" t="n">
        <v>26217.79</v>
      </c>
      <c r="AK20" s="64" t="n">
        <v>73.39</v>
      </c>
      <c r="AL20" s="64"/>
      <c r="AM20" s="68" t="n">
        <f aca="false">AJ20/3600</f>
        <v>7.28271944444445</v>
      </c>
      <c r="AN20" s="69" t="n">
        <f aca="false">J20+AF20</f>
        <v>3727.8696</v>
      </c>
      <c r="AO20" s="67"/>
      <c r="AP20" s="67"/>
      <c r="AQ20" s="70" t="n">
        <f aca="false">AJ20/Z20</f>
        <v>1.01152549513756</v>
      </c>
      <c r="AR20" s="71" t="n">
        <f aca="false">AK20/AA20</f>
        <v>1.22869579775657</v>
      </c>
      <c r="AS20" s="69" t="e">
        <f aca="false">AL20/AB20</f>
        <v>#DIV/0!</v>
      </c>
      <c r="AU20" s="31"/>
      <c r="AW20" s="67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7" t="s">
        <v>68</v>
      </c>
      <c r="B21" s="74"/>
      <c r="C21" s="42" t="n">
        <f aca="false">C13</f>
        <v>26</v>
      </c>
      <c r="D21" s="47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6"/>
      <c r="J21" s="75" t="n">
        <v>1085.7856</v>
      </c>
      <c r="K21" s="76" t="n">
        <v>39.8945</v>
      </c>
      <c r="L21" s="76" t="n">
        <v>42.023</v>
      </c>
      <c r="M21" s="77" t="n">
        <v>43.2323</v>
      </c>
      <c r="N21" s="67"/>
      <c r="O21" s="47"/>
      <c r="P21" s="8"/>
      <c r="Q21" s="42"/>
      <c r="R21" s="47"/>
      <c r="S21" s="8"/>
      <c r="T21" s="42"/>
      <c r="U21" s="67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5900.97</v>
      </c>
      <c r="AA21" s="76" t="n">
        <v>58.28</v>
      </c>
      <c r="AB21" s="76"/>
      <c r="AC21" s="78" t="n">
        <f aca="false">Z21/3600</f>
        <v>7.19471388888889</v>
      </c>
      <c r="AD21" s="79" t="n">
        <f aca="false">E21+V21</f>
        <v>2608.6976</v>
      </c>
      <c r="AE21" s="67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6272.84</v>
      </c>
      <c r="AK21" s="76" t="n">
        <v>72.9</v>
      </c>
      <c r="AL21" s="76"/>
      <c r="AM21" s="78" t="n">
        <f aca="false">AJ21/3600</f>
        <v>7.29801111111111</v>
      </c>
      <c r="AN21" s="79" t="n">
        <f aca="false">J21+AF21</f>
        <v>2591.0448</v>
      </c>
      <c r="AO21" s="67"/>
      <c r="AP21" s="67"/>
      <c r="AQ21" s="80" t="n">
        <f aca="false">AJ21/Z21</f>
        <v>1.01435737734919</v>
      </c>
      <c r="AR21" s="81" t="n">
        <f aca="false">AK21/AA21</f>
        <v>1.25085792724777</v>
      </c>
      <c r="AS21" s="79" t="e">
        <f aca="false">AL21/AB21</f>
        <v>#DIV/0!</v>
      </c>
      <c r="AU21" s="31"/>
      <c r="AW21" s="67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6"/>
      <c r="J22" s="75" t="n">
        <v>330.5128</v>
      </c>
      <c r="K22" s="76" t="n">
        <v>39.0563</v>
      </c>
      <c r="L22" s="76" t="n">
        <v>41.5676</v>
      </c>
      <c r="M22" s="77" t="n">
        <v>42.7075</v>
      </c>
      <c r="N22" s="67"/>
      <c r="O22" s="47"/>
      <c r="P22" s="8"/>
      <c r="Q22" s="42"/>
      <c r="R22" s="47"/>
      <c r="S22" s="8"/>
      <c r="T22" s="42"/>
      <c r="U22" s="67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7423.16</v>
      </c>
      <c r="AA22" s="76" t="n">
        <v>58.08</v>
      </c>
      <c r="AB22" s="76"/>
      <c r="AC22" s="78" t="n">
        <f aca="false">Z22/3600</f>
        <v>7.61754444444444</v>
      </c>
      <c r="AD22" s="79" t="n">
        <f aca="false">E22+V22</f>
        <v>1833.0896</v>
      </c>
      <c r="AE22" s="67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7103.97</v>
      </c>
      <c r="AK22" s="76" t="n">
        <v>70.63</v>
      </c>
      <c r="AL22" s="76"/>
      <c r="AM22" s="78" t="n">
        <f aca="false">AJ22/3600</f>
        <v>7.52888055555556</v>
      </c>
      <c r="AN22" s="79" t="n">
        <f aca="false">J22+AF22</f>
        <v>1835.772</v>
      </c>
      <c r="AO22" s="67"/>
      <c r="AP22" s="67"/>
      <c r="AQ22" s="80" t="n">
        <f aca="false">AJ22/Z22</f>
        <v>0.988360568220439</v>
      </c>
      <c r="AR22" s="81" t="n">
        <f aca="false">AK22/AA22</f>
        <v>1.21608126721763</v>
      </c>
      <c r="AS22" s="79" t="e">
        <f aca="false">AL22/AB22</f>
        <v>#DIV/0!</v>
      </c>
      <c r="AU22" s="31"/>
      <c r="AW22" s="67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82.2552</v>
      </c>
      <c r="F23" s="85" t="n">
        <v>38.6851</v>
      </c>
      <c r="G23" s="85" t="n">
        <v>41.3994</v>
      </c>
      <c r="H23" s="86" t="n">
        <v>42.5129</v>
      </c>
      <c r="I23" s="66"/>
      <c r="J23" s="84" t="n">
        <v>91.2216</v>
      </c>
      <c r="K23" s="85" t="n">
        <v>38.7621</v>
      </c>
      <c r="L23" s="85" t="n">
        <v>41.4024</v>
      </c>
      <c r="M23" s="86" t="n">
        <v>42.5135</v>
      </c>
      <c r="N23" s="67"/>
      <c r="O23" s="83"/>
      <c r="P23" s="87"/>
      <c r="Q23" s="82"/>
      <c r="R23" s="83"/>
      <c r="S23" s="87"/>
      <c r="T23" s="82"/>
      <c r="U23" s="67"/>
      <c r="V23" s="84" t="n">
        <v>1505.2592</v>
      </c>
      <c r="W23" s="85" t="n">
        <v>40.1905</v>
      </c>
      <c r="X23" s="85" t="n">
        <v>42.2925</v>
      </c>
      <c r="Y23" s="85" t="n">
        <v>43.3069</v>
      </c>
      <c r="Z23" s="84" t="n">
        <v>26915.25</v>
      </c>
      <c r="AA23" s="85" t="n">
        <v>58.4</v>
      </c>
      <c r="AB23" s="85"/>
      <c r="AC23" s="88" t="n">
        <f aca="false">Z23/3600</f>
        <v>7.47645833333333</v>
      </c>
      <c r="AD23" s="79" t="n">
        <f aca="false">E23+V23</f>
        <v>1587.5144</v>
      </c>
      <c r="AE23" s="67"/>
      <c r="AF23" s="84" t="n">
        <v>1505.2592</v>
      </c>
      <c r="AG23" s="85" t="n">
        <v>40.1905</v>
      </c>
      <c r="AH23" s="85" t="n">
        <v>42.2925</v>
      </c>
      <c r="AI23" s="85" t="n">
        <v>43.3069</v>
      </c>
      <c r="AJ23" s="84" t="n">
        <v>26760.62</v>
      </c>
      <c r="AK23" s="85" t="n">
        <v>74.98</v>
      </c>
      <c r="AL23" s="85"/>
      <c r="AM23" s="88" t="n">
        <f aca="false">AJ23/3600</f>
        <v>7.43350555555556</v>
      </c>
      <c r="AN23" s="79" t="n">
        <f aca="false">J23+AF23</f>
        <v>1596.4808</v>
      </c>
      <c r="AO23" s="67"/>
      <c r="AP23" s="67"/>
      <c r="AQ23" s="89" t="n">
        <f aca="false">AJ23/Z23</f>
        <v>0.994254929826028</v>
      </c>
      <c r="AR23" s="90" t="n">
        <f aca="false">AK23/AA23</f>
        <v>1.28390410958904</v>
      </c>
      <c r="AS23" s="91" t="e">
        <f aca="false">AL23/AB23</f>
        <v>#DIV/0!</v>
      </c>
      <c r="AU23" s="31"/>
      <c r="AW23" s="67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1208.7712</v>
      </c>
      <c r="F24" s="64" t="n">
        <v>39.1355</v>
      </c>
      <c r="G24" s="64" t="n">
        <v>41.5875</v>
      </c>
      <c r="H24" s="65" t="n">
        <v>42.7335</v>
      </c>
      <c r="I24" s="66"/>
      <c r="J24" s="63" t="n">
        <v>1199.1888</v>
      </c>
      <c r="K24" s="64" t="n">
        <v>39.1783</v>
      </c>
      <c r="L24" s="64" t="n">
        <v>41.5915</v>
      </c>
      <c r="M24" s="65" t="n">
        <v>42.7187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847.9032</v>
      </c>
      <c r="W24" s="64" t="n">
        <v>37.8334</v>
      </c>
      <c r="X24" s="64" t="n">
        <v>41.2726</v>
      </c>
      <c r="Y24" s="64" t="n">
        <v>42.348</v>
      </c>
      <c r="Z24" s="63" t="n">
        <v>22986.22</v>
      </c>
      <c r="AA24" s="64" t="n">
        <v>54.81</v>
      </c>
      <c r="AB24" s="64"/>
      <c r="AC24" s="68" t="n">
        <f aca="false">Z24/3600</f>
        <v>6.38506111111111</v>
      </c>
      <c r="AD24" s="69" t="n">
        <f aca="false">E24+V24</f>
        <v>2056.6744</v>
      </c>
      <c r="AE24" s="67"/>
      <c r="AF24" s="63" t="n">
        <v>847.9032</v>
      </c>
      <c r="AG24" s="64" t="n">
        <v>37.8334</v>
      </c>
      <c r="AH24" s="64" t="n">
        <v>41.2726</v>
      </c>
      <c r="AI24" s="64" t="n">
        <v>42.348</v>
      </c>
      <c r="AJ24" s="63" t="n">
        <v>23297.96</v>
      </c>
      <c r="AK24" s="64" t="n">
        <v>68.04</v>
      </c>
      <c r="AL24" s="64"/>
      <c r="AM24" s="68" t="n">
        <f aca="false">AJ24/3600</f>
        <v>6.47165555555556</v>
      </c>
      <c r="AN24" s="69" t="n">
        <f aca="false">J24+AF24</f>
        <v>2047.092</v>
      </c>
      <c r="AO24" s="67"/>
      <c r="AP24" s="67"/>
      <c r="AQ24" s="70" t="n">
        <f aca="false">AJ24/Z24</f>
        <v>1.01356203847349</v>
      </c>
      <c r="AR24" s="71" t="n">
        <f aca="false">AK24/AA24</f>
        <v>1.24137931034483</v>
      </c>
      <c r="AS24" s="69" t="e">
        <f aca="false">AL24/AB24</f>
        <v>#DIV/0!</v>
      </c>
      <c r="AU24" s="31"/>
      <c r="AW24" s="67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6"/>
      <c r="J25" s="75" t="n">
        <v>614.5352</v>
      </c>
      <c r="K25" s="76" t="n">
        <v>38.0679</v>
      </c>
      <c r="L25" s="76" t="n">
        <v>41.1128</v>
      </c>
      <c r="M25" s="77" t="n">
        <v>42.2478</v>
      </c>
      <c r="N25" s="67"/>
      <c r="O25" s="47"/>
      <c r="P25" s="8"/>
      <c r="Q25" s="42"/>
      <c r="R25" s="47"/>
      <c r="S25" s="8"/>
      <c r="T25" s="42"/>
      <c r="U25" s="67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3388.75</v>
      </c>
      <c r="AA25" s="76" t="n">
        <v>56.54</v>
      </c>
      <c r="AB25" s="76"/>
      <c r="AC25" s="78" t="n">
        <f aca="false">Z25/3600</f>
        <v>6.496875</v>
      </c>
      <c r="AD25" s="79" t="n">
        <f aca="false">E25+V25</f>
        <v>1466.3064</v>
      </c>
      <c r="AE25" s="67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23619.43</v>
      </c>
      <c r="AK25" s="76" t="n">
        <v>67.45</v>
      </c>
      <c r="AL25" s="76"/>
      <c r="AM25" s="78" t="n">
        <f aca="false">AJ25/3600</f>
        <v>6.56095277777778</v>
      </c>
      <c r="AN25" s="79" t="n">
        <f aca="false">J25+AF25</f>
        <v>1462.4384</v>
      </c>
      <c r="AO25" s="67"/>
      <c r="AP25" s="67"/>
      <c r="AQ25" s="80" t="n">
        <f aca="false">AJ25/Z25</f>
        <v>1.00986286141842</v>
      </c>
      <c r="AR25" s="81" t="n">
        <f aca="false">AK25/AA25</f>
        <v>1.19296073576229</v>
      </c>
      <c r="AS25" s="79" t="e">
        <f aca="false">AL25/AB25</f>
        <v>#DIV/0!</v>
      </c>
      <c r="AU25" s="31"/>
      <c r="AW25" s="67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6"/>
      <c r="J26" s="75" t="n">
        <v>174.7072</v>
      </c>
      <c r="K26" s="76" t="n">
        <v>37.1207</v>
      </c>
      <c r="L26" s="76" t="n">
        <v>40.6545</v>
      </c>
      <c r="M26" s="77" t="n">
        <v>41.779</v>
      </c>
      <c r="N26" s="67"/>
      <c r="O26" s="47"/>
      <c r="P26" s="8"/>
      <c r="Q26" s="42"/>
      <c r="R26" s="47"/>
      <c r="S26" s="8"/>
      <c r="T26" s="42"/>
      <c r="U26" s="67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4267.17</v>
      </c>
      <c r="AA26" s="76" t="n">
        <v>56.46</v>
      </c>
      <c r="AB26" s="76"/>
      <c r="AC26" s="78" t="n">
        <f aca="false">Z26/3600</f>
        <v>6.74088055555556</v>
      </c>
      <c r="AD26" s="79" t="n">
        <f aca="false">E26+V26</f>
        <v>1019.2432</v>
      </c>
      <c r="AE26" s="67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24328.4</v>
      </c>
      <c r="AK26" s="76" t="n">
        <v>68.46</v>
      </c>
      <c r="AL26" s="76"/>
      <c r="AM26" s="78" t="n">
        <f aca="false">AJ26/3600</f>
        <v>6.75788888888889</v>
      </c>
      <c r="AN26" s="79" t="n">
        <f aca="false">J26+AF26</f>
        <v>1022.6104</v>
      </c>
      <c r="AO26" s="67"/>
      <c r="AP26" s="67"/>
      <c r="AQ26" s="80" t="n">
        <f aca="false">AJ26/Z26</f>
        <v>1.0025231619509</v>
      </c>
      <c r="AR26" s="81" t="n">
        <f aca="false">AK26/AA26</f>
        <v>1.2125398512221</v>
      </c>
      <c r="AS26" s="79" t="e">
        <f aca="false">AL26/AB26</f>
        <v>#DIV/0!</v>
      </c>
      <c r="AU26" s="31"/>
      <c r="AW26" s="67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32.9832</v>
      </c>
      <c r="F27" s="85" t="n">
        <v>36.7902</v>
      </c>
      <c r="G27" s="85" t="n">
        <v>40.5228</v>
      </c>
      <c r="H27" s="86" t="n">
        <v>41.6299</v>
      </c>
      <c r="I27" s="66"/>
      <c r="J27" s="84" t="n">
        <v>37.7952</v>
      </c>
      <c r="K27" s="85" t="n">
        <v>36.8515</v>
      </c>
      <c r="L27" s="85" t="n">
        <v>40.5238</v>
      </c>
      <c r="M27" s="86" t="n">
        <v>41.6292</v>
      </c>
      <c r="N27" s="67"/>
      <c r="O27" s="83"/>
      <c r="P27" s="87"/>
      <c r="Q27" s="82"/>
      <c r="R27" s="83"/>
      <c r="S27" s="87"/>
      <c r="T27" s="82"/>
      <c r="U27" s="67"/>
      <c r="V27" s="84" t="n">
        <v>847.9032</v>
      </c>
      <c r="W27" s="85" t="n">
        <v>37.8334</v>
      </c>
      <c r="X27" s="85" t="n">
        <v>41.2726</v>
      </c>
      <c r="Y27" s="85" t="n">
        <v>42.348</v>
      </c>
      <c r="Z27" s="84" t="n">
        <v>23582.84</v>
      </c>
      <c r="AA27" s="85" t="n">
        <v>60.82</v>
      </c>
      <c r="AB27" s="85"/>
      <c r="AC27" s="88" t="n">
        <f aca="false">Z27/3600</f>
        <v>6.55078888888889</v>
      </c>
      <c r="AD27" s="79" t="n">
        <f aca="false">E27+V27</f>
        <v>880.8864</v>
      </c>
      <c r="AE27" s="67"/>
      <c r="AF27" s="84" t="n">
        <v>847.9032</v>
      </c>
      <c r="AG27" s="85" t="n">
        <v>37.8334</v>
      </c>
      <c r="AH27" s="85" t="n">
        <v>41.2726</v>
      </c>
      <c r="AI27" s="85" t="n">
        <v>42.348</v>
      </c>
      <c r="AJ27" s="84" t="n">
        <v>24174.27</v>
      </c>
      <c r="AK27" s="85" t="n">
        <v>69.9</v>
      </c>
      <c r="AL27" s="85"/>
      <c r="AM27" s="88" t="n">
        <f aca="false">AJ27/3600</f>
        <v>6.715075</v>
      </c>
      <c r="AN27" s="79" t="n">
        <f aca="false">J27+AF27</f>
        <v>885.6984</v>
      </c>
      <c r="AO27" s="67"/>
      <c r="AP27" s="67"/>
      <c r="AQ27" s="89" t="n">
        <f aca="false">AJ27/Z27</f>
        <v>1.02507882850412</v>
      </c>
      <c r="AR27" s="90" t="n">
        <f aca="false">AK27/AA27</f>
        <v>1.14929299572509</v>
      </c>
      <c r="AS27" s="91" t="e">
        <f aca="false">AL27/AB27</f>
        <v>#DIV/0!</v>
      </c>
      <c r="AU27" s="31"/>
      <c r="AW27" s="67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7"/>
      <c r="B28" s="61" t="s">
        <v>69</v>
      </c>
      <c r="C28" s="62" t="n">
        <f aca="false">C20</f>
        <v>26</v>
      </c>
      <c r="D28" s="60" t="n">
        <f aca="false">D20</f>
        <v>24</v>
      </c>
      <c r="E28" s="63" t="n">
        <v>4153.2136</v>
      </c>
      <c r="F28" s="64" t="n">
        <v>38.9685</v>
      </c>
      <c r="G28" s="64" t="n">
        <v>41.4813</v>
      </c>
      <c r="H28" s="65" t="n">
        <v>42.6542</v>
      </c>
      <c r="I28" s="66"/>
      <c r="J28" s="63" t="n">
        <v>4153.1032</v>
      </c>
      <c r="K28" s="64" t="n">
        <v>38.9713</v>
      </c>
      <c r="L28" s="64" t="n">
        <v>41.4769</v>
      </c>
      <c r="M28" s="65" t="n">
        <v>42.6526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2028.1624</v>
      </c>
      <c r="W28" s="64" t="n">
        <v>38.0429</v>
      </c>
      <c r="X28" s="64" t="n">
        <v>40.6583</v>
      </c>
      <c r="Y28" s="64" t="n">
        <v>41.9101</v>
      </c>
      <c r="Z28" s="63" t="n">
        <v>22679.45</v>
      </c>
      <c r="AA28" s="64" t="n">
        <v>62.64</v>
      </c>
      <c r="AB28" s="64"/>
      <c r="AC28" s="68" t="n">
        <f aca="false">Z28/3600</f>
        <v>6.29984722222222</v>
      </c>
      <c r="AD28" s="69" t="n">
        <f aca="false">E28+V28</f>
        <v>6181.376</v>
      </c>
      <c r="AE28" s="67"/>
      <c r="AF28" s="63" t="n">
        <v>2028.1624</v>
      </c>
      <c r="AG28" s="64" t="n">
        <v>38.0429</v>
      </c>
      <c r="AH28" s="64" t="n">
        <v>40.6583</v>
      </c>
      <c r="AI28" s="64" t="n">
        <v>41.9101</v>
      </c>
      <c r="AJ28" s="63" t="n">
        <v>23275.65</v>
      </c>
      <c r="AK28" s="64" t="n">
        <v>76.53</v>
      </c>
      <c r="AL28" s="64"/>
      <c r="AM28" s="68" t="n">
        <f aca="false">AJ28/3600</f>
        <v>6.46545833333333</v>
      </c>
      <c r="AN28" s="69" t="n">
        <f aca="false">J28+AF28</f>
        <v>6181.2656</v>
      </c>
      <c r="AO28" s="67"/>
      <c r="AP28" s="67"/>
      <c r="AQ28" s="70" t="n">
        <f aca="false">AJ28/Z28</f>
        <v>1.02628811545254</v>
      </c>
      <c r="AR28" s="71" t="n">
        <f aca="false">AK28/AA28</f>
        <v>1.22174329501916</v>
      </c>
      <c r="AS28" s="69" t="e">
        <f aca="false">AL28/AB28</f>
        <v>#DIV/0!</v>
      </c>
      <c r="AU28" s="31"/>
      <c r="AW28" s="67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6"/>
      <c r="J29" s="75" t="n">
        <v>2396.3352</v>
      </c>
      <c r="K29" s="76" t="n">
        <v>37.8347</v>
      </c>
      <c r="L29" s="76" t="n">
        <v>40.5678</v>
      </c>
      <c r="M29" s="77" t="n">
        <v>41.6225</v>
      </c>
      <c r="N29" s="67"/>
      <c r="O29" s="47"/>
      <c r="P29" s="8"/>
      <c r="Q29" s="42"/>
      <c r="R29" s="47"/>
      <c r="S29" s="8"/>
      <c r="T29" s="42"/>
      <c r="U29" s="67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2040.58</v>
      </c>
      <c r="AA29" s="76" t="n">
        <v>60.72</v>
      </c>
      <c r="AB29" s="76"/>
      <c r="AC29" s="78" t="n">
        <f aca="false">Z29/3600</f>
        <v>6.12238333333333</v>
      </c>
      <c r="AD29" s="79" t="n">
        <f aca="false">E29+V29</f>
        <v>4426.0496</v>
      </c>
      <c r="AE29" s="67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22093.25</v>
      </c>
      <c r="AK29" s="76" t="n">
        <v>69.32</v>
      </c>
      <c r="AL29" s="76"/>
      <c r="AM29" s="78" t="n">
        <f aca="false">AJ29/3600</f>
        <v>6.13701388888889</v>
      </c>
      <c r="AN29" s="79" t="n">
        <f aca="false">J29+AF29</f>
        <v>4424.4976</v>
      </c>
      <c r="AO29" s="67"/>
      <c r="AP29" s="67"/>
      <c r="AQ29" s="80" t="n">
        <f aca="false">AJ29/Z29</f>
        <v>1.00238968303012</v>
      </c>
      <c r="AR29" s="81" t="n">
        <f aca="false">AK29/AA29</f>
        <v>1.14163372859025</v>
      </c>
      <c r="AS29" s="79" t="e">
        <f aca="false">AL29/AB29</f>
        <v>#DIV/0!</v>
      </c>
      <c r="AU29" s="31"/>
      <c r="AW29" s="67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6"/>
      <c r="J30" s="75" t="n">
        <v>1068.8912</v>
      </c>
      <c r="K30" s="76" t="n">
        <v>36.7069</v>
      </c>
      <c r="L30" s="76" t="n">
        <v>39.738</v>
      </c>
      <c r="M30" s="77" t="n">
        <v>40.7873</v>
      </c>
      <c r="N30" s="67"/>
      <c r="O30" s="47"/>
      <c r="P30" s="8"/>
      <c r="Q30" s="42"/>
      <c r="R30" s="47"/>
      <c r="S30" s="8"/>
      <c r="T30" s="42"/>
      <c r="U30" s="67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21799.92</v>
      </c>
      <c r="AA30" s="76" t="n">
        <v>59.61</v>
      </c>
      <c r="AB30" s="76"/>
      <c r="AC30" s="78" t="n">
        <f aca="false">Z30/3600</f>
        <v>6.05553333333333</v>
      </c>
      <c r="AD30" s="79" t="n">
        <f aca="false">E30+V30</f>
        <v>3100.0024</v>
      </c>
      <c r="AE30" s="67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21800.18</v>
      </c>
      <c r="AK30" s="76" t="n">
        <v>72.2</v>
      </c>
      <c r="AL30" s="76"/>
      <c r="AM30" s="78" t="n">
        <f aca="false">AJ30/3600</f>
        <v>6.05560555555556</v>
      </c>
      <c r="AN30" s="79" t="n">
        <f aca="false">J30+AF30</f>
        <v>3097.0536</v>
      </c>
      <c r="AO30" s="67"/>
      <c r="AP30" s="67"/>
      <c r="AQ30" s="80" t="n">
        <f aca="false">AJ30/Z30</f>
        <v>1.00001192664927</v>
      </c>
      <c r="AR30" s="81" t="n">
        <f aca="false">AK30/AA30</f>
        <v>1.21120617346083</v>
      </c>
      <c r="AS30" s="79" t="e">
        <f aca="false">AL30/AB30</f>
        <v>#DIV/0!</v>
      </c>
      <c r="AU30" s="31"/>
      <c r="AW30" s="67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393.1936</v>
      </c>
      <c r="F31" s="85" t="n">
        <v>35.9535</v>
      </c>
      <c r="G31" s="85" t="n">
        <v>39.3699</v>
      </c>
      <c r="H31" s="86" t="n">
        <v>40.4336</v>
      </c>
      <c r="I31" s="66"/>
      <c r="J31" s="84" t="n">
        <v>390.788</v>
      </c>
      <c r="K31" s="85" t="n">
        <v>35.9694</v>
      </c>
      <c r="L31" s="85" t="n">
        <v>39.367</v>
      </c>
      <c r="M31" s="86" t="n">
        <v>40.432</v>
      </c>
      <c r="N31" s="67"/>
      <c r="O31" s="83"/>
      <c r="P31" s="87"/>
      <c r="Q31" s="82"/>
      <c r="R31" s="83"/>
      <c r="S31" s="87"/>
      <c r="T31" s="82"/>
      <c r="U31" s="67"/>
      <c r="V31" s="84" t="n">
        <v>2028.1624</v>
      </c>
      <c r="W31" s="85" t="n">
        <v>38.0429</v>
      </c>
      <c r="X31" s="85" t="n">
        <v>40.6583</v>
      </c>
      <c r="Y31" s="85" t="n">
        <v>41.9101</v>
      </c>
      <c r="Z31" s="84" t="n">
        <v>21833.33</v>
      </c>
      <c r="AA31" s="85" t="n">
        <v>57.16</v>
      </c>
      <c r="AB31" s="85"/>
      <c r="AC31" s="88" t="n">
        <f aca="false">Z31/3600</f>
        <v>6.06481388888889</v>
      </c>
      <c r="AD31" s="79" t="n">
        <f aca="false">E31+V31</f>
        <v>2421.356</v>
      </c>
      <c r="AE31" s="67"/>
      <c r="AF31" s="84" t="n">
        <v>2028.1624</v>
      </c>
      <c r="AG31" s="85" t="n">
        <v>38.0429</v>
      </c>
      <c r="AH31" s="85" t="n">
        <v>40.6583</v>
      </c>
      <c r="AI31" s="85" t="n">
        <v>41.9101</v>
      </c>
      <c r="AJ31" s="84" t="n">
        <v>21762</v>
      </c>
      <c r="AK31" s="85" t="n">
        <v>67.88</v>
      </c>
      <c r="AL31" s="85"/>
      <c r="AM31" s="88" t="n">
        <f aca="false">AJ31/3600</f>
        <v>6.045</v>
      </c>
      <c r="AN31" s="79" t="n">
        <f aca="false">J31+AF31</f>
        <v>2418.9504</v>
      </c>
      <c r="AO31" s="67"/>
      <c r="AP31" s="67"/>
      <c r="AQ31" s="89" t="n">
        <f aca="false">AJ31/Z31</f>
        <v>0.996732976600454</v>
      </c>
      <c r="AR31" s="90" t="n">
        <f aca="false">AK31/AA31</f>
        <v>1.18754373687894</v>
      </c>
      <c r="AS31" s="91" t="e">
        <f aca="false">AL31/AB31</f>
        <v>#DIV/0!</v>
      </c>
      <c r="AU31" s="31"/>
      <c r="AW31" s="67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2063.644</v>
      </c>
      <c r="F32" s="64" t="n">
        <v>36.8761</v>
      </c>
      <c r="G32" s="64" t="n">
        <v>39.8976</v>
      </c>
      <c r="H32" s="65" t="n">
        <v>40.9123</v>
      </c>
      <c r="I32" s="66"/>
      <c r="J32" s="63" t="n">
        <v>2057.9616</v>
      </c>
      <c r="K32" s="64" t="n">
        <v>36.8792</v>
      </c>
      <c r="L32" s="64" t="n">
        <v>39.8937</v>
      </c>
      <c r="M32" s="65" t="n">
        <v>40.9122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1125.592</v>
      </c>
      <c r="W32" s="64" t="n">
        <v>35.5905</v>
      </c>
      <c r="X32" s="64" t="n">
        <v>39.3457</v>
      </c>
      <c r="Y32" s="64" t="n">
        <v>40.8241</v>
      </c>
      <c r="Z32" s="63" t="n">
        <v>20318.06</v>
      </c>
      <c r="AA32" s="64" t="n">
        <v>54.46</v>
      </c>
      <c r="AB32" s="64"/>
      <c r="AC32" s="68" t="n">
        <f aca="false">Z32/3600</f>
        <v>5.64390555555556</v>
      </c>
      <c r="AD32" s="69" t="n">
        <f aca="false">E32+V32</f>
        <v>3189.236</v>
      </c>
      <c r="AE32" s="67"/>
      <c r="AF32" s="63" t="n">
        <v>1125.592</v>
      </c>
      <c r="AG32" s="64" t="n">
        <v>35.5905</v>
      </c>
      <c r="AH32" s="64" t="n">
        <v>39.3457</v>
      </c>
      <c r="AI32" s="64" t="n">
        <v>40.8241</v>
      </c>
      <c r="AJ32" s="63" t="n">
        <v>20861.5</v>
      </c>
      <c r="AK32" s="64" t="n">
        <v>68.39</v>
      </c>
      <c r="AL32" s="64"/>
      <c r="AM32" s="68" t="n">
        <f aca="false">AJ32/3600</f>
        <v>5.79486111111111</v>
      </c>
      <c r="AN32" s="69" t="n">
        <f aca="false">J32+AF32</f>
        <v>3183.5536</v>
      </c>
      <c r="AO32" s="67"/>
      <c r="AP32" s="67"/>
      <c r="AQ32" s="70" t="n">
        <f aca="false">AJ32/Z32</f>
        <v>1.02674664805597</v>
      </c>
      <c r="AR32" s="71" t="n">
        <f aca="false">AK32/AA32</f>
        <v>1.25578406169666</v>
      </c>
      <c r="AS32" s="69" t="e">
        <f aca="false">AL32/AB32</f>
        <v>#DIV/0!</v>
      </c>
      <c r="AU32" s="31"/>
      <c r="AW32" s="67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6"/>
      <c r="J33" s="75" t="n">
        <v>1197.684</v>
      </c>
      <c r="K33" s="76" t="n">
        <v>35.7271</v>
      </c>
      <c r="L33" s="76" t="n">
        <v>39.3681</v>
      </c>
      <c r="M33" s="77" t="n">
        <v>40.4187</v>
      </c>
      <c r="N33" s="67"/>
      <c r="O33" s="47"/>
      <c r="P33" s="8"/>
      <c r="Q33" s="42"/>
      <c r="R33" s="47"/>
      <c r="S33" s="8"/>
      <c r="T33" s="42"/>
      <c r="U33" s="67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20236.5</v>
      </c>
      <c r="AA33" s="76" t="n">
        <v>55.05</v>
      </c>
      <c r="AB33" s="76"/>
      <c r="AC33" s="78" t="n">
        <f aca="false">Z33/3600</f>
        <v>5.62125</v>
      </c>
      <c r="AD33" s="79" t="n">
        <f aca="false">E33+V33</f>
        <v>2325.7952</v>
      </c>
      <c r="AE33" s="67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20435.77</v>
      </c>
      <c r="AK33" s="76" t="n">
        <v>66.13</v>
      </c>
      <c r="AL33" s="76"/>
      <c r="AM33" s="78" t="n">
        <f aca="false">AJ33/3600</f>
        <v>5.67660277777778</v>
      </c>
      <c r="AN33" s="79" t="n">
        <f aca="false">J33+AF33</f>
        <v>2323.276</v>
      </c>
      <c r="AO33" s="67"/>
      <c r="AP33" s="67"/>
      <c r="AQ33" s="80" t="n">
        <f aca="false">AJ33/Z33</f>
        <v>1.00984705853285</v>
      </c>
      <c r="AR33" s="81" t="n">
        <f aca="false">AK33/AA33</f>
        <v>1.20127157129882</v>
      </c>
      <c r="AS33" s="79" t="e">
        <f aca="false">AL33/AB33</f>
        <v>#DIV/0!</v>
      </c>
      <c r="AU33" s="31"/>
      <c r="AW33" s="67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6"/>
      <c r="J34" s="75" t="n">
        <v>472.6504</v>
      </c>
      <c r="K34" s="76" t="n">
        <v>34.6041</v>
      </c>
      <c r="L34" s="76" t="n">
        <v>38.5514</v>
      </c>
      <c r="M34" s="77" t="n">
        <v>39.7341</v>
      </c>
      <c r="N34" s="67"/>
      <c r="O34" s="47"/>
      <c r="P34" s="8"/>
      <c r="Q34" s="42"/>
      <c r="R34" s="47"/>
      <c r="S34" s="8"/>
      <c r="T34" s="42"/>
      <c r="U34" s="67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9760.14</v>
      </c>
      <c r="AA34" s="76" t="n">
        <v>52.63</v>
      </c>
      <c r="AB34" s="76"/>
      <c r="AC34" s="78" t="n">
        <f aca="false">Z34/3600</f>
        <v>5.48892777777778</v>
      </c>
      <c r="AD34" s="79" t="n">
        <f aca="false">E34+V34</f>
        <v>1598.368</v>
      </c>
      <c r="AE34" s="67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20038.15</v>
      </c>
      <c r="AK34" s="76" t="n">
        <v>65.18</v>
      </c>
      <c r="AL34" s="76"/>
      <c r="AM34" s="78" t="n">
        <f aca="false">AJ34/3600</f>
        <v>5.56615277777778</v>
      </c>
      <c r="AN34" s="79" t="n">
        <f aca="false">J34+AF34</f>
        <v>1598.2424</v>
      </c>
      <c r="AO34" s="67"/>
      <c r="AP34" s="67"/>
      <c r="AQ34" s="80" t="n">
        <f aca="false">AJ34/Z34</f>
        <v>1.01406923230301</v>
      </c>
      <c r="AR34" s="81" t="n">
        <f aca="false">AK34/AA34</f>
        <v>1.23845715371461</v>
      </c>
      <c r="AS34" s="79" t="e">
        <f aca="false">AL34/AB34</f>
        <v>#DIV/0!</v>
      </c>
      <c r="AU34" s="31"/>
      <c r="AW34" s="67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118.4688</v>
      </c>
      <c r="F35" s="85" t="n">
        <v>33.9564</v>
      </c>
      <c r="G35" s="85" t="n">
        <v>38.21</v>
      </c>
      <c r="H35" s="86" t="n">
        <v>39.4496</v>
      </c>
      <c r="I35" s="66"/>
      <c r="J35" s="84" t="n">
        <v>119.6928</v>
      </c>
      <c r="K35" s="85" t="n">
        <v>33.9808</v>
      </c>
      <c r="L35" s="85" t="n">
        <v>38.2073</v>
      </c>
      <c r="M35" s="86" t="n">
        <v>39.4464</v>
      </c>
      <c r="N35" s="67"/>
      <c r="O35" s="83"/>
      <c r="P35" s="87"/>
      <c r="Q35" s="82"/>
      <c r="R35" s="83"/>
      <c r="S35" s="87"/>
      <c r="T35" s="82"/>
      <c r="U35" s="67"/>
      <c r="V35" s="84" t="n">
        <v>1125.592</v>
      </c>
      <c r="W35" s="85" t="n">
        <v>35.5905</v>
      </c>
      <c r="X35" s="85" t="n">
        <v>39.3457</v>
      </c>
      <c r="Y35" s="85" t="n">
        <v>40.8241</v>
      </c>
      <c r="Z35" s="84" t="n">
        <v>20716.11</v>
      </c>
      <c r="AA35" s="85" t="n">
        <v>57.17</v>
      </c>
      <c r="AB35" s="85"/>
      <c r="AC35" s="88" t="n">
        <f aca="false">Z35/3600</f>
        <v>5.754475</v>
      </c>
      <c r="AD35" s="79" t="n">
        <f aca="false">E35+V35</f>
        <v>1244.0608</v>
      </c>
      <c r="AE35" s="67"/>
      <c r="AF35" s="84" t="n">
        <v>1125.592</v>
      </c>
      <c r="AG35" s="85" t="n">
        <v>35.5905</v>
      </c>
      <c r="AH35" s="85" t="n">
        <v>39.3457</v>
      </c>
      <c r="AI35" s="85" t="n">
        <v>40.8241</v>
      </c>
      <c r="AJ35" s="84" t="n">
        <v>20700.6</v>
      </c>
      <c r="AK35" s="85" t="n">
        <v>70.04</v>
      </c>
      <c r="AL35" s="85"/>
      <c r="AM35" s="88" t="n">
        <f aca="false">AJ35/3600</f>
        <v>5.75016666666667</v>
      </c>
      <c r="AN35" s="79" t="n">
        <f aca="false">J35+AF35</f>
        <v>1245.2848</v>
      </c>
      <c r="AO35" s="67"/>
      <c r="AP35" s="67"/>
      <c r="AQ35" s="89" t="n">
        <f aca="false">AJ35/Z35</f>
        <v>0.9992513073159</v>
      </c>
      <c r="AR35" s="90" t="n">
        <f aca="false">AK35/AA35</f>
        <v>1.22511806891726</v>
      </c>
      <c r="AS35" s="91" t="e">
        <f aca="false">AL35/AB35</f>
        <v>#DIV/0!</v>
      </c>
      <c r="AU35" s="31"/>
      <c r="AW35" s="67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7"/>
      <c r="B36" s="61" t="s">
        <v>70</v>
      </c>
      <c r="C36" s="62" t="n">
        <f aca="false">C28</f>
        <v>26</v>
      </c>
      <c r="D36" s="60" t="n">
        <f aca="false">D28</f>
        <v>24</v>
      </c>
      <c r="E36" s="63" t="n">
        <v>8224.064</v>
      </c>
      <c r="F36" s="64" t="n">
        <v>37.7703</v>
      </c>
      <c r="G36" s="64" t="n">
        <v>39.5512</v>
      </c>
      <c r="H36" s="65" t="n">
        <v>42.6441</v>
      </c>
      <c r="I36" s="66"/>
      <c r="J36" s="63" t="n">
        <v>8216.0328</v>
      </c>
      <c r="K36" s="64" t="n">
        <v>37.7732</v>
      </c>
      <c r="L36" s="64" t="n">
        <v>39.5499</v>
      </c>
      <c r="M36" s="65" t="n">
        <v>42.6416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3564.7832</v>
      </c>
      <c r="W36" s="64" t="n">
        <v>38.3927</v>
      </c>
      <c r="X36" s="64" t="n">
        <v>40.8749</v>
      </c>
      <c r="Y36" s="64" t="n">
        <v>42.4324</v>
      </c>
      <c r="Z36" s="63" t="n">
        <v>51336.97</v>
      </c>
      <c r="AA36" s="64" t="n">
        <v>111.55</v>
      </c>
      <c r="AB36" s="64"/>
      <c r="AC36" s="68" t="n">
        <f aca="false">Z36/3600</f>
        <v>14.2602694444444</v>
      </c>
      <c r="AD36" s="69" t="n">
        <f aca="false">E36+V36</f>
        <v>11788.8472</v>
      </c>
      <c r="AE36" s="67"/>
      <c r="AF36" s="63" t="n">
        <v>3564.7832</v>
      </c>
      <c r="AG36" s="64" t="n">
        <v>38.3927</v>
      </c>
      <c r="AH36" s="64" t="n">
        <v>40.8749</v>
      </c>
      <c r="AI36" s="64" t="n">
        <v>42.4324</v>
      </c>
      <c r="AJ36" s="63" t="n">
        <v>51232.11</v>
      </c>
      <c r="AK36" s="64" t="n">
        <v>144.09</v>
      </c>
      <c r="AL36" s="64"/>
      <c r="AM36" s="68" t="n">
        <f aca="false">AJ36/3600</f>
        <v>14.2311416666667</v>
      </c>
      <c r="AN36" s="69" t="n">
        <f aca="false">J36+AF36</f>
        <v>11780.816</v>
      </c>
      <c r="AO36" s="67"/>
      <c r="AP36" s="67"/>
      <c r="AQ36" s="70" t="n">
        <f aca="false">AJ36/Z36</f>
        <v>0.997957417432311</v>
      </c>
      <c r="AR36" s="71" t="n">
        <f aca="false">AK36/AA36</f>
        <v>1.29170775437024</v>
      </c>
      <c r="AS36" s="69" t="e">
        <f aca="false">AL36/AB36</f>
        <v>#DIV/0!</v>
      </c>
      <c r="AU36" s="31"/>
      <c r="AW36" s="67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6"/>
      <c r="J37" s="75" t="n">
        <v>4257.4792</v>
      </c>
      <c r="K37" s="76" t="n">
        <v>37.0584</v>
      </c>
      <c r="L37" s="76" t="n">
        <v>39.124</v>
      </c>
      <c r="M37" s="77" t="n">
        <v>41.8686</v>
      </c>
      <c r="N37" s="67"/>
      <c r="O37" s="47"/>
      <c r="P37" s="8"/>
      <c r="Q37" s="42"/>
      <c r="R37" s="47"/>
      <c r="S37" s="8"/>
      <c r="T37" s="42"/>
      <c r="U37" s="67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8301.55</v>
      </c>
      <c r="AA37" s="76" t="n">
        <v>106.65</v>
      </c>
      <c r="AB37" s="76"/>
      <c r="AC37" s="78" t="n">
        <f aca="false">Z37/3600</f>
        <v>13.4170972222222</v>
      </c>
      <c r="AD37" s="79" t="n">
        <f aca="false">E37+V37</f>
        <v>7839.1856</v>
      </c>
      <c r="AE37" s="67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9354.89</v>
      </c>
      <c r="AK37" s="76" t="n">
        <v>134.56</v>
      </c>
      <c r="AL37" s="76"/>
      <c r="AM37" s="78" t="n">
        <f aca="false">AJ37/3600</f>
        <v>13.7096916666667</v>
      </c>
      <c r="AN37" s="79" t="n">
        <f aca="false">J37+AF37</f>
        <v>7822.2624</v>
      </c>
      <c r="AO37" s="67"/>
      <c r="AP37" s="67"/>
      <c r="AQ37" s="80" t="n">
        <f aca="false">AJ37/Z37</f>
        <v>1.02180758174427</v>
      </c>
      <c r="AR37" s="81" t="n">
        <f aca="false">AK37/AA37</f>
        <v>1.26169714017815</v>
      </c>
      <c r="AS37" s="79" t="e">
        <f aca="false">AL37/AB37</f>
        <v>#DIV/0!</v>
      </c>
      <c r="AU37" s="31"/>
      <c r="AW37" s="67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6"/>
      <c r="J38" s="75" t="n">
        <v>1816.8296</v>
      </c>
      <c r="K38" s="76" t="n">
        <v>36.2992</v>
      </c>
      <c r="L38" s="76" t="n">
        <v>38.7666</v>
      </c>
      <c r="M38" s="77" t="n">
        <v>41.2134</v>
      </c>
      <c r="N38" s="67"/>
      <c r="O38" s="47"/>
      <c r="P38" s="8"/>
      <c r="Q38" s="42"/>
      <c r="R38" s="47"/>
      <c r="S38" s="8"/>
      <c r="T38" s="42"/>
      <c r="U38" s="67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6973.96</v>
      </c>
      <c r="AA38" s="76" t="n">
        <v>99.89</v>
      </c>
      <c r="AB38" s="76"/>
      <c r="AC38" s="78" t="n">
        <f aca="false">Z38/3600</f>
        <v>13.0483222222222</v>
      </c>
      <c r="AD38" s="79" t="n">
        <f aca="false">E38+V38</f>
        <v>5398.8416</v>
      </c>
      <c r="AE38" s="67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7790.89</v>
      </c>
      <c r="AK38" s="76" t="n">
        <v>126.85</v>
      </c>
      <c r="AL38" s="76"/>
      <c r="AM38" s="78" t="n">
        <f aca="false">AJ38/3600</f>
        <v>13.2752472222222</v>
      </c>
      <c r="AN38" s="79" t="n">
        <f aca="false">J38+AF38</f>
        <v>5381.6128</v>
      </c>
      <c r="AO38" s="67"/>
      <c r="AP38" s="67"/>
      <c r="AQ38" s="80" t="n">
        <f aca="false">AJ38/Z38</f>
        <v>1.01739112478488</v>
      </c>
      <c r="AR38" s="81" t="n">
        <f aca="false">AK38/AA38</f>
        <v>1.26989688657523</v>
      </c>
      <c r="AS38" s="79" t="e">
        <f aca="false">AL38/AB38</f>
        <v>#DIV/0!</v>
      </c>
      <c r="AU38" s="31"/>
      <c r="AW38" s="67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787.2592</v>
      </c>
      <c r="F39" s="85" t="n">
        <v>35.7855</v>
      </c>
      <c r="G39" s="85" t="n">
        <v>38.6004</v>
      </c>
      <c r="H39" s="86" t="n">
        <v>40.9055</v>
      </c>
      <c r="I39" s="66"/>
      <c r="J39" s="84" t="n">
        <v>769.024</v>
      </c>
      <c r="K39" s="85" t="n">
        <v>35.8052</v>
      </c>
      <c r="L39" s="85" t="n">
        <v>38.5979</v>
      </c>
      <c r="M39" s="86" t="n">
        <v>40.902</v>
      </c>
      <c r="N39" s="67"/>
      <c r="O39" s="83"/>
      <c r="P39" s="87"/>
      <c r="Q39" s="82"/>
      <c r="R39" s="83"/>
      <c r="S39" s="87"/>
      <c r="T39" s="82"/>
      <c r="U39" s="67"/>
      <c r="V39" s="84" t="n">
        <v>3564.7832</v>
      </c>
      <c r="W39" s="85" t="n">
        <v>38.3927</v>
      </c>
      <c r="X39" s="85" t="n">
        <v>40.8749</v>
      </c>
      <c r="Y39" s="85" t="n">
        <v>42.4324</v>
      </c>
      <c r="Z39" s="84" t="n">
        <v>46830.27</v>
      </c>
      <c r="AA39" s="85" t="n">
        <v>110.97</v>
      </c>
      <c r="AB39" s="85"/>
      <c r="AC39" s="88" t="n">
        <f aca="false">Z39/3600</f>
        <v>13.0084083333333</v>
      </c>
      <c r="AD39" s="79" t="n">
        <f aca="false">E39+V39</f>
        <v>4352.0424</v>
      </c>
      <c r="AE39" s="67"/>
      <c r="AF39" s="84" t="n">
        <v>3564.7832</v>
      </c>
      <c r="AG39" s="85" t="n">
        <v>38.3927</v>
      </c>
      <c r="AH39" s="85" t="n">
        <v>40.8749</v>
      </c>
      <c r="AI39" s="85" t="n">
        <v>42.4324</v>
      </c>
      <c r="AJ39" s="84" t="n">
        <v>47860.96</v>
      </c>
      <c r="AK39" s="85" t="n">
        <v>127.56</v>
      </c>
      <c r="AL39" s="85"/>
      <c r="AM39" s="88" t="n">
        <f aca="false">AJ39/3600</f>
        <v>13.2947111111111</v>
      </c>
      <c r="AN39" s="79" t="n">
        <f aca="false">J39+AF39</f>
        <v>4333.8072</v>
      </c>
      <c r="AO39" s="67"/>
      <c r="AP39" s="67"/>
      <c r="AQ39" s="89" t="n">
        <f aca="false">AJ39/Z39</f>
        <v>1.02200905525422</v>
      </c>
      <c r="AR39" s="90" t="n">
        <f aca="false">AK39/AA39</f>
        <v>1.14949986482833</v>
      </c>
      <c r="AS39" s="91" t="e">
        <f aca="false">AL39/AB39</f>
        <v>#DIV/0!</v>
      </c>
      <c r="AU39" s="31"/>
      <c r="AW39" s="67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3567.0296</v>
      </c>
      <c r="F40" s="64" t="n">
        <v>36.4</v>
      </c>
      <c r="G40" s="64" t="n">
        <v>38.7777</v>
      </c>
      <c r="H40" s="65" t="n">
        <v>41.2591</v>
      </c>
      <c r="I40" s="66"/>
      <c r="J40" s="63" t="n">
        <v>3563.5592</v>
      </c>
      <c r="K40" s="64" t="n">
        <v>36.4059</v>
      </c>
      <c r="L40" s="64" t="n">
        <v>38.7751</v>
      </c>
      <c r="M40" s="65" t="n">
        <v>41.2545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2052.696</v>
      </c>
      <c r="W40" s="64" t="n">
        <v>36.1328</v>
      </c>
      <c r="X40" s="64" t="n">
        <v>39.8951</v>
      </c>
      <c r="Y40" s="64" t="n">
        <v>41.0262</v>
      </c>
      <c r="Z40" s="63" t="n">
        <v>44840.6</v>
      </c>
      <c r="AA40" s="64" t="n">
        <v>107.01</v>
      </c>
      <c r="AB40" s="64"/>
      <c r="AC40" s="68" t="n">
        <f aca="false">Z40/3600</f>
        <v>12.4557222222222</v>
      </c>
      <c r="AD40" s="69" t="n">
        <f aca="false">E40+V40</f>
        <v>5619.7256</v>
      </c>
      <c r="AE40" s="67"/>
      <c r="AF40" s="63" t="n">
        <v>2052.696</v>
      </c>
      <c r="AG40" s="64" t="n">
        <v>36.1328</v>
      </c>
      <c r="AH40" s="64" t="n">
        <v>39.8951</v>
      </c>
      <c r="AI40" s="64" t="n">
        <v>41.0262</v>
      </c>
      <c r="AJ40" s="63" t="n">
        <v>45015.08</v>
      </c>
      <c r="AK40" s="64" t="n">
        <v>133.09</v>
      </c>
      <c r="AL40" s="64"/>
      <c r="AM40" s="68" t="n">
        <f aca="false">AJ40/3600</f>
        <v>12.5041888888889</v>
      </c>
      <c r="AN40" s="69" t="n">
        <f aca="false">J40+AF40</f>
        <v>5616.2552</v>
      </c>
      <c r="AO40" s="67"/>
      <c r="AP40" s="67"/>
      <c r="AQ40" s="70" t="n">
        <f aca="false">AJ40/Z40</f>
        <v>1.00389111653279</v>
      </c>
      <c r="AR40" s="71" t="n">
        <f aca="false">AK40/AA40</f>
        <v>1.24371554060368</v>
      </c>
      <c r="AS40" s="69" t="e">
        <f aca="false">AL40/AB40</f>
        <v>#DIV/0!</v>
      </c>
      <c r="AU40" s="31"/>
      <c r="AW40" s="67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6"/>
      <c r="J41" s="75" t="n">
        <v>2026.828</v>
      </c>
      <c r="K41" s="76" t="n">
        <v>35.53</v>
      </c>
      <c r="L41" s="76" t="n">
        <v>38.4856</v>
      </c>
      <c r="M41" s="77" t="n">
        <v>40.7259</v>
      </c>
      <c r="N41" s="67"/>
      <c r="O41" s="47"/>
      <c r="P41" s="8"/>
      <c r="Q41" s="42"/>
      <c r="R41" s="47"/>
      <c r="S41" s="8"/>
      <c r="T41" s="42"/>
      <c r="U41" s="67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3406.79</v>
      </c>
      <c r="AA41" s="76" t="n">
        <v>97.43</v>
      </c>
      <c r="AB41" s="76"/>
      <c r="AC41" s="78" t="n">
        <f aca="false">Z41/3600</f>
        <v>12.0574416666667</v>
      </c>
      <c r="AD41" s="79" t="n">
        <f aca="false">E41+V41</f>
        <v>4087.8752</v>
      </c>
      <c r="AE41" s="67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43968.8</v>
      </c>
      <c r="AK41" s="76" t="n">
        <v>121.96</v>
      </c>
      <c r="AL41" s="76"/>
      <c r="AM41" s="78" t="n">
        <f aca="false">AJ41/3600</f>
        <v>12.2135555555556</v>
      </c>
      <c r="AN41" s="79" t="n">
        <f aca="false">J41+AF41</f>
        <v>4079.524</v>
      </c>
      <c r="AO41" s="67"/>
      <c r="AP41" s="67"/>
      <c r="AQ41" s="80" t="n">
        <f aca="false">AJ41/Z41</f>
        <v>1.01294751351114</v>
      </c>
      <c r="AR41" s="81" t="n">
        <f aca="false">AK41/AA41</f>
        <v>1.2517705018988</v>
      </c>
      <c r="AS41" s="79" t="e">
        <f aca="false">AL41/AB41</f>
        <v>#DIV/0!</v>
      </c>
      <c r="AU41" s="31"/>
      <c r="AW41" s="67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6"/>
      <c r="J42" s="75" t="n">
        <v>832.5672</v>
      </c>
      <c r="K42" s="76" t="n">
        <v>34.6477</v>
      </c>
      <c r="L42" s="76" t="n">
        <v>38.0788</v>
      </c>
      <c r="M42" s="77" t="n">
        <v>40.0228</v>
      </c>
      <c r="N42" s="67"/>
      <c r="O42" s="47"/>
      <c r="P42" s="8"/>
      <c r="Q42" s="42"/>
      <c r="R42" s="47"/>
      <c r="S42" s="8"/>
      <c r="T42" s="42"/>
      <c r="U42" s="67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366.39</v>
      </c>
      <c r="AA42" s="76" t="n">
        <v>106.77</v>
      </c>
      <c r="AB42" s="76"/>
      <c r="AC42" s="78" t="n">
        <f aca="false">Z42/3600</f>
        <v>12.3239972222222</v>
      </c>
      <c r="AD42" s="79" t="n">
        <f aca="false">E42+V42</f>
        <v>2895.46</v>
      </c>
      <c r="AE42" s="67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44027.1</v>
      </c>
      <c r="AK42" s="76" t="n">
        <v>122.93</v>
      </c>
      <c r="AL42" s="76"/>
      <c r="AM42" s="78" t="n">
        <f aca="false">AJ42/3600</f>
        <v>12.22975</v>
      </c>
      <c r="AN42" s="79" t="n">
        <f aca="false">J42+AF42</f>
        <v>2885.2632</v>
      </c>
      <c r="AO42" s="67"/>
      <c r="AP42" s="67"/>
      <c r="AQ42" s="80" t="n">
        <f aca="false">AJ42/Z42</f>
        <v>0.992352544347196</v>
      </c>
      <c r="AR42" s="81" t="n">
        <f aca="false">AK42/AA42</f>
        <v>1.1513533764166</v>
      </c>
      <c r="AS42" s="79" t="e">
        <f aca="false">AL42/AB42</f>
        <v>#DIV/0!</v>
      </c>
      <c r="AU42" s="31"/>
      <c r="AW42" s="67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311.2328</v>
      </c>
      <c r="F43" s="85" t="n">
        <v>34.1406</v>
      </c>
      <c r="G43" s="85" t="n">
        <v>37.8823</v>
      </c>
      <c r="H43" s="86" t="n">
        <v>39.6845</v>
      </c>
      <c r="I43" s="66"/>
      <c r="J43" s="84" t="n">
        <v>304.7184</v>
      </c>
      <c r="K43" s="85" t="n">
        <v>34.1675</v>
      </c>
      <c r="L43" s="85" t="n">
        <v>37.8808</v>
      </c>
      <c r="M43" s="86" t="n">
        <v>39.6842</v>
      </c>
      <c r="N43" s="67"/>
      <c r="O43" s="83"/>
      <c r="P43" s="87"/>
      <c r="Q43" s="82"/>
      <c r="R43" s="83"/>
      <c r="S43" s="87"/>
      <c r="T43" s="82"/>
      <c r="U43" s="67"/>
      <c r="V43" s="84" t="n">
        <v>2052.696</v>
      </c>
      <c r="W43" s="85" t="n">
        <v>36.1328</v>
      </c>
      <c r="X43" s="85" t="n">
        <v>39.8951</v>
      </c>
      <c r="Y43" s="85" t="n">
        <v>41.0262</v>
      </c>
      <c r="Z43" s="84" t="n">
        <v>44209.55</v>
      </c>
      <c r="AA43" s="85" t="n">
        <v>103.89</v>
      </c>
      <c r="AB43" s="85"/>
      <c r="AC43" s="88" t="n">
        <f aca="false">Z43/3600</f>
        <v>12.2804305555556</v>
      </c>
      <c r="AD43" s="79" t="n">
        <f aca="false">E43+V43</f>
        <v>2363.9288</v>
      </c>
      <c r="AE43" s="67"/>
      <c r="AF43" s="84" t="n">
        <v>2052.696</v>
      </c>
      <c r="AG43" s="85" t="n">
        <v>36.1328</v>
      </c>
      <c r="AH43" s="85" t="n">
        <v>39.8951</v>
      </c>
      <c r="AI43" s="85" t="n">
        <v>41.0262</v>
      </c>
      <c r="AJ43" s="84" t="n">
        <v>43929.95</v>
      </c>
      <c r="AK43" s="85" t="n">
        <v>126.79</v>
      </c>
      <c r="AL43" s="85"/>
      <c r="AM43" s="88" t="n">
        <f aca="false">AJ43/3600</f>
        <v>12.2027638888889</v>
      </c>
      <c r="AN43" s="79" t="n">
        <f aca="false">J43+AF43</f>
        <v>2357.4144</v>
      </c>
      <c r="AO43" s="67"/>
      <c r="AP43" s="67"/>
      <c r="AQ43" s="89" t="n">
        <f aca="false">AJ43/Z43</f>
        <v>0.99367557462132</v>
      </c>
      <c r="AR43" s="90" t="n">
        <f aca="false">AK43/AA43</f>
        <v>1.22042544999519</v>
      </c>
      <c r="AS43" s="91" t="e">
        <f aca="false">AL43/AB43</f>
        <v>#DIV/0!</v>
      </c>
      <c r="AU43" s="31"/>
      <c r="AW43" s="67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7"/>
      <c r="B44" s="61" t="s">
        <v>71</v>
      </c>
      <c r="C44" s="62" t="n">
        <f aca="false">C36</f>
        <v>26</v>
      </c>
      <c r="D44" s="60" t="n">
        <f aca="false">D36</f>
        <v>24</v>
      </c>
      <c r="E44" s="63" t="n">
        <v>8041.9376</v>
      </c>
      <c r="F44" s="64" t="n">
        <v>38.3933</v>
      </c>
      <c r="G44" s="64" t="n">
        <v>43.0252</v>
      </c>
      <c r="H44" s="65" t="n">
        <v>43.782</v>
      </c>
      <c r="I44" s="66"/>
      <c r="J44" s="63" t="n">
        <v>8016.992</v>
      </c>
      <c r="K44" s="64" t="n">
        <v>38.3985</v>
      </c>
      <c r="L44" s="64" t="n">
        <v>43.0198</v>
      </c>
      <c r="M44" s="65" t="n">
        <v>43.7729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3697.0768</v>
      </c>
      <c r="W44" s="64" t="n">
        <v>39.2903</v>
      </c>
      <c r="X44" s="64" t="n">
        <v>43.7288</v>
      </c>
      <c r="Y44" s="64" t="n">
        <v>43.2452</v>
      </c>
      <c r="Z44" s="63" t="n">
        <v>61776.2</v>
      </c>
      <c r="AA44" s="64" t="n">
        <v>132.82</v>
      </c>
      <c r="AB44" s="64"/>
      <c r="AC44" s="68" t="n">
        <f aca="false">Z44/3600</f>
        <v>17.1600555555556</v>
      </c>
      <c r="AD44" s="69" t="n">
        <f aca="false">E44+V44</f>
        <v>11739.0144</v>
      </c>
      <c r="AE44" s="67"/>
      <c r="AF44" s="63" t="n">
        <v>3697.0768</v>
      </c>
      <c r="AG44" s="64" t="n">
        <v>39.2903</v>
      </c>
      <c r="AH44" s="64" t="n">
        <v>43.7288</v>
      </c>
      <c r="AI44" s="64" t="n">
        <v>43.2452</v>
      </c>
      <c r="AJ44" s="63" t="n">
        <v>60819.96</v>
      </c>
      <c r="AK44" s="64" t="n">
        <v>164.29</v>
      </c>
      <c r="AL44" s="64"/>
      <c r="AM44" s="68" t="n">
        <f aca="false">AJ44/3600</f>
        <v>16.8944333333333</v>
      </c>
      <c r="AN44" s="69" t="n">
        <f aca="false">J44+AF44</f>
        <v>11714.0688</v>
      </c>
      <c r="AO44" s="67"/>
      <c r="AP44" s="67"/>
      <c r="AQ44" s="70" t="n">
        <f aca="false">AJ44/Z44</f>
        <v>0.984520899634487</v>
      </c>
      <c r="AR44" s="71" t="n">
        <f aca="false">AK44/AA44</f>
        <v>1.23693720825177</v>
      </c>
      <c r="AS44" s="69" t="e">
        <f aca="false">AL44/AB44</f>
        <v>#DIV/0!</v>
      </c>
      <c r="AU44" s="31"/>
      <c r="AW44" s="67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6"/>
      <c r="J45" s="75" t="n">
        <v>4130.7368</v>
      </c>
      <c r="K45" s="76" t="n">
        <v>37.6514</v>
      </c>
      <c r="L45" s="76" t="n">
        <v>42.4371</v>
      </c>
      <c r="M45" s="77" t="n">
        <v>42.8409</v>
      </c>
      <c r="N45" s="67"/>
      <c r="O45" s="47"/>
      <c r="P45" s="8"/>
      <c r="Q45" s="42"/>
      <c r="R45" s="47"/>
      <c r="S45" s="8"/>
      <c r="T45" s="42"/>
      <c r="U45" s="67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8057.62</v>
      </c>
      <c r="AA45" s="76" t="n">
        <v>132.61</v>
      </c>
      <c r="AB45" s="76"/>
      <c r="AC45" s="78" t="n">
        <f aca="false">Z45/3600</f>
        <v>16.1271166666667</v>
      </c>
      <c r="AD45" s="79" t="n">
        <f aca="false">E45+V45</f>
        <v>7846.4312</v>
      </c>
      <c r="AE45" s="67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8853.11</v>
      </c>
      <c r="AK45" s="76" t="n">
        <v>158.66</v>
      </c>
      <c r="AL45" s="76"/>
      <c r="AM45" s="78" t="n">
        <f aca="false">AJ45/3600</f>
        <v>16.3480861111111</v>
      </c>
      <c r="AN45" s="79" t="n">
        <f aca="false">J45+AF45</f>
        <v>7827.8136</v>
      </c>
      <c r="AO45" s="67"/>
      <c r="AP45" s="67"/>
      <c r="AQ45" s="80" t="n">
        <f aca="false">AJ45/Z45</f>
        <v>1.0137017328647</v>
      </c>
      <c r="AR45" s="81" t="n">
        <f aca="false">AK45/AA45</f>
        <v>1.1964406907473</v>
      </c>
      <c r="AS45" s="79" t="e">
        <f aca="false">AL45/AB45</f>
        <v>#DIV/0!</v>
      </c>
      <c r="AU45" s="31"/>
      <c r="AW45" s="67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6"/>
      <c r="J46" s="75" t="n">
        <v>1790.2864</v>
      </c>
      <c r="K46" s="76" t="n">
        <v>36.9415</v>
      </c>
      <c r="L46" s="76" t="n">
        <v>41.9871</v>
      </c>
      <c r="M46" s="77" t="n">
        <v>42.1462</v>
      </c>
      <c r="N46" s="67"/>
      <c r="O46" s="47"/>
      <c r="P46" s="8"/>
      <c r="Q46" s="42"/>
      <c r="R46" s="47"/>
      <c r="S46" s="8"/>
      <c r="T46" s="42"/>
      <c r="U46" s="67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8187.41</v>
      </c>
      <c r="AA46" s="76" t="n">
        <v>118.35</v>
      </c>
      <c r="AB46" s="76"/>
      <c r="AC46" s="78" t="n">
        <f aca="false">Z46/3600</f>
        <v>16.1631694444444</v>
      </c>
      <c r="AD46" s="79" t="n">
        <f aca="false">E46+V46</f>
        <v>5500.132</v>
      </c>
      <c r="AE46" s="67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58496.42</v>
      </c>
      <c r="AK46" s="76" t="n">
        <v>146.03</v>
      </c>
      <c r="AL46" s="76"/>
      <c r="AM46" s="78" t="n">
        <f aca="false">AJ46/3600</f>
        <v>16.2490055555556</v>
      </c>
      <c r="AN46" s="79" t="n">
        <f aca="false">J46+AF46</f>
        <v>5487.3632</v>
      </c>
      <c r="AO46" s="67"/>
      <c r="AP46" s="67"/>
      <c r="AQ46" s="80" t="n">
        <f aca="false">AJ46/Z46</f>
        <v>1.00531059897665</v>
      </c>
      <c r="AR46" s="81" t="n">
        <f aca="false">AK46/AA46</f>
        <v>1.23388255175327</v>
      </c>
      <c r="AS46" s="79" t="e">
        <f aca="false">AL46/AB46</f>
        <v>#DIV/0!</v>
      </c>
      <c r="AU46" s="31"/>
      <c r="AW46" s="67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860.836</v>
      </c>
      <c r="F47" s="85" t="n">
        <v>36.5163</v>
      </c>
      <c r="G47" s="85" t="n">
        <v>41.7945</v>
      </c>
      <c r="H47" s="86" t="n">
        <v>41.8344</v>
      </c>
      <c r="I47" s="66"/>
      <c r="J47" s="84" t="n">
        <v>849.6672</v>
      </c>
      <c r="K47" s="85" t="n">
        <v>36.5295</v>
      </c>
      <c r="L47" s="85" t="n">
        <v>41.7926</v>
      </c>
      <c r="M47" s="86" t="n">
        <v>41.8275</v>
      </c>
      <c r="N47" s="67"/>
      <c r="O47" s="83"/>
      <c r="P47" s="87"/>
      <c r="Q47" s="82"/>
      <c r="R47" s="83"/>
      <c r="S47" s="87"/>
      <c r="T47" s="82"/>
      <c r="U47" s="67"/>
      <c r="V47" s="84" t="n">
        <v>3697.0768</v>
      </c>
      <c r="W47" s="85" t="n">
        <v>39.2903</v>
      </c>
      <c r="X47" s="85" t="n">
        <v>43.7288</v>
      </c>
      <c r="Y47" s="85" t="n">
        <v>43.2452</v>
      </c>
      <c r="Z47" s="84" t="n">
        <v>59322.34</v>
      </c>
      <c r="AA47" s="85" t="n">
        <v>124.03</v>
      </c>
      <c r="AB47" s="85"/>
      <c r="AC47" s="88" t="n">
        <f aca="false">Z47/3600</f>
        <v>16.4784277777778</v>
      </c>
      <c r="AD47" s="79" t="n">
        <f aca="false">E47+V47</f>
        <v>4557.9128</v>
      </c>
      <c r="AE47" s="67"/>
      <c r="AF47" s="84" t="n">
        <v>3697.0768</v>
      </c>
      <c r="AG47" s="85" t="n">
        <v>39.2903</v>
      </c>
      <c r="AH47" s="85" t="n">
        <v>43.7288</v>
      </c>
      <c r="AI47" s="85" t="n">
        <v>43.2452</v>
      </c>
      <c r="AJ47" s="84" t="n">
        <v>58360</v>
      </c>
      <c r="AK47" s="85" t="n">
        <v>151.46</v>
      </c>
      <c r="AL47" s="85"/>
      <c r="AM47" s="88" t="n">
        <f aca="false">AJ47/3600</f>
        <v>16.2111111111111</v>
      </c>
      <c r="AN47" s="79" t="n">
        <f aca="false">J47+AF47</f>
        <v>4546.744</v>
      </c>
      <c r="AO47" s="67"/>
      <c r="AP47" s="67"/>
      <c r="AQ47" s="89" t="n">
        <f aca="false">AJ47/Z47</f>
        <v>0.983777780849508</v>
      </c>
      <c r="AR47" s="90" t="n">
        <f aca="false">AK47/AA47</f>
        <v>1.2211561718939</v>
      </c>
      <c r="AS47" s="91" t="e">
        <f aca="false">AL47/AB47</f>
        <v>#DIV/0!</v>
      </c>
      <c r="AU47" s="31"/>
      <c r="AW47" s="67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3692.5</v>
      </c>
      <c r="F48" s="64" t="n">
        <v>37.0257</v>
      </c>
      <c r="G48" s="64" t="n">
        <v>41.9753</v>
      </c>
      <c r="H48" s="65" t="n">
        <v>42.2195</v>
      </c>
      <c r="I48" s="66"/>
      <c r="J48" s="63" t="n">
        <v>3674.8704</v>
      </c>
      <c r="K48" s="64" t="n">
        <v>37.0339</v>
      </c>
      <c r="L48" s="64" t="n">
        <v>41.9687</v>
      </c>
      <c r="M48" s="65" t="n">
        <v>42.2145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2118.892</v>
      </c>
      <c r="W48" s="64" t="n">
        <v>37.0835</v>
      </c>
      <c r="X48" s="64" t="n">
        <v>42.4951</v>
      </c>
      <c r="Y48" s="64" t="n">
        <v>41.6139</v>
      </c>
      <c r="Z48" s="63" t="n">
        <v>54417.11</v>
      </c>
      <c r="AA48" s="64" t="n">
        <v>119.54</v>
      </c>
      <c r="AB48" s="64"/>
      <c r="AC48" s="68" t="n">
        <f aca="false">Z48/3600</f>
        <v>15.1158638888889</v>
      </c>
      <c r="AD48" s="69" t="n">
        <f aca="false">E48+V48</f>
        <v>5811.392</v>
      </c>
      <c r="AE48" s="67"/>
      <c r="AF48" s="63" t="n">
        <v>2118.892</v>
      </c>
      <c r="AG48" s="64" t="n">
        <v>37.0835</v>
      </c>
      <c r="AH48" s="64" t="n">
        <v>42.4951</v>
      </c>
      <c r="AI48" s="64" t="n">
        <v>41.6139</v>
      </c>
      <c r="AJ48" s="63" t="n">
        <v>54501.16</v>
      </c>
      <c r="AK48" s="64" t="n">
        <v>152.93</v>
      </c>
      <c r="AL48" s="64"/>
      <c r="AM48" s="68" t="n">
        <f aca="false">AJ48/3600</f>
        <v>15.1392111111111</v>
      </c>
      <c r="AN48" s="69" t="n">
        <f aca="false">J48+AF48</f>
        <v>5793.7624</v>
      </c>
      <c r="AO48" s="67"/>
      <c r="AP48" s="67"/>
      <c r="AQ48" s="70" t="n">
        <f aca="false">AJ48/Z48</f>
        <v>1.00154455096936</v>
      </c>
      <c r="AR48" s="71" t="n">
        <f aca="false">AK48/AA48</f>
        <v>1.27932072946294</v>
      </c>
      <c r="AS48" s="69" t="e">
        <f aca="false">AL48/AB48</f>
        <v>#DIV/0!</v>
      </c>
      <c r="AU48" s="31"/>
      <c r="AW48" s="67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6"/>
      <c r="J49" s="75" t="n">
        <v>1977.136</v>
      </c>
      <c r="K49" s="76" t="n">
        <v>36.1681</v>
      </c>
      <c r="L49" s="76" t="n">
        <v>41.505</v>
      </c>
      <c r="M49" s="77" t="n">
        <v>41.4209</v>
      </c>
      <c r="N49" s="67"/>
      <c r="O49" s="47"/>
      <c r="P49" s="8"/>
      <c r="Q49" s="42"/>
      <c r="R49" s="47"/>
      <c r="S49" s="8"/>
      <c r="T49" s="42"/>
      <c r="U49" s="67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3043.34</v>
      </c>
      <c r="AA49" s="76" t="n">
        <v>116.5</v>
      </c>
      <c r="AB49" s="76"/>
      <c r="AC49" s="78" t="n">
        <f aca="false">Z49/3600</f>
        <v>14.7342611111111</v>
      </c>
      <c r="AD49" s="79" t="n">
        <f aca="false">E49+V49</f>
        <v>4109.9592</v>
      </c>
      <c r="AE49" s="67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53439.64</v>
      </c>
      <c r="AK49" s="76" t="n">
        <v>145.32</v>
      </c>
      <c r="AL49" s="76"/>
      <c r="AM49" s="78" t="n">
        <f aca="false">AJ49/3600</f>
        <v>14.8443444444444</v>
      </c>
      <c r="AN49" s="79" t="n">
        <f aca="false">J49+AF49</f>
        <v>4096.028</v>
      </c>
      <c r="AO49" s="67"/>
      <c r="AP49" s="67"/>
      <c r="AQ49" s="80" t="n">
        <f aca="false">AJ49/Z49</f>
        <v>1.00747124898244</v>
      </c>
      <c r="AR49" s="81" t="n">
        <f aca="false">AK49/AA49</f>
        <v>1.24738197424893</v>
      </c>
      <c r="AS49" s="79" t="e">
        <f aca="false">AL49/AB49</f>
        <v>#DIV/0!</v>
      </c>
      <c r="AU49" s="31"/>
      <c r="AW49" s="67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6"/>
      <c r="J50" s="75" t="n">
        <v>796.5008</v>
      </c>
      <c r="K50" s="76" t="n">
        <v>35.3682</v>
      </c>
      <c r="L50" s="76" t="n">
        <v>41.0378</v>
      </c>
      <c r="M50" s="77" t="n">
        <v>40.736</v>
      </c>
      <c r="N50" s="67"/>
      <c r="O50" s="47"/>
      <c r="P50" s="8"/>
      <c r="Q50" s="42"/>
      <c r="R50" s="47"/>
      <c r="S50" s="8"/>
      <c r="T50" s="42"/>
      <c r="U50" s="67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4117.5</v>
      </c>
      <c r="AA50" s="76" t="n">
        <v>114.28</v>
      </c>
      <c r="AB50" s="76"/>
      <c r="AC50" s="78" t="n">
        <f aca="false">Z50/3600</f>
        <v>15.0326388888889</v>
      </c>
      <c r="AD50" s="79" t="n">
        <f aca="false">E50+V50</f>
        <v>2922.3168</v>
      </c>
      <c r="AE50" s="67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53934.3</v>
      </c>
      <c r="AK50" s="76" t="n">
        <v>150.43</v>
      </c>
      <c r="AL50" s="76"/>
      <c r="AM50" s="78" t="n">
        <f aca="false">AJ50/3600</f>
        <v>14.98175</v>
      </c>
      <c r="AN50" s="79" t="n">
        <f aca="false">J50+AF50</f>
        <v>2915.3928</v>
      </c>
      <c r="AO50" s="67"/>
      <c r="AP50" s="67"/>
      <c r="AQ50" s="80" t="n">
        <f aca="false">AJ50/Z50</f>
        <v>0.99661477340971</v>
      </c>
      <c r="AR50" s="81" t="n">
        <f aca="false">AK50/AA50</f>
        <v>1.31632831641582</v>
      </c>
      <c r="AS50" s="79" t="e">
        <f aca="false">AL50/AB50</f>
        <v>#DIV/0!</v>
      </c>
      <c r="AU50" s="31"/>
      <c r="AW50" s="67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375.8176</v>
      </c>
      <c r="F51" s="85" t="n">
        <v>34.9727</v>
      </c>
      <c r="G51" s="85" t="n">
        <v>40.8447</v>
      </c>
      <c r="H51" s="86" t="n">
        <v>40.4788</v>
      </c>
      <c r="I51" s="66"/>
      <c r="J51" s="84" t="n">
        <v>369.5632</v>
      </c>
      <c r="K51" s="85" t="n">
        <v>34.9918</v>
      </c>
      <c r="L51" s="85" t="n">
        <v>40.8368</v>
      </c>
      <c r="M51" s="86" t="n">
        <v>40.4738</v>
      </c>
      <c r="N51" s="67"/>
      <c r="O51" s="83"/>
      <c r="P51" s="87"/>
      <c r="Q51" s="82"/>
      <c r="R51" s="83"/>
      <c r="S51" s="87"/>
      <c r="T51" s="82"/>
      <c r="U51" s="67"/>
      <c r="V51" s="84" t="n">
        <v>2118.892</v>
      </c>
      <c r="W51" s="85" t="n">
        <v>37.0835</v>
      </c>
      <c r="X51" s="85" t="n">
        <v>42.4951</v>
      </c>
      <c r="Y51" s="85" t="n">
        <v>41.6139</v>
      </c>
      <c r="Z51" s="84" t="n">
        <v>54269.89</v>
      </c>
      <c r="AA51" s="85" t="n">
        <v>119.66</v>
      </c>
      <c r="AB51" s="85"/>
      <c r="AC51" s="88" t="n">
        <f aca="false">Z51/3600</f>
        <v>15.0749694444444</v>
      </c>
      <c r="AD51" s="79" t="n">
        <f aca="false">E51+V51</f>
        <v>2494.7096</v>
      </c>
      <c r="AE51" s="67"/>
      <c r="AF51" s="84" t="n">
        <v>2118.892</v>
      </c>
      <c r="AG51" s="85" t="n">
        <v>37.0835</v>
      </c>
      <c r="AH51" s="85" t="n">
        <v>42.4951</v>
      </c>
      <c r="AI51" s="85" t="n">
        <v>41.6139</v>
      </c>
      <c r="AJ51" s="84" t="n">
        <v>54567.22</v>
      </c>
      <c r="AK51" s="85" t="n">
        <v>149.74</v>
      </c>
      <c r="AL51" s="85"/>
      <c r="AM51" s="88" t="n">
        <f aca="false">AJ51/3600</f>
        <v>15.1575611111111</v>
      </c>
      <c r="AN51" s="79" t="n">
        <f aca="false">J51+AF51</f>
        <v>2488.4552</v>
      </c>
      <c r="AO51" s="67"/>
      <c r="AP51" s="67"/>
      <c r="AQ51" s="89" t="n">
        <f aca="false">AJ51/Z51</f>
        <v>1.00547872862834</v>
      </c>
      <c r="AR51" s="90" t="n">
        <f aca="false">AK51/AA51</f>
        <v>1.25137890690289</v>
      </c>
      <c r="AS51" s="91" t="e">
        <f aca="false">AL51/AB51</f>
        <v>#DIV/0!</v>
      </c>
      <c r="AU51" s="31"/>
      <c r="AW51" s="67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7"/>
      <c r="B52" s="61" t="s">
        <v>72</v>
      </c>
      <c r="C52" s="62" t="n">
        <f aca="false">C44</f>
        <v>26</v>
      </c>
      <c r="D52" s="60" t="n">
        <f aca="false">D44</f>
        <v>24</v>
      </c>
      <c r="E52" s="63" t="n">
        <v>18026.6264</v>
      </c>
      <c r="F52" s="64" t="n">
        <v>36.2952</v>
      </c>
      <c r="G52" s="64" t="n">
        <v>41.3808</v>
      </c>
      <c r="H52" s="65" t="n">
        <v>43.6067</v>
      </c>
      <c r="I52" s="66"/>
      <c r="J52" s="63" t="n">
        <v>18020.6408</v>
      </c>
      <c r="K52" s="64" t="n">
        <v>36.2954</v>
      </c>
      <c r="L52" s="64" t="n">
        <v>41.3793</v>
      </c>
      <c r="M52" s="65" t="n">
        <v>43.6049</v>
      </c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2791.7152</v>
      </c>
      <c r="W52" s="64" t="n">
        <v>37.7838</v>
      </c>
      <c r="X52" s="64" t="n">
        <v>42.4051</v>
      </c>
      <c r="Y52" s="64" t="n">
        <v>44.622</v>
      </c>
      <c r="Z52" s="63" t="n">
        <v>63990.73</v>
      </c>
      <c r="AA52" s="64" t="n">
        <v>162.59</v>
      </c>
      <c r="AB52" s="64"/>
      <c r="AC52" s="68" t="n">
        <f aca="false">Z52/3600</f>
        <v>17.7752027777778</v>
      </c>
      <c r="AD52" s="69" t="n">
        <f aca="false">E52+V52</f>
        <v>20818.3416</v>
      </c>
      <c r="AE52" s="67"/>
      <c r="AF52" s="63" t="n">
        <v>2791.7152</v>
      </c>
      <c r="AG52" s="64" t="n">
        <v>37.7838</v>
      </c>
      <c r="AH52" s="64" t="n">
        <v>42.4051</v>
      </c>
      <c r="AI52" s="64" t="n">
        <v>44.622</v>
      </c>
      <c r="AJ52" s="63" t="n">
        <v>62817.84</v>
      </c>
      <c r="AK52" s="64" t="n">
        <v>186.66</v>
      </c>
      <c r="AL52" s="64"/>
      <c r="AM52" s="68" t="n">
        <f aca="false">AJ52/3600</f>
        <v>17.4494</v>
      </c>
      <c r="AN52" s="69" t="n">
        <f aca="false">J52+AF52</f>
        <v>20812.356</v>
      </c>
      <c r="AO52" s="67"/>
      <c r="AP52" s="67"/>
      <c r="AQ52" s="70" t="n">
        <f aca="false">AJ52/Z52</f>
        <v>0.981670938900056</v>
      </c>
      <c r="AR52" s="71" t="n">
        <f aca="false">AK52/AA52</f>
        <v>1.14804108493757</v>
      </c>
      <c r="AS52" s="69" t="e">
        <f aca="false">AL52/AB52</f>
        <v>#DIV/0!</v>
      </c>
      <c r="AU52" s="31"/>
      <c r="AW52" s="67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6"/>
      <c r="J53" s="75" t="n">
        <v>8450.9224</v>
      </c>
      <c r="K53" s="76" t="n">
        <v>35.547</v>
      </c>
      <c r="L53" s="76" t="n">
        <v>40.8476</v>
      </c>
      <c r="M53" s="77" t="n">
        <v>43.1537</v>
      </c>
      <c r="N53" s="67"/>
      <c r="O53" s="47"/>
      <c r="P53" s="8"/>
      <c r="Q53" s="42"/>
      <c r="R53" s="47"/>
      <c r="S53" s="8"/>
      <c r="T53" s="42"/>
      <c r="U53" s="67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6181.18</v>
      </c>
      <c r="AA53" s="76" t="n">
        <v>136.93</v>
      </c>
      <c r="AB53" s="76"/>
      <c r="AC53" s="78" t="n">
        <f aca="false">Z53/3600</f>
        <v>15.6058833333333</v>
      </c>
      <c r="AD53" s="79" t="n">
        <f aca="false">E53+V53</f>
        <v>11252.3864</v>
      </c>
      <c r="AE53" s="67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6639.05</v>
      </c>
      <c r="AK53" s="76" t="n">
        <v>178.65</v>
      </c>
      <c r="AL53" s="76"/>
      <c r="AM53" s="78" t="n">
        <f aca="false">AJ53/3600</f>
        <v>15.7330694444444</v>
      </c>
      <c r="AN53" s="79" t="n">
        <f aca="false">J53+AF53</f>
        <v>11242.6376</v>
      </c>
      <c r="AO53" s="67"/>
      <c r="AP53" s="67"/>
      <c r="AQ53" s="80" t="n">
        <f aca="false">AJ53/Z53</f>
        <v>1.00814988222035</v>
      </c>
      <c r="AR53" s="81" t="n">
        <f aca="false">AK53/AA53</f>
        <v>1.30468122398306</v>
      </c>
      <c r="AS53" s="79" t="e">
        <f aca="false">AL53/AB53</f>
        <v>#DIV/0!</v>
      </c>
      <c r="AU53" s="31"/>
      <c r="AW53" s="67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6"/>
      <c r="J54" s="75" t="n">
        <v>3918.7992</v>
      </c>
      <c r="K54" s="76" t="n">
        <v>34.9781</v>
      </c>
      <c r="L54" s="76" t="n">
        <v>40.3522</v>
      </c>
      <c r="M54" s="77" t="n">
        <v>42.7779</v>
      </c>
      <c r="N54" s="67"/>
      <c r="O54" s="47"/>
      <c r="P54" s="8"/>
      <c r="Q54" s="42"/>
      <c r="R54" s="47"/>
      <c r="S54" s="8"/>
      <c r="T54" s="42"/>
      <c r="U54" s="67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52295.45</v>
      </c>
      <c r="AA54" s="76" t="n">
        <v>136.02</v>
      </c>
      <c r="AB54" s="76"/>
      <c r="AC54" s="78" t="n">
        <f aca="false">Z54/3600</f>
        <v>14.5265138888889</v>
      </c>
      <c r="AD54" s="79" t="n">
        <f aca="false">E54+V54</f>
        <v>6723.4176</v>
      </c>
      <c r="AE54" s="67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53233.39</v>
      </c>
      <c r="AK54" s="76" t="n">
        <v>160.95</v>
      </c>
      <c r="AL54" s="76"/>
      <c r="AM54" s="78" t="n">
        <f aca="false">AJ54/3600</f>
        <v>14.7870527777778</v>
      </c>
      <c r="AN54" s="79" t="n">
        <f aca="false">J54+AF54</f>
        <v>6710.5144</v>
      </c>
      <c r="AO54" s="67"/>
      <c r="AP54" s="67"/>
      <c r="AQ54" s="80" t="n">
        <f aca="false">AJ54/Z54</f>
        <v>1.01793540355805</v>
      </c>
      <c r="AR54" s="81" t="n">
        <f aca="false">AK54/AA54</f>
        <v>1.18328187031319</v>
      </c>
      <c r="AS54" s="79" t="e">
        <f aca="false">AL54/AB54</f>
        <v>#DIV/0!</v>
      </c>
      <c r="AU54" s="31"/>
      <c r="AW54" s="67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1877.58</v>
      </c>
      <c r="F55" s="85" t="n">
        <v>34.4909</v>
      </c>
      <c r="G55" s="85" t="n">
        <v>40.113</v>
      </c>
      <c r="H55" s="86" t="n">
        <v>42.6254</v>
      </c>
      <c r="I55" s="66"/>
      <c r="J55" s="84" t="n">
        <v>1850.1656</v>
      </c>
      <c r="K55" s="85" t="n">
        <v>34.5016</v>
      </c>
      <c r="L55" s="85" t="n">
        <v>40.1145</v>
      </c>
      <c r="M55" s="86" t="n">
        <v>42.6232</v>
      </c>
      <c r="N55" s="67"/>
      <c r="O55" s="83"/>
      <c r="P55" s="87"/>
      <c r="Q55" s="82"/>
      <c r="R55" s="83"/>
      <c r="S55" s="87"/>
      <c r="T55" s="82"/>
      <c r="U55" s="67"/>
      <c r="V55" s="84" t="n">
        <v>2791.7152</v>
      </c>
      <c r="W55" s="85" t="n">
        <v>37.7838</v>
      </c>
      <c r="X55" s="85" t="n">
        <v>42.4051</v>
      </c>
      <c r="Y55" s="85" t="n">
        <v>44.622</v>
      </c>
      <c r="Z55" s="84" t="n">
        <v>52209.44</v>
      </c>
      <c r="AA55" s="85" t="n">
        <v>135.57</v>
      </c>
      <c r="AB55" s="85"/>
      <c r="AC55" s="88" t="n">
        <f aca="false">Z55/3600</f>
        <v>14.5026222222222</v>
      </c>
      <c r="AD55" s="79" t="n">
        <f aca="false">E55+V55</f>
        <v>4669.2952</v>
      </c>
      <c r="AE55" s="67"/>
      <c r="AF55" s="84" t="n">
        <v>2791.7152</v>
      </c>
      <c r="AG55" s="85" t="n">
        <v>37.7838</v>
      </c>
      <c r="AH55" s="85" t="n">
        <v>42.4051</v>
      </c>
      <c r="AI55" s="85" t="n">
        <v>44.622</v>
      </c>
      <c r="AJ55" s="84" t="n">
        <v>52625.16</v>
      </c>
      <c r="AK55" s="85" t="n">
        <v>164.19</v>
      </c>
      <c r="AL55" s="85"/>
      <c r="AM55" s="88" t="n">
        <f aca="false">AJ55/3600</f>
        <v>14.6181</v>
      </c>
      <c r="AN55" s="79" t="n">
        <f aca="false">J55+AF55</f>
        <v>4641.8808</v>
      </c>
      <c r="AO55" s="67"/>
      <c r="AP55" s="67"/>
      <c r="AQ55" s="89" t="n">
        <f aca="false">AJ55/Z55</f>
        <v>1.00796254470456</v>
      </c>
      <c r="AR55" s="90" t="n">
        <f aca="false">AK55/AA55</f>
        <v>1.21110865235672</v>
      </c>
      <c r="AS55" s="91" t="e">
        <f aca="false">AL55/AB55</f>
        <v>#DIV/0!</v>
      </c>
      <c r="AU55" s="31"/>
      <c r="AW55" s="67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4826.3296</v>
      </c>
      <c r="F56" s="64" t="n">
        <v>35.0103</v>
      </c>
      <c r="G56" s="64" t="n">
        <v>40.3831</v>
      </c>
      <c r="H56" s="65" t="n">
        <v>42.7464</v>
      </c>
      <c r="I56" s="66"/>
      <c r="J56" s="63" t="n">
        <v>4825.2392</v>
      </c>
      <c r="K56" s="64" t="n">
        <v>35.0119</v>
      </c>
      <c r="L56" s="64" t="n">
        <v>40.3847</v>
      </c>
      <c r="M56" s="65" t="n">
        <v>42.7441</v>
      </c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1416.4072</v>
      </c>
      <c r="W56" s="64" t="n">
        <v>35.8599</v>
      </c>
      <c r="X56" s="64" t="n">
        <v>41.2543</v>
      </c>
      <c r="Y56" s="64" t="n">
        <v>43.5875</v>
      </c>
      <c r="Z56" s="63" t="n">
        <v>51188.03</v>
      </c>
      <c r="AA56" s="64" t="n">
        <v>134.36</v>
      </c>
      <c r="AB56" s="64"/>
      <c r="AC56" s="68" t="n">
        <f aca="false">Z56/3600</f>
        <v>14.2188972222222</v>
      </c>
      <c r="AD56" s="69" t="n">
        <f aca="false">E56+V56</f>
        <v>6242.7368</v>
      </c>
      <c r="AE56" s="67"/>
      <c r="AF56" s="63" t="n">
        <v>1416.4072</v>
      </c>
      <c r="AG56" s="64" t="n">
        <v>35.8599</v>
      </c>
      <c r="AH56" s="64" t="n">
        <v>41.2543</v>
      </c>
      <c r="AI56" s="64" t="n">
        <v>43.5875</v>
      </c>
      <c r="AJ56" s="63" t="n">
        <v>51996.17</v>
      </c>
      <c r="AK56" s="64" t="n">
        <v>160.52</v>
      </c>
      <c r="AL56" s="64"/>
      <c r="AM56" s="68" t="n">
        <f aca="false">AJ56/3600</f>
        <v>14.4433805555556</v>
      </c>
      <c r="AN56" s="69" t="n">
        <f aca="false">J56+AF56</f>
        <v>6241.6464</v>
      </c>
      <c r="AO56" s="67"/>
      <c r="AP56" s="67"/>
      <c r="AQ56" s="70" t="n">
        <f aca="false">AJ56/Z56</f>
        <v>1.01578767536082</v>
      </c>
      <c r="AR56" s="71" t="n">
        <f aca="false">AK56/AA56</f>
        <v>1.19470080381066</v>
      </c>
      <c r="AS56" s="69" t="e">
        <f aca="false">AL56/AB56</f>
        <v>#DIV/0!</v>
      </c>
      <c r="AU56" s="31"/>
      <c r="AW56" s="67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6"/>
      <c r="J57" s="75" t="n">
        <v>2652.9048</v>
      </c>
      <c r="K57" s="76" t="n">
        <v>34.4382</v>
      </c>
      <c r="L57" s="76" t="n">
        <v>40.073</v>
      </c>
      <c r="M57" s="77" t="n">
        <v>42.4984</v>
      </c>
      <c r="N57" s="67"/>
      <c r="O57" s="47"/>
      <c r="P57" s="8"/>
      <c r="Q57" s="42"/>
      <c r="R57" s="47"/>
      <c r="S57" s="8"/>
      <c r="T57" s="42"/>
      <c r="U57" s="67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9131.53</v>
      </c>
      <c r="AA57" s="76" t="n">
        <v>123.75</v>
      </c>
      <c r="AB57" s="76"/>
      <c r="AC57" s="78" t="n">
        <f aca="false">Z57/3600</f>
        <v>13.6476472222222</v>
      </c>
      <c r="AD57" s="79" t="n">
        <f aca="false">E57+V57</f>
        <v>4073.616</v>
      </c>
      <c r="AE57" s="67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9794.33</v>
      </c>
      <c r="AK57" s="76" t="n">
        <v>160.88</v>
      </c>
      <c r="AL57" s="76"/>
      <c r="AM57" s="78" t="n">
        <f aca="false">AJ57/3600</f>
        <v>13.8317583333333</v>
      </c>
      <c r="AN57" s="79" t="n">
        <f aca="false">J57+AF57</f>
        <v>4069.312</v>
      </c>
      <c r="AO57" s="67"/>
      <c r="AP57" s="67"/>
      <c r="AQ57" s="80" t="n">
        <f aca="false">AJ57/Z57</f>
        <v>1.01349031874236</v>
      </c>
      <c r="AR57" s="81" t="n">
        <f aca="false">AK57/AA57</f>
        <v>1.3000404040404</v>
      </c>
      <c r="AS57" s="79" t="e">
        <f aca="false">AL57/AB57</f>
        <v>#DIV/0!</v>
      </c>
      <c r="AU57" s="31"/>
      <c r="AW57" s="67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6"/>
      <c r="J58" s="75" t="n">
        <v>1333.2208</v>
      </c>
      <c r="K58" s="76" t="n">
        <v>33.7527</v>
      </c>
      <c r="L58" s="76" t="n">
        <v>39.4811</v>
      </c>
      <c r="M58" s="77" t="n">
        <v>42.0526</v>
      </c>
      <c r="N58" s="67"/>
      <c r="O58" s="47"/>
      <c r="P58" s="8"/>
      <c r="Q58" s="42"/>
      <c r="R58" s="47"/>
      <c r="S58" s="8"/>
      <c r="T58" s="42"/>
      <c r="U58" s="67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8185.98</v>
      </c>
      <c r="AA58" s="76" t="n">
        <v>121.57</v>
      </c>
      <c r="AB58" s="76"/>
      <c r="AC58" s="78" t="n">
        <f aca="false">Z58/3600</f>
        <v>13.3849944444444</v>
      </c>
      <c r="AD58" s="79" t="n">
        <f aca="false">E58+V58</f>
        <v>2762.5808</v>
      </c>
      <c r="AE58" s="67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8386.6</v>
      </c>
      <c r="AK58" s="76" t="n">
        <v>153.03</v>
      </c>
      <c r="AL58" s="76"/>
      <c r="AM58" s="78" t="n">
        <f aca="false">AJ58/3600</f>
        <v>13.4407222222222</v>
      </c>
      <c r="AN58" s="79" t="n">
        <f aca="false">J58+AF58</f>
        <v>2749.628</v>
      </c>
      <c r="AO58" s="67"/>
      <c r="AP58" s="67"/>
      <c r="AQ58" s="80" t="n">
        <f aca="false">AJ58/Z58</f>
        <v>1.0041634516928</v>
      </c>
      <c r="AR58" s="81" t="n">
        <f aca="false">AK58/AA58</f>
        <v>1.25878094924735</v>
      </c>
      <c r="AS58" s="79" t="e">
        <f aca="false">AL58/AB58</f>
        <v>#DIV/0!</v>
      </c>
      <c r="AU58" s="31"/>
      <c r="AW58" s="67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645.44</v>
      </c>
      <c r="F59" s="85" t="n">
        <v>33.1285</v>
      </c>
      <c r="G59" s="85" t="n">
        <v>39.1688</v>
      </c>
      <c r="H59" s="86" t="n">
        <v>41.8406</v>
      </c>
      <c r="I59" s="66"/>
      <c r="J59" s="84" t="n">
        <v>626.9232</v>
      </c>
      <c r="K59" s="85" t="n">
        <v>33.1452</v>
      </c>
      <c r="L59" s="85" t="n">
        <v>39.168</v>
      </c>
      <c r="M59" s="86" t="n">
        <v>41.8439</v>
      </c>
      <c r="N59" s="67"/>
      <c r="O59" s="83"/>
      <c r="P59" s="87"/>
      <c r="Q59" s="82"/>
      <c r="R59" s="83"/>
      <c r="S59" s="87"/>
      <c r="T59" s="82"/>
      <c r="U59" s="67"/>
      <c r="V59" s="84" t="n">
        <v>1416.4072</v>
      </c>
      <c r="W59" s="85" t="n">
        <v>35.8599</v>
      </c>
      <c r="X59" s="85" t="n">
        <v>41.2543</v>
      </c>
      <c r="Y59" s="85" t="n">
        <v>43.5875</v>
      </c>
      <c r="Z59" s="84" t="n">
        <v>48464.61</v>
      </c>
      <c r="AA59" s="85" t="n">
        <v>122.14</v>
      </c>
      <c r="AB59" s="85"/>
      <c r="AC59" s="88" t="n">
        <f aca="false">Z59/3600</f>
        <v>13.4623916666667</v>
      </c>
      <c r="AD59" s="91" t="n">
        <f aca="false">E59+V59</f>
        <v>2061.8472</v>
      </c>
      <c r="AE59" s="67"/>
      <c r="AF59" s="84" t="n">
        <v>1416.4072</v>
      </c>
      <c r="AG59" s="85" t="n">
        <v>35.8599</v>
      </c>
      <c r="AH59" s="85" t="n">
        <v>41.2543</v>
      </c>
      <c r="AI59" s="85" t="n">
        <v>43.5875</v>
      </c>
      <c r="AJ59" s="84" t="n">
        <v>49060.44</v>
      </c>
      <c r="AK59" s="85" t="n">
        <v>154.73</v>
      </c>
      <c r="AL59" s="85"/>
      <c r="AM59" s="88" t="n">
        <f aca="false">AJ59/3600</f>
        <v>13.6279</v>
      </c>
      <c r="AN59" s="91" t="n">
        <f aca="false">J59+AF59</f>
        <v>2043.3304</v>
      </c>
      <c r="AO59" s="67"/>
      <c r="AP59" s="67"/>
      <c r="AQ59" s="89" t="n">
        <f aca="false">AJ59/Z59</f>
        <v>1.01229412554852</v>
      </c>
      <c r="AR59" s="90" t="n">
        <f aca="false">AK59/AA59</f>
        <v>1.26682495496971</v>
      </c>
      <c r="AS59" s="91" t="e">
        <f aca="false">AL59/AB59</f>
        <v>#DIV/0!</v>
      </c>
      <c r="AU59" s="31"/>
      <c r="AW59" s="67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1.006353900555</v>
      </c>
      <c r="AR64" s="99" t="n">
        <f aca="false">GEOMEAN(AR4:AR59)</f>
        <v>1.22791899541915</v>
      </c>
      <c r="AS64" s="99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26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7338.0114754275</v>
      </c>
      <c r="AA80" s="107" t="n">
        <f aca="false">GEOMEAN(AA4:AA59)</f>
        <v>89.3739359849718</v>
      </c>
      <c r="AB80" s="107"/>
      <c r="AC80" s="42" t="n">
        <f aca="false">GEOMEAN(AC4:AC59)</f>
        <v>10.3716698542854</v>
      </c>
      <c r="AE80" s="107"/>
      <c r="AI80" s="107"/>
      <c r="AJ80" s="107" t="n">
        <f aca="false">GEOMEAN(AJ4:AJ59)</f>
        <v>37575.2534872639</v>
      </c>
      <c r="AK80" s="107" t="n">
        <f aca="false">GEOMEAN(AK4:AK59)</f>
        <v>109.743953691322</v>
      </c>
      <c r="AL80" s="107"/>
      <c r="AM80" s="42" t="n">
        <f aca="false">GEOMEAN(AM4:AM59)</f>
        <v>10.4375704131288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448.575541666667</v>
      </c>
      <c r="AA81" s="1" t="n">
        <f aca="false">SUM(AA4:AA59)/3600</f>
        <v>1.0604</v>
      </c>
      <c r="AC81" s="109" t="n">
        <f aca="false">SUM(AC4:AC59)</f>
        <v>448.575541666667</v>
      </c>
      <c r="AJ81" s="1" t="n">
        <f aca="false">SUM(AJ4:AJ59)/3600</f>
        <v>450.957486111111</v>
      </c>
      <c r="AK81" s="1" t="n">
        <f aca="false">SUM(AK4:AK59)/3600</f>
        <v>1.30492222222222</v>
      </c>
      <c r="AM81" s="109" t="n">
        <f aca="false">SUM(AM4:AM59)</f>
        <v>450.957486111111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1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/>
      </c>
      <c r="F1" s="46"/>
      <c r="G1" s="46"/>
      <c r="H1" s="46"/>
      <c r="J1" s="46" t="str">
        <f aca="false">CONCATENATE(Summary!$M4,Summary!$N4)</f>
        <v/>
      </c>
      <c r="K1" s="46"/>
      <c r="L1" s="46"/>
      <c r="M1" s="46"/>
      <c r="V1" s="46" t="str">
        <f aca="false">CONCATENATE(Summary!$M3,Summary!$N3)</f>
        <v/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/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46</v>
      </c>
      <c r="F2" s="48"/>
      <c r="G2" s="48"/>
      <c r="H2" s="48"/>
      <c r="I2" s="31"/>
      <c r="J2" s="48" t="s">
        <v>46</v>
      </c>
      <c r="K2" s="48"/>
      <c r="L2" s="48"/>
      <c r="M2" s="48"/>
      <c r="N2" s="31"/>
      <c r="O2" s="49" t="s">
        <v>47</v>
      </c>
      <c r="P2" s="49"/>
      <c r="Q2" s="49"/>
      <c r="R2" s="49" t="s">
        <v>48</v>
      </c>
      <c r="S2" s="49"/>
      <c r="T2" s="49"/>
      <c r="U2" s="31"/>
      <c r="V2" s="111" t="s">
        <v>49</v>
      </c>
      <c r="W2" s="111"/>
      <c r="X2" s="111"/>
      <c r="Y2" s="111"/>
      <c r="Z2" s="46" t="s">
        <v>50</v>
      </c>
      <c r="AA2" s="46"/>
      <c r="AB2" s="46"/>
      <c r="AC2" s="46"/>
      <c r="AD2" s="49" t="s">
        <v>51</v>
      </c>
      <c r="AE2" s="31"/>
      <c r="AF2" s="46" t="s">
        <v>49</v>
      </c>
      <c r="AG2" s="46"/>
      <c r="AH2" s="46"/>
      <c r="AI2" s="46"/>
      <c r="AJ2" s="51" t="s">
        <v>52</v>
      </c>
      <c r="AK2" s="51"/>
      <c r="AL2" s="51"/>
      <c r="AM2" s="51"/>
      <c r="AN2" s="49" t="s">
        <v>51</v>
      </c>
      <c r="AO2" s="31"/>
      <c r="AP2" s="31"/>
      <c r="AQ2" s="49" t="s">
        <v>53</v>
      </c>
      <c r="AR2" s="49"/>
      <c r="AS2" s="49" t="s">
        <v>54</v>
      </c>
      <c r="AT2" s="31"/>
      <c r="AW2" s="31"/>
    </row>
    <row r="3" customFormat="false" ht="12.75" hidden="false" customHeight="false" outlineLevel="0" collapsed="false">
      <c r="A3" s="52"/>
      <c r="B3" s="52"/>
      <c r="C3" s="53" t="s">
        <v>55</v>
      </c>
      <c r="D3" s="54" t="s">
        <v>56</v>
      </c>
      <c r="E3" s="27" t="s">
        <v>24</v>
      </c>
      <c r="F3" s="55" t="s">
        <v>25</v>
      </c>
      <c r="G3" s="55" t="s">
        <v>26</v>
      </c>
      <c r="H3" s="56" t="s">
        <v>27</v>
      </c>
      <c r="I3" s="7"/>
      <c r="J3" s="32" t="s">
        <v>57</v>
      </c>
      <c r="K3" s="55" t="s">
        <v>25</v>
      </c>
      <c r="L3" s="55" t="s">
        <v>26</v>
      </c>
      <c r="M3" s="56" t="s">
        <v>27</v>
      </c>
      <c r="N3" s="7"/>
      <c r="O3" s="27" t="s">
        <v>2</v>
      </c>
      <c r="P3" s="55" t="s">
        <v>3</v>
      </c>
      <c r="Q3" s="56" t="s">
        <v>4</v>
      </c>
      <c r="R3" s="32" t="s">
        <v>2</v>
      </c>
      <c r="S3" s="57" t="s">
        <v>3</v>
      </c>
      <c r="T3" s="58" t="s">
        <v>4</v>
      </c>
      <c r="U3" s="7"/>
      <c r="V3" s="27" t="s">
        <v>24</v>
      </c>
      <c r="W3" s="55" t="s">
        <v>25</v>
      </c>
      <c r="X3" s="55" t="s">
        <v>26</v>
      </c>
      <c r="Y3" s="55" t="s">
        <v>27</v>
      </c>
      <c r="Z3" s="27" t="s">
        <v>58</v>
      </c>
      <c r="AA3" s="55" t="s">
        <v>59</v>
      </c>
      <c r="AB3" s="55" t="s">
        <v>60</v>
      </c>
      <c r="AC3" s="56" t="s">
        <v>61</v>
      </c>
      <c r="AD3" s="59" t="s">
        <v>37</v>
      </c>
      <c r="AE3" s="7"/>
      <c r="AF3" s="27" t="s">
        <v>24</v>
      </c>
      <c r="AG3" s="55" t="s">
        <v>25</v>
      </c>
      <c r="AH3" s="55" t="s">
        <v>26</v>
      </c>
      <c r="AI3" s="56" t="s">
        <v>27</v>
      </c>
      <c r="AJ3" s="55" t="s">
        <v>58</v>
      </c>
      <c r="AK3" s="55" t="s">
        <v>59</v>
      </c>
      <c r="AL3" s="55" t="s">
        <v>60</v>
      </c>
      <c r="AM3" s="56" t="s">
        <v>61</v>
      </c>
      <c r="AN3" s="59" t="s">
        <v>37</v>
      </c>
      <c r="AO3" s="7"/>
      <c r="AP3" s="7"/>
      <c r="AQ3" s="27" t="s">
        <v>62</v>
      </c>
      <c r="AR3" s="56" t="s">
        <v>63</v>
      </c>
      <c r="AS3" s="15" t="s">
        <v>62</v>
      </c>
      <c r="AW3" s="7"/>
    </row>
    <row r="4" customFormat="false" ht="12" hidden="false" customHeight="false" outlineLevel="0" collapsed="false">
      <c r="A4" s="60" t="s">
        <v>5</v>
      </c>
      <c r="B4" s="61" t="s">
        <v>64</v>
      </c>
      <c r="C4" s="62" t="n">
        <v>26</v>
      </c>
      <c r="D4" s="8" t="n">
        <v>24</v>
      </c>
      <c r="E4" s="63" t="n">
        <v>11202.9168</v>
      </c>
      <c r="F4" s="64" t="n">
        <v>41.5888</v>
      </c>
      <c r="G4" s="64" t="n">
        <v>41.4834</v>
      </c>
      <c r="H4" s="65" t="n">
        <v>44.0963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v>3417.1168</v>
      </c>
      <c r="W4" s="64" t="n">
        <v>37.6498</v>
      </c>
      <c r="X4" s="64" t="n">
        <v>39.1315</v>
      </c>
      <c r="Y4" s="64" t="n">
        <v>41.5534</v>
      </c>
      <c r="Z4" s="63" t="n">
        <v>35283.63</v>
      </c>
      <c r="AA4" s="64" t="n">
        <v>68.93</v>
      </c>
      <c r="AB4" s="64"/>
      <c r="AC4" s="68" t="n">
        <f aca="false">Z4/3600</f>
        <v>9.80100833333333</v>
      </c>
      <c r="AD4" s="69" t="n">
        <f aca="false">E4+V4</f>
        <v>14620.0336</v>
      </c>
      <c r="AE4" s="67"/>
      <c r="AF4" s="63"/>
      <c r="AG4" s="64"/>
      <c r="AH4" s="64"/>
      <c r="AI4" s="64"/>
      <c r="AJ4" s="63"/>
      <c r="AK4" s="64"/>
      <c r="AL4" s="64"/>
      <c r="AM4" s="68" t="n">
        <f aca="false">AJ4/3600</f>
        <v>0</v>
      </c>
      <c r="AN4" s="69" t="n">
        <f aca="false">J4+AF4</f>
        <v>0</v>
      </c>
      <c r="AO4" s="67"/>
      <c r="AP4" s="67"/>
      <c r="AQ4" s="70" t="n">
        <f aca="false">AJ4/Z4</f>
        <v>0</v>
      </c>
      <c r="AR4" s="71" t="n">
        <f aca="false">AK4/AA4</f>
        <v>0</v>
      </c>
      <c r="AS4" s="69" t="e">
        <f aca="false">AL4/AB4</f>
        <v>#DIV/0!</v>
      </c>
      <c r="AU4" s="31"/>
      <c r="AW4" s="67"/>
      <c r="BA4" s="72" t="n">
        <f aca="false">ABS(V4-AF4)+ABS(W4-AG4)+ABS(X4-AH4)+ABS(Y4-AI4)</f>
        <v>3535.4515</v>
      </c>
    </row>
    <row r="5" customFormat="false" ht="12" hidden="false" customHeight="false" outlineLevel="0" collapsed="false">
      <c r="A5" s="73" t="s">
        <v>65</v>
      </c>
      <c r="B5" s="74"/>
      <c r="C5" s="42" t="n">
        <v>26</v>
      </c>
      <c r="D5" s="8" t="n">
        <v>26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4022.09</v>
      </c>
      <c r="AA5" s="76" t="n">
        <v>66.21</v>
      </c>
      <c r="AB5" s="76"/>
      <c r="AC5" s="78" t="n">
        <f aca="false">Z5/3600</f>
        <v>9.45058055555555</v>
      </c>
      <c r="AD5" s="79" t="n">
        <f aca="false">E5+V5</f>
        <v>10136.4256</v>
      </c>
      <c r="AE5" s="67"/>
      <c r="AF5" s="75"/>
      <c r="AG5" s="76"/>
      <c r="AH5" s="76"/>
      <c r="AI5" s="76"/>
      <c r="AJ5" s="75"/>
      <c r="AK5" s="76"/>
      <c r="AL5" s="76"/>
      <c r="AM5" s="78" t="n">
        <f aca="false">AJ5/3600</f>
        <v>0</v>
      </c>
      <c r="AN5" s="79" t="n">
        <f aca="false">J5+AF5</f>
        <v>0</v>
      </c>
      <c r="AO5" s="67"/>
      <c r="AP5" s="67"/>
      <c r="AQ5" s="80" t="n">
        <f aca="false">AJ5/Z5</f>
        <v>0</v>
      </c>
      <c r="AR5" s="81" t="n">
        <f aca="false">AK5/AA5</f>
        <v>0</v>
      </c>
      <c r="AS5" s="79" t="e">
        <f aca="false">AL5/AB5</f>
        <v>#DIV/0!</v>
      </c>
      <c r="AU5" s="31"/>
      <c r="AW5" s="67"/>
      <c r="BA5" s="72" t="n">
        <f aca="false">ABS(V5-AF5)+ABS(W5-AG5)+ABS(X5-AH5)+ABS(Y5-AI5)</f>
        <v>3535.4515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603.7</v>
      </c>
      <c r="AA6" s="76" t="n">
        <v>64.55</v>
      </c>
      <c r="AB6" s="76"/>
      <c r="AC6" s="78" t="n">
        <f aca="false">Z6/3600</f>
        <v>9.33436111111111</v>
      </c>
      <c r="AD6" s="79" t="n">
        <f aca="false">E6+V6</f>
        <v>7022.9104</v>
      </c>
      <c r="AE6" s="67"/>
      <c r="AF6" s="75"/>
      <c r="AG6" s="76"/>
      <c r="AH6" s="76"/>
      <c r="AI6" s="76"/>
      <c r="AJ6" s="75"/>
      <c r="AK6" s="76"/>
      <c r="AL6" s="76"/>
      <c r="AM6" s="78" t="n">
        <f aca="false">AJ6/3600</f>
        <v>0</v>
      </c>
      <c r="AN6" s="79" t="n">
        <f aca="false">J6+AF6</f>
        <v>0</v>
      </c>
      <c r="AO6" s="67"/>
      <c r="AP6" s="67"/>
      <c r="AQ6" s="80" t="n">
        <f aca="false">AJ6/Z6</f>
        <v>0</v>
      </c>
      <c r="AR6" s="81" t="n">
        <f aca="false">AK6/AA6</f>
        <v>0</v>
      </c>
      <c r="AS6" s="79" t="e">
        <f aca="false">AL6/AB6</f>
        <v>#DIV/0!</v>
      </c>
      <c r="AU6" s="31"/>
      <c r="AW6" s="67"/>
      <c r="BA6" s="72" t="n">
        <f aca="false">ABS(V6-AF6)+ABS(W6-AG6)+ABS(X6-AH6)+ABS(Y6-AI6)</f>
        <v>3535.4515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84" t="n">
        <v>1209.7808</v>
      </c>
      <c r="F7" s="85" t="n">
        <v>38.2444</v>
      </c>
      <c r="G7" s="85" t="n">
        <v>39.2745</v>
      </c>
      <c r="H7" s="86" t="n">
        <v>41.6738</v>
      </c>
      <c r="I7" s="66"/>
      <c r="J7" s="84"/>
      <c r="K7" s="85"/>
      <c r="L7" s="85"/>
      <c r="M7" s="86"/>
      <c r="N7" s="67"/>
      <c r="O7" s="83"/>
      <c r="P7" s="87"/>
      <c r="Q7" s="82"/>
      <c r="R7" s="83"/>
      <c r="S7" s="87"/>
      <c r="T7" s="82"/>
      <c r="U7" s="67"/>
      <c r="V7" s="84" t="n">
        <v>3417.1168</v>
      </c>
      <c r="W7" s="85" t="n">
        <v>37.6498</v>
      </c>
      <c r="X7" s="85" t="n">
        <v>39.1315</v>
      </c>
      <c r="Y7" s="85" t="n">
        <v>41.5534</v>
      </c>
      <c r="Z7" s="84" t="n">
        <v>33926.69</v>
      </c>
      <c r="AA7" s="85" t="n">
        <v>62.7</v>
      </c>
      <c r="AB7" s="85"/>
      <c r="AC7" s="88" t="n">
        <f aca="false">Z7/3600</f>
        <v>9.42408055555556</v>
      </c>
      <c r="AD7" s="79" t="n">
        <f aca="false">E7+V7</f>
        <v>4626.8976</v>
      </c>
      <c r="AE7" s="67"/>
      <c r="AF7" s="84"/>
      <c r="AG7" s="85"/>
      <c r="AH7" s="85"/>
      <c r="AI7" s="85"/>
      <c r="AJ7" s="84"/>
      <c r="AK7" s="85"/>
      <c r="AL7" s="85"/>
      <c r="AM7" s="88" t="n">
        <f aca="false">AJ7/3600</f>
        <v>0</v>
      </c>
      <c r="AN7" s="79" t="n">
        <f aca="false">J7+AF7</f>
        <v>0</v>
      </c>
      <c r="AO7" s="67"/>
      <c r="AP7" s="67"/>
      <c r="AQ7" s="89" t="n">
        <f aca="false">AJ7/Z7</f>
        <v>0</v>
      </c>
      <c r="AR7" s="90" t="n">
        <f aca="false">AK7/AA7</f>
        <v>0</v>
      </c>
      <c r="AS7" s="91" t="e">
        <f aca="false">AL7/AB7</f>
        <v>#DIV/0!</v>
      </c>
      <c r="AU7" s="31"/>
      <c r="AW7" s="67"/>
      <c r="BA7" s="72" t="n">
        <f aca="false">ABS(V7-AF7)+ABS(W7-AG7)+ABS(X7-AH7)+ABS(Y7-AI7)</f>
        <v>3535.4515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63" t="n">
        <v>5177.8848</v>
      </c>
      <c r="F8" s="64" t="n">
        <v>39.5412</v>
      </c>
      <c r="G8" s="64" t="n">
        <v>40.0442</v>
      </c>
      <c r="H8" s="65" t="n">
        <v>42.5263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v>1943.3712</v>
      </c>
      <c r="W8" s="64" t="n">
        <v>35.5343</v>
      </c>
      <c r="X8" s="64" t="n">
        <v>37.8642</v>
      </c>
      <c r="Y8" s="64" t="n">
        <v>40.1933</v>
      </c>
      <c r="Z8" s="63" t="n">
        <v>32084.59</v>
      </c>
      <c r="AA8" s="64" t="n">
        <v>65.42</v>
      </c>
      <c r="AB8" s="64"/>
      <c r="AC8" s="68" t="n">
        <f aca="false">Z8/3600</f>
        <v>8.91238611111111</v>
      </c>
      <c r="AD8" s="69" t="n">
        <f aca="false">E8+V8</f>
        <v>7121.256</v>
      </c>
      <c r="AE8" s="67"/>
      <c r="AF8" s="63"/>
      <c r="AG8" s="64"/>
      <c r="AH8" s="64"/>
      <c r="AI8" s="64"/>
      <c r="AJ8" s="63"/>
      <c r="AK8" s="64"/>
      <c r="AL8" s="64"/>
      <c r="AM8" s="68" t="n">
        <f aca="false">AJ8/3600</f>
        <v>0</v>
      </c>
      <c r="AN8" s="69" t="n">
        <f aca="false">J8+AF8</f>
        <v>0</v>
      </c>
      <c r="AO8" s="67"/>
      <c r="AP8" s="67"/>
      <c r="AQ8" s="70" t="n">
        <f aca="false">AJ8/Z8</f>
        <v>0</v>
      </c>
      <c r="AR8" s="71" t="n">
        <f aca="false">AK8/AA8</f>
        <v>0</v>
      </c>
      <c r="AS8" s="69" t="e">
        <f aca="false">AL8/AB8</f>
        <v>#DIV/0!</v>
      </c>
      <c r="AU8" s="31"/>
      <c r="AW8" s="67"/>
      <c r="BA8" s="72" t="n">
        <f aca="false">ABS(V8-AF8)+ABS(W8-AG8)+ABS(X8-AH8)+ABS(Y8-AI8)</f>
        <v>2056.963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0817.35</v>
      </c>
      <c r="AA9" s="76" t="n">
        <v>60.11</v>
      </c>
      <c r="AB9" s="76"/>
      <c r="AC9" s="78" t="n">
        <f aca="false">Z9/3600</f>
        <v>8.560375</v>
      </c>
      <c r="AD9" s="79" t="n">
        <f aca="false">E9+V9</f>
        <v>5258.3296</v>
      </c>
      <c r="AE9" s="67"/>
      <c r="AF9" s="75"/>
      <c r="AG9" s="76"/>
      <c r="AH9" s="76"/>
      <c r="AI9" s="76"/>
      <c r="AJ9" s="75"/>
      <c r="AK9" s="76"/>
      <c r="AL9" s="76"/>
      <c r="AM9" s="78" t="n">
        <f aca="false">AJ9/3600</f>
        <v>0</v>
      </c>
      <c r="AN9" s="79" t="n">
        <f aca="false">J9+AF9</f>
        <v>0</v>
      </c>
      <c r="AO9" s="67"/>
      <c r="AP9" s="67"/>
      <c r="AQ9" s="80" t="n">
        <f aca="false">AJ9/Z9</f>
        <v>0</v>
      </c>
      <c r="AR9" s="81" t="n">
        <f aca="false">AK9/AA9</f>
        <v>0</v>
      </c>
      <c r="AS9" s="79" t="e">
        <f aca="false">AL9/AB9</f>
        <v>#DIV/0!</v>
      </c>
      <c r="AU9" s="31"/>
      <c r="AW9" s="67"/>
      <c r="BA9" s="72" t="n">
        <f aca="false">ABS(V9-AF9)+ABS(W9-AG9)+ABS(X9-AH9)+ABS(Y9-AI9)</f>
        <v>2056.963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547.71</v>
      </c>
      <c r="AA10" s="76" t="n">
        <v>58.74</v>
      </c>
      <c r="AB10" s="76"/>
      <c r="AC10" s="78" t="n">
        <f aca="false">Z10/3600</f>
        <v>8.485475</v>
      </c>
      <c r="AD10" s="79" t="n">
        <f aca="false">E10+V10</f>
        <v>3924.6672</v>
      </c>
      <c r="AE10" s="67"/>
      <c r="AF10" s="75"/>
      <c r="AG10" s="76"/>
      <c r="AH10" s="76"/>
      <c r="AI10" s="76"/>
      <c r="AJ10" s="75"/>
      <c r="AK10" s="76"/>
      <c r="AL10" s="76"/>
      <c r="AM10" s="78" t="n">
        <f aca="false">AJ10/3600</f>
        <v>0</v>
      </c>
      <c r="AN10" s="79" t="n">
        <f aca="false">J10+AF10</f>
        <v>0</v>
      </c>
      <c r="AO10" s="67"/>
      <c r="AP10" s="67"/>
      <c r="AQ10" s="80" t="n">
        <f aca="false">AJ10/Z10</f>
        <v>0</v>
      </c>
      <c r="AR10" s="81" t="n">
        <f aca="false">AK10/AA10</f>
        <v>0</v>
      </c>
      <c r="AS10" s="79" t="e">
        <f aca="false">AL10/AB10</f>
        <v>#DIV/0!</v>
      </c>
      <c r="AU10" s="31"/>
      <c r="AW10" s="67"/>
      <c r="BA10" s="72" t="n">
        <f aca="false">ABS(V10-AF10)+ABS(W10-AG10)+ABS(X10-AH10)+ABS(Y10-AI10)</f>
        <v>2056.963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84" t="n">
        <v>705.4144</v>
      </c>
      <c r="F11" s="85" t="n">
        <v>36.1236</v>
      </c>
      <c r="G11" s="85" t="n">
        <v>38.1949</v>
      </c>
      <c r="H11" s="86" t="n">
        <v>40.5159</v>
      </c>
      <c r="I11" s="66"/>
      <c r="J11" s="84"/>
      <c r="K11" s="85"/>
      <c r="L11" s="85"/>
      <c r="M11" s="86"/>
      <c r="N11" s="67"/>
      <c r="O11" s="83"/>
      <c r="P11" s="87"/>
      <c r="Q11" s="82"/>
      <c r="R11" s="83"/>
      <c r="S11" s="87"/>
      <c r="T11" s="82"/>
      <c r="U11" s="67"/>
      <c r="V11" s="84" t="n">
        <v>1943.3712</v>
      </c>
      <c r="W11" s="85" t="n">
        <v>35.5343</v>
      </c>
      <c r="X11" s="85" t="n">
        <v>37.8642</v>
      </c>
      <c r="Y11" s="85" t="n">
        <v>40.1933</v>
      </c>
      <c r="Z11" s="84" t="n">
        <v>31227.99</v>
      </c>
      <c r="AA11" s="85" t="n">
        <v>58.78</v>
      </c>
      <c r="AB11" s="85"/>
      <c r="AC11" s="88" t="n">
        <f aca="false">Z11/3600</f>
        <v>8.67444166666667</v>
      </c>
      <c r="AD11" s="79" t="n">
        <f aca="false">E11+V11</f>
        <v>2648.7856</v>
      </c>
      <c r="AE11" s="67"/>
      <c r="AF11" s="84"/>
      <c r="AG11" s="85"/>
      <c r="AH11" s="85"/>
      <c r="AI11" s="85"/>
      <c r="AJ11" s="84"/>
      <c r="AK11" s="85"/>
      <c r="AL11" s="85"/>
      <c r="AM11" s="88" t="n">
        <f aca="false">AJ11/3600</f>
        <v>0</v>
      </c>
      <c r="AN11" s="79" t="n">
        <f aca="false">J11+AF11</f>
        <v>0</v>
      </c>
      <c r="AO11" s="67"/>
      <c r="AP11" s="67"/>
      <c r="AQ11" s="89" t="n">
        <f aca="false">AJ11/Z11</f>
        <v>0</v>
      </c>
      <c r="AR11" s="90" t="n">
        <f aca="false">AK11/AA11</f>
        <v>0</v>
      </c>
      <c r="AS11" s="91" t="e">
        <f aca="false">AL11/AB11</f>
        <v>#DIV/0!</v>
      </c>
      <c r="AU11" s="31"/>
      <c r="AW11" s="67"/>
      <c r="BA11" s="72" t="n">
        <f aca="false">ABS(V11-AF11)+ABS(W11-AG11)+ABS(X11-AH11)+ABS(Y11-AI11)</f>
        <v>2056.963</v>
      </c>
    </row>
    <row r="12" customFormat="false" ht="12" hidden="false" customHeight="false" outlineLevel="0" collapsed="false">
      <c r="B12" s="61" t="s">
        <v>66</v>
      </c>
      <c r="C12" s="62" t="n">
        <f aca="false">C4</f>
        <v>26</v>
      </c>
      <c r="D12" s="60" t="n">
        <f aca="false">D4</f>
        <v>24</v>
      </c>
      <c r="E12" s="63" t="n">
        <v>25724.3328</v>
      </c>
      <c r="F12" s="64" t="n">
        <v>40.0539</v>
      </c>
      <c r="G12" s="64" t="n">
        <v>44.2812</v>
      </c>
      <c r="H12" s="65" t="n">
        <v>44.2977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v>10636.6496</v>
      </c>
      <c r="W12" s="64" t="n">
        <v>35.4053</v>
      </c>
      <c r="X12" s="64" t="n">
        <v>42.112</v>
      </c>
      <c r="Y12" s="64" t="n">
        <v>42.625</v>
      </c>
      <c r="Z12" s="63" t="n">
        <v>53940.45</v>
      </c>
      <c r="AA12" s="64" t="n">
        <v>89.13</v>
      </c>
      <c r="AB12" s="64"/>
      <c r="AC12" s="68" t="n">
        <f aca="false">Z12/3600</f>
        <v>14.9834583333333</v>
      </c>
      <c r="AD12" s="69" t="n">
        <f aca="false">E12+V12</f>
        <v>36360.9824</v>
      </c>
      <c r="AE12" s="67"/>
      <c r="AF12" s="63"/>
      <c r="AG12" s="64"/>
      <c r="AH12" s="64"/>
      <c r="AI12" s="64"/>
      <c r="AJ12" s="63"/>
      <c r="AK12" s="64"/>
      <c r="AL12" s="64"/>
      <c r="AM12" s="68" t="n">
        <f aca="false">AJ12/3600</f>
        <v>0</v>
      </c>
      <c r="AN12" s="69" t="n">
        <f aca="false">J12+AF12</f>
        <v>0</v>
      </c>
      <c r="AO12" s="67"/>
      <c r="AP12" s="67"/>
      <c r="AQ12" s="70" t="n">
        <f aca="false">AJ12/Z12</f>
        <v>0</v>
      </c>
      <c r="AR12" s="71" t="n">
        <f aca="false">AK12/AA12</f>
        <v>0</v>
      </c>
      <c r="AS12" s="69" t="e">
        <f aca="false">AL12/AB12</f>
        <v>#DIV/0!</v>
      </c>
      <c r="AU12" s="31"/>
      <c r="AW12" s="67"/>
      <c r="BA12" s="72" t="n">
        <f aca="false">ABS(V12-AF12)+ABS(W12-AG12)+ABS(X12-AH12)+ABS(Y12-AI12)</f>
        <v>10756.7919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51735.26</v>
      </c>
      <c r="AA13" s="76" t="n">
        <v>91.58</v>
      </c>
      <c r="AB13" s="76"/>
      <c r="AC13" s="78" t="n">
        <f aca="false">Z13/3600</f>
        <v>14.3709055555556</v>
      </c>
      <c r="AD13" s="79" t="n">
        <f aca="false">E13+V13</f>
        <v>26292.8496</v>
      </c>
      <c r="AE13" s="67"/>
      <c r="AF13" s="75"/>
      <c r="AG13" s="76"/>
      <c r="AH13" s="76"/>
      <c r="AI13" s="76"/>
      <c r="AJ13" s="75"/>
      <c r="AK13" s="76"/>
      <c r="AL13" s="76"/>
      <c r="AM13" s="78" t="n">
        <f aca="false">AJ13/3600</f>
        <v>0</v>
      </c>
      <c r="AN13" s="79" t="n">
        <f aca="false">J13+AF13</f>
        <v>0</v>
      </c>
      <c r="AO13" s="67"/>
      <c r="AP13" s="67"/>
      <c r="AQ13" s="80" t="n">
        <f aca="false">AJ13/Z13</f>
        <v>0</v>
      </c>
      <c r="AR13" s="81" t="n">
        <f aca="false">AK13/AA13</f>
        <v>0</v>
      </c>
      <c r="AS13" s="79" t="e">
        <f aca="false">AL13/AB13</f>
        <v>#DIV/0!</v>
      </c>
      <c r="AU13" s="31"/>
      <c r="AW13" s="67"/>
      <c r="BA13" s="72" t="n">
        <f aca="false">ABS(V13-AF13)+ABS(W13-AG13)+ABS(X13-AH13)+ABS(Y13-AI13)</f>
        <v>10756.7919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1250.31</v>
      </c>
      <c r="AA14" s="76" t="n">
        <v>85.67</v>
      </c>
      <c r="AB14" s="76"/>
      <c r="AC14" s="78" t="n">
        <f aca="false">Z14/3600</f>
        <v>14.2361972222222</v>
      </c>
      <c r="AD14" s="79" t="n">
        <f aca="false">E14+V14</f>
        <v>18588.1456</v>
      </c>
      <c r="AE14" s="67"/>
      <c r="AF14" s="75"/>
      <c r="AG14" s="76"/>
      <c r="AH14" s="76"/>
      <c r="AI14" s="76"/>
      <c r="AJ14" s="75"/>
      <c r="AK14" s="76"/>
      <c r="AL14" s="76"/>
      <c r="AM14" s="78" t="n">
        <f aca="false">AJ14/3600</f>
        <v>0</v>
      </c>
      <c r="AN14" s="79" t="n">
        <f aca="false">J14+AF14</f>
        <v>0</v>
      </c>
      <c r="AO14" s="67"/>
      <c r="AP14" s="67"/>
      <c r="AQ14" s="80" t="n">
        <f aca="false">AJ14/Z14</f>
        <v>0</v>
      </c>
      <c r="AR14" s="81" t="n">
        <f aca="false">AK14/AA14</f>
        <v>0</v>
      </c>
      <c r="AS14" s="79" t="e">
        <f aca="false">AL14/AB14</f>
        <v>#DIV/0!</v>
      </c>
      <c r="AU14" s="31"/>
      <c r="AW14" s="67"/>
      <c r="BA14" s="72" t="n">
        <f aca="false">ABS(V14-AF14)+ABS(W14-AG14)+ABS(X14-AH14)+ABS(Y14-AI14)</f>
        <v>10756.7919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84" t="n">
        <v>2070.48</v>
      </c>
      <c r="F15" s="85" t="n">
        <v>35.908</v>
      </c>
      <c r="G15" s="85" t="n">
        <v>42.2306</v>
      </c>
      <c r="H15" s="86" t="n">
        <v>42.7219</v>
      </c>
      <c r="I15" s="66"/>
      <c r="J15" s="84"/>
      <c r="K15" s="85"/>
      <c r="L15" s="85"/>
      <c r="M15" s="86"/>
      <c r="N15" s="67"/>
      <c r="O15" s="83"/>
      <c r="P15" s="87"/>
      <c r="Q15" s="82"/>
      <c r="R15" s="83"/>
      <c r="S15" s="87"/>
      <c r="T15" s="82"/>
      <c r="U15" s="67"/>
      <c r="V15" s="84" t="n">
        <v>10636.6496</v>
      </c>
      <c r="W15" s="85" t="n">
        <v>35.4053</v>
      </c>
      <c r="X15" s="85" t="n">
        <v>42.112</v>
      </c>
      <c r="Y15" s="85" t="n">
        <v>42.625</v>
      </c>
      <c r="Z15" s="84" t="n">
        <v>51172.76</v>
      </c>
      <c r="AA15" s="85" t="n">
        <v>81.42</v>
      </c>
      <c r="AB15" s="85"/>
      <c r="AC15" s="88" t="n">
        <f aca="false">Z15/3600</f>
        <v>14.2146555555556</v>
      </c>
      <c r="AD15" s="79" t="n">
        <f aca="false">E15+V15</f>
        <v>12707.1296</v>
      </c>
      <c r="AE15" s="67"/>
      <c r="AF15" s="84"/>
      <c r="AG15" s="85"/>
      <c r="AH15" s="85"/>
      <c r="AI15" s="85"/>
      <c r="AJ15" s="84"/>
      <c r="AK15" s="85"/>
      <c r="AL15" s="85"/>
      <c r="AM15" s="88" t="n">
        <f aca="false">AJ15/3600</f>
        <v>0</v>
      </c>
      <c r="AN15" s="79" t="n">
        <f aca="false">J15+AF15</f>
        <v>0</v>
      </c>
      <c r="AO15" s="67"/>
      <c r="AP15" s="67"/>
      <c r="AQ15" s="89" t="n">
        <f aca="false">AJ15/Z15</f>
        <v>0</v>
      </c>
      <c r="AR15" s="90" t="n">
        <f aca="false">AK15/AA15</f>
        <v>0</v>
      </c>
      <c r="AS15" s="91" t="e">
        <f aca="false">AL15/AB15</f>
        <v>#DIV/0!</v>
      </c>
      <c r="AU15" s="31"/>
      <c r="AW15" s="67"/>
      <c r="BA15" s="72" t="n">
        <f aca="false">ABS(V15-AF15)+ABS(W15-AG15)+ABS(X15-AH15)+ABS(Y15-AI15)</f>
        <v>10756.7919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63" t="n">
        <v>14079.2096</v>
      </c>
      <c r="F16" s="64" t="n">
        <v>37.5998</v>
      </c>
      <c r="G16" s="64" t="n">
        <v>42.6716</v>
      </c>
      <c r="H16" s="65" t="n">
        <v>43.0884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v>6486.7232</v>
      </c>
      <c r="W16" s="64" t="n">
        <v>33.0643</v>
      </c>
      <c r="X16" s="64" t="n">
        <v>40.7019</v>
      </c>
      <c r="Y16" s="64" t="n">
        <v>41.422</v>
      </c>
      <c r="Z16" s="63" t="n">
        <v>47689.92</v>
      </c>
      <c r="AA16" s="64" t="n">
        <v>80.12</v>
      </c>
      <c r="AB16" s="64"/>
      <c r="AC16" s="68" t="n">
        <f aca="false">Z16/3600</f>
        <v>13.2472</v>
      </c>
      <c r="AD16" s="69" t="n">
        <f aca="false">E16+V16</f>
        <v>20565.9328</v>
      </c>
      <c r="AE16" s="67"/>
      <c r="AF16" s="63"/>
      <c r="AG16" s="64"/>
      <c r="AH16" s="64"/>
      <c r="AI16" s="64"/>
      <c r="AJ16" s="63"/>
      <c r="AK16" s="64"/>
      <c r="AL16" s="64"/>
      <c r="AM16" s="68" t="n">
        <f aca="false">AJ16/3600</f>
        <v>0</v>
      </c>
      <c r="AN16" s="69" t="n">
        <f aca="false">J16+AF16</f>
        <v>0</v>
      </c>
      <c r="AO16" s="67"/>
      <c r="AP16" s="67"/>
      <c r="AQ16" s="70" t="n">
        <f aca="false">AJ16/Z16</f>
        <v>0</v>
      </c>
      <c r="AR16" s="71" t="n">
        <f aca="false">AK16/AA16</f>
        <v>0</v>
      </c>
      <c r="AS16" s="69" t="e">
        <f aca="false">AL16/AB16</f>
        <v>#DIV/0!</v>
      </c>
      <c r="AU16" s="31"/>
      <c r="AW16" s="67"/>
      <c r="BA16" s="72" t="n">
        <f aca="false">ABS(V16-AF16)+ABS(W16-AG16)+ABS(X16-AH16)+ABS(Y16-AI16)</f>
        <v>6601.9114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5949.42</v>
      </c>
      <c r="AA17" s="76" t="n">
        <v>76.66</v>
      </c>
      <c r="AB17" s="76"/>
      <c r="AC17" s="78" t="n">
        <f aca="false">Z17/3600</f>
        <v>12.7637277777778</v>
      </c>
      <c r="AD17" s="79" t="n">
        <f aca="false">E17+V17</f>
        <v>15377.816</v>
      </c>
      <c r="AE17" s="67"/>
      <c r="AF17" s="75"/>
      <c r="AG17" s="76"/>
      <c r="AH17" s="76"/>
      <c r="AI17" s="76"/>
      <c r="AJ17" s="75"/>
      <c r="AK17" s="76"/>
      <c r="AL17" s="76"/>
      <c r="AM17" s="78" t="n">
        <f aca="false">AJ17/3600</f>
        <v>0</v>
      </c>
      <c r="AN17" s="79" t="n">
        <f aca="false">J17+AF17</f>
        <v>0</v>
      </c>
      <c r="AO17" s="67"/>
      <c r="AP17" s="67"/>
      <c r="AQ17" s="80" t="n">
        <f aca="false">AJ17/Z17</f>
        <v>0</v>
      </c>
      <c r="AR17" s="81" t="n">
        <f aca="false">AK17/AA17</f>
        <v>0</v>
      </c>
      <c r="AS17" s="79" t="e">
        <f aca="false">AL17/AB17</f>
        <v>#DIV/0!</v>
      </c>
      <c r="AU17" s="31"/>
      <c r="AW17" s="67"/>
      <c r="BA17" s="72" t="n">
        <f aca="false">ABS(V17-AF17)+ABS(W17-AG17)+ABS(X17-AH17)+ABS(Y17-AI17)</f>
        <v>6601.9114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5611.19</v>
      </c>
      <c r="AA18" s="76" t="n">
        <v>75.44</v>
      </c>
      <c r="AB18" s="76"/>
      <c r="AC18" s="78" t="n">
        <f aca="false">Z18/3600</f>
        <v>12.669775</v>
      </c>
      <c r="AD18" s="79" t="n">
        <f aca="false">E18+V18</f>
        <v>11005.2304</v>
      </c>
      <c r="AE18" s="67"/>
      <c r="AF18" s="75"/>
      <c r="AG18" s="76"/>
      <c r="AH18" s="76"/>
      <c r="AI18" s="76"/>
      <c r="AJ18" s="75"/>
      <c r="AK18" s="76"/>
      <c r="AL18" s="76"/>
      <c r="AM18" s="78" t="n">
        <f aca="false">AJ18/3600</f>
        <v>0</v>
      </c>
      <c r="AN18" s="79" t="n">
        <f aca="false">J18+AF18</f>
        <v>0</v>
      </c>
      <c r="AO18" s="67"/>
      <c r="AP18" s="67"/>
      <c r="AQ18" s="80" t="n">
        <f aca="false">AJ18/Z18</f>
        <v>0</v>
      </c>
      <c r="AR18" s="81" t="n">
        <f aca="false">AK18/AA18</f>
        <v>0</v>
      </c>
      <c r="AS18" s="79" t="e">
        <f aca="false">AL18/AB18</f>
        <v>#DIV/0!</v>
      </c>
      <c r="AU18" s="31"/>
      <c r="AW18" s="67"/>
      <c r="BA18" s="72" t="n">
        <f aca="false">ABS(V18-AF18)+ABS(W18-AG18)+ABS(X18-AH18)+ABS(Y18-AI18)</f>
        <v>6601.9114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84" t="n">
        <v>1050.0464</v>
      </c>
      <c r="F19" s="85" t="n">
        <v>33.4369</v>
      </c>
      <c r="G19" s="85" t="n">
        <v>40.875</v>
      </c>
      <c r="H19" s="86" t="n">
        <v>41.5838</v>
      </c>
      <c r="I19" s="66"/>
      <c r="J19" s="84"/>
      <c r="K19" s="85"/>
      <c r="L19" s="85"/>
      <c r="M19" s="86"/>
      <c r="N19" s="67"/>
      <c r="O19" s="83"/>
      <c r="P19" s="87"/>
      <c r="Q19" s="82"/>
      <c r="R19" s="83"/>
      <c r="S19" s="87"/>
      <c r="T19" s="82"/>
      <c r="U19" s="67"/>
      <c r="V19" s="84" t="n">
        <v>6486.7232</v>
      </c>
      <c r="W19" s="85" t="n">
        <v>33.0643</v>
      </c>
      <c r="X19" s="85" t="n">
        <v>40.7019</v>
      </c>
      <c r="Y19" s="85" t="n">
        <v>41.422</v>
      </c>
      <c r="Z19" s="84" t="n">
        <v>46180.31</v>
      </c>
      <c r="AA19" s="85" t="n">
        <v>74.87</v>
      </c>
      <c r="AB19" s="85"/>
      <c r="AC19" s="88" t="n">
        <f aca="false">Z19/3600</f>
        <v>12.8278638888889</v>
      </c>
      <c r="AD19" s="79" t="n">
        <f aca="false">E19+V19</f>
        <v>7536.7696</v>
      </c>
      <c r="AE19" s="67"/>
      <c r="AF19" s="84"/>
      <c r="AG19" s="85"/>
      <c r="AH19" s="85"/>
      <c r="AI19" s="85"/>
      <c r="AJ19" s="84"/>
      <c r="AK19" s="85"/>
      <c r="AL19" s="85"/>
      <c r="AM19" s="88" t="n">
        <f aca="false">AJ19/3600</f>
        <v>0</v>
      </c>
      <c r="AN19" s="79" t="n">
        <f aca="false">J19+AF19</f>
        <v>0</v>
      </c>
      <c r="AO19" s="67"/>
      <c r="AP19" s="67"/>
      <c r="AQ19" s="89" t="n">
        <f aca="false">AJ19/Z19</f>
        <v>0</v>
      </c>
      <c r="AR19" s="90" t="n">
        <f aca="false">AK19/AA19</f>
        <v>0</v>
      </c>
      <c r="AS19" s="91" t="e">
        <f aca="false">AL19/AB19</f>
        <v>#DIV/0!</v>
      </c>
      <c r="AU19" s="31"/>
      <c r="AW19" s="67"/>
      <c r="BA19" s="72" t="n">
        <f aca="false">ABS(V19-AF19)+ABS(W19-AG19)+ABS(X19-AH19)+ABS(Y19-AI19)</f>
        <v>6601.9114</v>
      </c>
    </row>
    <row r="20" customFormat="false" ht="12" hidden="false" customHeight="false" outlineLevel="0" collapsed="false">
      <c r="A20" s="60" t="s">
        <v>6</v>
      </c>
      <c r="B20" s="61" t="s">
        <v>67</v>
      </c>
      <c r="C20" s="62" t="n">
        <f aca="false">C12</f>
        <v>26</v>
      </c>
      <c r="D20" s="60" t="n">
        <f aca="false">D12</f>
        <v>24</v>
      </c>
      <c r="E20" s="63" t="n">
        <v>3820.5504</v>
      </c>
      <c r="F20" s="64" t="n">
        <v>41.5584</v>
      </c>
      <c r="G20" s="64" t="n">
        <v>43.4101</v>
      </c>
      <c r="H20" s="65" t="n">
        <v>45.1202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430.7704</v>
      </c>
      <c r="W20" s="64" t="n">
        <v>38.4161</v>
      </c>
      <c r="X20" s="64" t="n">
        <v>41.4821</v>
      </c>
      <c r="Y20" s="64" t="n">
        <v>42.7021</v>
      </c>
      <c r="Z20" s="63" t="n">
        <v>34038.06</v>
      </c>
      <c r="AA20" s="64" t="n">
        <v>67.96</v>
      </c>
      <c r="AB20" s="64"/>
      <c r="AC20" s="68" t="n">
        <f aca="false">Z20/3600</f>
        <v>9.45501666666667</v>
      </c>
      <c r="AD20" s="69" t="n">
        <f aca="false">E20+V20</f>
        <v>5251.3208</v>
      </c>
      <c r="AE20" s="67"/>
      <c r="AF20" s="63"/>
      <c r="AG20" s="64"/>
      <c r="AH20" s="64"/>
      <c r="AI20" s="64"/>
      <c r="AJ20" s="63"/>
      <c r="AK20" s="64"/>
      <c r="AL20" s="64"/>
      <c r="AM20" s="68" t="n">
        <f aca="false">AJ20/3600</f>
        <v>0</v>
      </c>
      <c r="AN20" s="69" t="n">
        <f aca="false">J20+AF20</f>
        <v>0</v>
      </c>
      <c r="AO20" s="67"/>
      <c r="AP20" s="67"/>
      <c r="AQ20" s="70" t="n">
        <f aca="false">AJ20/Z20</f>
        <v>0</v>
      </c>
      <c r="AR20" s="71" t="n">
        <f aca="false">AK20/AA20</f>
        <v>0</v>
      </c>
      <c r="AS20" s="69" t="e">
        <f aca="false">AL20/AB20</f>
        <v>#DIV/0!</v>
      </c>
      <c r="AU20" s="31"/>
      <c r="AW20" s="67"/>
      <c r="BA20" s="72" t="n">
        <f aca="false">ABS(V20-AF20)+ABS(W20-AG20)+ABS(X20-AH20)+ABS(Y20-AI20)</f>
        <v>1553.3707</v>
      </c>
    </row>
    <row r="21" customFormat="false" ht="12" hidden="false" customHeight="false" outlineLevel="0" collapsed="false">
      <c r="A21" s="47" t="s">
        <v>68</v>
      </c>
      <c r="B21" s="74"/>
      <c r="C21" s="42" t="n">
        <f aca="false">C13</f>
        <v>26</v>
      </c>
      <c r="D21" s="47" t="n">
        <f aca="false">D13</f>
        <v>26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2860.46</v>
      </c>
      <c r="AA21" s="76" t="n">
        <v>61.7</v>
      </c>
      <c r="AB21" s="76"/>
      <c r="AC21" s="78" t="n">
        <f aca="false">Z21/3600</f>
        <v>9.12790555555556</v>
      </c>
      <c r="AD21" s="79" t="n">
        <f aca="false">E21+V21</f>
        <v>3806.1624</v>
      </c>
      <c r="AE21" s="67"/>
      <c r="AF21" s="75"/>
      <c r="AG21" s="76"/>
      <c r="AH21" s="76"/>
      <c r="AI21" s="76"/>
      <c r="AJ21" s="75"/>
      <c r="AK21" s="76"/>
      <c r="AL21" s="76"/>
      <c r="AM21" s="78" t="n">
        <f aca="false">AJ21/3600</f>
        <v>0</v>
      </c>
      <c r="AN21" s="79" t="n">
        <f aca="false">J21+AF21</f>
        <v>0</v>
      </c>
      <c r="AO21" s="67"/>
      <c r="AP21" s="67"/>
      <c r="AQ21" s="80" t="n">
        <f aca="false">AJ21/Z21</f>
        <v>0</v>
      </c>
      <c r="AR21" s="81" t="n">
        <f aca="false">AK21/AA21</f>
        <v>0</v>
      </c>
      <c r="AS21" s="79" t="e">
        <f aca="false">AL21/AB21</f>
        <v>#DIV/0!</v>
      </c>
      <c r="AU21" s="31"/>
      <c r="AW21" s="67"/>
      <c r="BA21" s="72" t="n">
        <f aca="false">ABS(V21-AF21)+ABS(W21-AG21)+ABS(X21-AH21)+ABS(Y21-AI21)</f>
        <v>1553.3707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2845.92</v>
      </c>
      <c r="AA22" s="76" t="n">
        <v>61.34</v>
      </c>
      <c r="AB22" s="76"/>
      <c r="AC22" s="78" t="n">
        <f aca="false">Z22/3600</f>
        <v>9.12386666666667</v>
      </c>
      <c r="AD22" s="79" t="n">
        <f aca="false">E22+V22</f>
        <v>2690.7696</v>
      </c>
      <c r="AE22" s="67"/>
      <c r="AF22" s="75"/>
      <c r="AG22" s="76"/>
      <c r="AH22" s="76"/>
      <c r="AI22" s="76"/>
      <c r="AJ22" s="75"/>
      <c r="AK22" s="76"/>
      <c r="AL22" s="76"/>
      <c r="AM22" s="78" t="n">
        <f aca="false">AJ22/3600</f>
        <v>0</v>
      </c>
      <c r="AN22" s="79" t="n">
        <f aca="false">J22+AF22</f>
        <v>0</v>
      </c>
      <c r="AO22" s="67"/>
      <c r="AP22" s="67"/>
      <c r="AQ22" s="80" t="n">
        <f aca="false">AJ22/Z22</f>
        <v>0</v>
      </c>
      <c r="AR22" s="81" t="n">
        <f aca="false">AK22/AA22</f>
        <v>0</v>
      </c>
      <c r="AS22" s="79" t="e">
        <f aca="false">AL22/AB22</f>
        <v>#DIV/0!</v>
      </c>
      <c r="AU22" s="31"/>
      <c r="AW22" s="67"/>
      <c r="BA22" s="72" t="n">
        <f aca="false">ABS(V22-AF22)+ABS(W22-AG22)+ABS(X22-AH22)+ABS(Y22-AI22)</f>
        <v>1553.3707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370.9112</v>
      </c>
      <c r="F23" s="85" t="n">
        <v>38.8511</v>
      </c>
      <c r="G23" s="85" t="n">
        <v>41.6281</v>
      </c>
      <c r="H23" s="86" t="n">
        <v>42.8301</v>
      </c>
      <c r="I23" s="66"/>
      <c r="J23" s="84"/>
      <c r="K23" s="85"/>
      <c r="L23" s="85"/>
      <c r="M23" s="86"/>
      <c r="N23" s="67"/>
      <c r="O23" s="83"/>
      <c r="P23" s="87"/>
      <c r="Q23" s="82"/>
      <c r="R23" s="83"/>
      <c r="S23" s="87"/>
      <c r="T23" s="82"/>
      <c r="U23" s="67"/>
      <c r="V23" s="84" t="n">
        <v>1430.7704</v>
      </c>
      <c r="W23" s="85" t="n">
        <v>38.4161</v>
      </c>
      <c r="X23" s="85" t="n">
        <v>41.4821</v>
      </c>
      <c r="Y23" s="85" t="n">
        <v>42.7021</v>
      </c>
      <c r="Z23" s="84" t="n">
        <v>33766.89</v>
      </c>
      <c r="AA23" s="85" t="n">
        <v>59.98</v>
      </c>
      <c r="AB23" s="85"/>
      <c r="AC23" s="88" t="n">
        <f aca="false">Z23/3600</f>
        <v>9.37969166666667</v>
      </c>
      <c r="AD23" s="79" t="n">
        <f aca="false">E23+V23</f>
        <v>1801.6816</v>
      </c>
      <c r="AE23" s="67"/>
      <c r="AF23" s="84"/>
      <c r="AG23" s="85"/>
      <c r="AH23" s="85"/>
      <c r="AI23" s="85"/>
      <c r="AJ23" s="84"/>
      <c r="AK23" s="85"/>
      <c r="AL23" s="85"/>
      <c r="AM23" s="88" t="n">
        <f aca="false">AJ23/3600</f>
        <v>0</v>
      </c>
      <c r="AN23" s="79" t="n">
        <f aca="false">J23+AF23</f>
        <v>0</v>
      </c>
      <c r="AO23" s="67"/>
      <c r="AP23" s="67"/>
      <c r="AQ23" s="89" t="n">
        <f aca="false">AJ23/Z23</f>
        <v>0</v>
      </c>
      <c r="AR23" s="90" t="n">
        <f aca="false">AK23/AA23</f>
        <v>0</v>
      </c>
      <c r="AS23" s="91" t="e">
        <f aca="false">AL23/AB23</f>
        <v>#DIV/0!</v>
      </c>
      <c r="AU23" s="31"/>
      <c r="AW23" s="67"/>
      <c r="BA23" s="72" t="n">
        <f aca="false">ABS(V23-AF23)+ABS(W23-AG23)+ABS(X23-AH23)+ABS(Y23-AI23)</f>
        <v>1553.3707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1997.6688</v>
      </c>
      <c r="F24" s="64" t="n">
        <v>40.089</v>
      </c>
      <c r="G24" s="64" t="n">
        <v>42.2617</v>
      </c>
      <c r="H24" s="65" t="n">
        <v>43.5629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809.0296</v>
      </c>
      <c r="W24" s="64" t="n">
        <v>36.4874</v>
      </c>
      <c r="X24" s="64" t="n">
        <v>40.4486</v>
      </c>
      <c r="Y24" s="64" t="n">
        <v>41.6074</v>
      </c>
      <c r="Z24" s="63" t="n">
        <v>30268.88</v>
      </c>
      <c r="AA24" s="64" t="n">
        <v>59.39</v>
      </c>
      <c r="AB24" s="64"/>
      <c r="AC24" s="68" t="n">
        <f aca="false">Z24/3600</f>
        <v>8.40802222222222</v>
      </c>
      <c r="AD24" s="69" t="n">
        <f aca="false">E24+V24</f>
        <v>2806.6984</v>
      </c>
      <c r="AE24" s="67"/>
      <c r="AF24" s="63"/>
      <c r="AG24" s="64"/>
      <c r="AH24" s="64"/>
      <c r="AI24" s="64"/>
      <c r="AJ24" s="63"/>
      <c r="AK24" s="64"/>
      <c r="AL24" s="64"/>
      <c r="AM24" s="68" t="n">
        <f aca="false">AJ24/3600</f>
        <v>0</v>
      </c>
      <c r="AN24" s="69" t="n">
        <f aca="false">J24+AF24</f>
        <v>0</v>
      </c>
      <c r="AO24" s="67"/>
      <c r="AP24" s="67"/>
      <c r="AQ24" s="70" t="n">
        <f aca="false">AJ24/Z24</f>
        <v>0</v>
      </c>
      <c r="AR24" s="71" t="n">
        <f aca="false">AK24/AA24</f>
        <v>0</v>
      </c>
      <c r="AS24" s="69" t="e">
        <f aca="false">AL24/AB24</f>
        <v>#DIV/0!</v>
      </c>
      <c r="AU24" s="31"/>
      <c r="AW24" s="67"/>
      <c r="BA24" s="72" t="n">
        <f aca="false">ABS(V24-AF24)+ABS(W24-AG24)+ABS(X24-AH24)+ABS(Y24-AI24)</f>
        <v>927.573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29859.86</v>
      </c>
      <c r="AA25" s="76" t="n">
        <v>62.7</v>
      </c>
      <c r="AB25" s="76"/>
      <c r="AC25" s="78" t="n">
        <f aca="false">Z25/3600</f>
        <v>8.29440555555556</v>
      </c>
      <c r="AD25" s="79" t="n">
        <f aca="false">E25+V25</f>
        <v>2116.284</v>
      </c>
      <c r="AE25" s="67"/>
      <c r="AF25" s="75"/>
      <c r="AG25" s="76"/>
      <c r="AH25" s="76"/>
      <c r="AI25" s="76"/>
      <c r="AJ25" s="75"/>
      <c r="AK25" s="76"/>
      <c r="AL25" s="76"/>
      <c r="AM25" s="78" t="n">
        <f aca="false">AJ25/3600</f>
        <v>0</v>
      </c>
      <c r="AN25" s="79" t="n">
        <f aca="false">J25+AF25</f>
        <v>0</v>
      </c>
      <c r="AO25" s="67"/>
      <c r="AP25" s="67"/>
      <c r="AQ25" s="80" t="n">
        <f aca="false">AJ25/Z25</f>
        <v>0</v>
      </c>
      <c r="AR25" s="81" t="n">
        <f aca="false">AK25/AA25</f>
        <v>0</v>
      </c>
      <c r="AS25" s="79" t="e">
        <f aca="false">AL25/AB25</f>
        <v>#DIV/0!</v>
      </c>
      <c r="AU25" s="31"/>
      <c r="AW25" s="67"/>
      <c r="BA25" s="72" t="n">
        <f aca="false">ABS(V25-AF25)+ABS(W25-AG25)+ABS(X25-AH25)+ABS(Y25-AI25)</f>
        <v>927.573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29994.94</v>
      </c>
      <c r="AA26" s="76" t="n">
        <v>57.9</v>
      </c>
      <c r="AB26" s="76"/>
      <c r="AC26" s="78" t="n">
        <f aca="false">Z26/3600</f>
        <v>8.33192777777778</v>
      </c>
      <c r="AD26" s="79" t="n">
        <f aca="false">E26+V26</f>
        <v>1542.1352</v>
      </c>
      <c r="AE26" s="67"/>
      <c r="AF26" s="75"/>
      <c r="AG26" s="76"/>
      <c r="AH26" s="76"/>
      <c r="AI26" s="76"/>
      <c r="AJ26" s="75"/>
      <c r="AK26" s="76"/>
      <c r="AL26" s="76"/>
      <c r="AM26" s="78" t="n">
        <f aca="false">AJ26/3600</f>
        <v>0</v>
      </c>
      <c r="AN26" s="79" t="n">
        <f aca="false">J26+AF26</f>
        <v>0</v>
      </c>
      <c r="AO26" s="67"/>
      <c r="AP26" s="67"/>
      <c r="AQ26" s="80" t="n">
        <f aca="false">AJ26/Z26</f>
        <v>0</v>
      </c>
      <c r="AR26" s="81" t="n">
        <f aca="false">AK26/AA26</f>
        <v>0</v>
      </c>
      <c r="AS26" s="79" t="e">
        <f aca="false">AL26/AB26</f>
        <v>#DIV/0!</v>
      </c>
      <c r="AU26" s="31"/>
      <c r="AW26" s="67"/>
      <c r="BA26" s="72" t="n">
        <f aca="false">ABS(V26-AF26)+ABS(W26-AG26)+ABS(X26-AH26)+ABS(Y26-AI26)</f>
        <v>927.573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212.9688</v>
      </c>
      <c r="F27" s="85" t="n">
        <v>36.8989</v>
      </c>
      <c r="G27" s="85" t="n">
        <v>40.6329</v>
      </c>
      <c r="H27" s="86" t="n">
        <v>41.7808</v>
      </c>
      <c r="I27" s="66"/>
      <c r="J27" s="84"/>
      <c r="K27" s="85"/>
      <c r="L27" s="85"/>
      <c r="M27" s="86"/>
      <c r="N27" s="67"/>
      <c r="O27" s="83"/>
      <c r="P27" s="87"/>
      <c r="Q27" s="82"/>
      <c r="R27" s="83"/>
      <c r="S27" s="87"/>
      <c r="T27" s="82"/>
      <c r="U27" s="67"/>
      <c r="V27" s="84" t="n">
        <v>809.0296</v>
      </c>
      <c r="W27" s="85" t="n">
        <v>36.4874</v>
      </c>
      <c r="X27" s="85" t="n">
        <v>40.4486</v>
      </c>
      <c r="Y27" s="85" t="n">
        <v>41.6074</v>
      </c>
      <c r="Z27" s="84" t="n">
        <v>31385.67</v>
      </c>
      <c r="AA27" s="85" t="n">
        <v>58.05</v>
      </c>
      <c r="AB27" s="85"/>
      <c r="AC27" s="88" t="n">
        <f aca="false">Z27/3600</f>
        <v>8.71824166666667</v>
      </c>
      <c r="AD27" s="79" t="n">
        <f aca="false">E27+V27</f>
        <v>1021.9984</v>
      </c>
      <c r="AE27" s="67"/>
      <c r="AF27" s="84"/>
      <c r="AG27" s="85"/>
      <c r="AH27" s="85"/>
      <c r="AI27" s="85"/>
      <c r="AJ27" s="84"/>
      <c r="AK27" s="85"/>
      <c r="AL27" s="85"/>
      <c r="AM27" s="88" t="n">
        <f aca="false">AJ27/3600</f>
        <v>0</v>
      </c>
      <c r="AN27" s="79" t="n">
        <f aca="false">J27+AF27</f>
        <v>0</v>
      </c>
      <c r="AO27" s="67"/>
      <c r="AP27" s="67"/>
      <c r="AQ27" s="89" t="n">
        <f aca="false">AJ27/Z27</f>
        <v>0</v>
      </c>
      <c r="AR27" s="90" t="n">
        <f aca="false">AK27/AA27</f>
        <v>0</v>
      </c>
      <c r="AS27" s="91" t="e">
        <f aca="false">AL27/AB27</f>
        <v>#DIV/0!</v>
      </c>
      <c r="AU27" s="31"/>
      <c r="AW27" s="67"/>
      <c r="BA27" s="72" t="n">
        <f aca="false">ABS(V27-AF27)+ABS(W27-AG27)+ABS(X27-AH27)+ABS(Y27-AI27)</f>
        <v>927.573</v>
      </c>
    </row>
    <row r="28" customFormat="false" ht="12" hidden="false" customHeight="false" outlineLevel="0" collapsed="false">
      <c r="A28" s="47"/>
      <c r="B28" s="61" t="s">
        <v>69</v>
      </c>
      <c r="C28" s="62" t="n">
        <f aca="false">C20</f>
        <v>26</v>
      </c>
      <c r="D28" s="60" t="n">
        <f aca="false">D20</f>
        <v>24</v>
      </c>
      <c r="E28" s="63" t="n">
        <v>6366.1088</v>
      </c>
      <c r="F28" s="64" t="n">
        <v>39.9967</v>
      </c>
      <c r="G28" s="64" t="n">
        <v>42.308</v>
      </c>
      <c r="H28" s="65" t="n">
        <v>43.6695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2111.8904</v>
      </c>
      <c r="W28" s="64" t="n">
        <v>35.9986</v>
      </c>
      <c r="X28" s="64" t="n">
        <v>39.6818</v>
      </c>
      <c r="Y28" s="64" t="n">
        <v>40.7108</v>
      </c>
      <c r="Z28" s="63" t="n">
        <v>30997.6</v>
      </c>
      <c r="AA28" s="64" t="n">
        <v>64.13</v>
      </c>
      <c r="AB28" s="64"/>
      <c r="AC28" s="68" t="n">
        <f aca="false">Z28/3600</f>
        <v>8.61044444444444</v>
      </c>
      <c r="AD28" s="69" t="n">
        <f aca="false">E28+V28</f>
        <v>8477.9992</v>
      </c>
      <c r="AE28" s="67"/>
      <c r="AF28" s="63"/>
      <c r="AG28" s="64"/>
      <c r="AH28" s="64"/>
      <c r="AI28" s="64"/>
      <c r="AJ28" s="63"/>
      <c r="AK28" s="64"/>
      <c r="AL28" s="64"/>
      <c r="AM28" s="68" t="n">
        <f aca="false">AJ28/3600</f>
        <v>0</v>
      </c>
      <c r="AN28" s="69" t="n">
        <f aca="false">J28+AF28</f>
        <v>0</v>
      </c>
      <c r="AO28" s="67"/>
      <c r="AP28" s="67"/>
      <c r="AQ28" s="70" t="n">
        <f aca="false">AJ28/Z28</f>
        <v>0</v>
      </c>
      <c r="AR28" s="71" t="n">
        <f aca="false">AK28/AA28</f>
        <v>0</v>
      </c>
      <c r="AS28" s="69" t="e">
        <f aca="false">AL28/AB28</f>
        <v>#DIV/0!</v>
      </c>
      <c r="AU28" s="31"/>
      <c r="AW28" s="67"/>
      <c r="BA28" s="72" t="n">
        <f aca="false">ABS(V28-AF28)+ABS(W28-AG28)+ABS(X28-AH28)+ABS(Y28-AI28)</f>
        <v>2228.2816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467.69</v>
      </c>
      <c r="AA29" s="76" t="n">
        <v>65.19</v>
      </c>
      <c r="AB29" s="76"/>
      <c r="AC29" s="78" t="n">
        <f aca="false">Z29/3600</f>
        <v>8.18546944444444</v>
      </c>
      <c r="AD29" s="79" t="n">
        <f aca="false">E29+V29</f>
        <v>6088.656</v>
      </c>
      <c r="AE29" s="67"/>
      <c r="AF29" s="75"/>
      <c r="AG29" s="76"/>
      <c r="AH29" s="76"/>
      <c r="AI29" s="76"/>
      <c r="AJ29" s="75"/>
      <c r="AK29" s="76"/>
      <c r="AL29" s="76"/>
      <c r="AM29" s="78" t="n">
        <f aca="false">AJ29/3600</f>
        <v>0</v>
      </c>
      <c r="AN29" s="79" t="n">
        <f aca="false">J29+AF29</f>
        <v>0</v>
      </c>
      <c r="AO29" s="67"/>
      <c r="AP29" s="67"/>
      <c r="AQ29" s="80" t="n">
        <f aca="false">AJ29/Z29</f>
        <v>0</v>
      </c>
      <c r="AR29" s="81" t="n">
        <f aca="false">AK29/AA29</f>
        <v>0</v>
      </c>
      <c r="AS29" s="79" t="e">
        <f aca="false">AL29/AB29</f>
        <v>#DIV/0!</v>
      </c>
      <c r="AU29" s="31"/>
      <c r="AW29" s="67"/>
      <c r="BA29" s="72" t="n">
        <f aca="false">ABS(V29-AF29)+ABS(W29-AG29)+ABS(X29-AH29)+ABS(Y29-AI29)</f>
        <v>2228.2816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8921.98</v>
      </c>
      <c r="AA30" s="76" t="n">
        <v>63.7</v>
      </c>
      <c r="AB30" s="76"/>
      <c r="AC30" s="78" t="n">
        <f aca="false">Z30/3600</f>
        <v>8.03388333333333</v>
      </c>
      <c r="AD30" s="79" t="n">
        <f aca="false">E30+V30</f>
        <v>4284.2832</v>
      </c>
      <c r="AE30" s="67"/>
      <c r="AF30" s="75"/>
      <c r="AG30" s="76"/>
      <c r="AH30" s="76"/>
      <c r="AI30" s="76"/>
      <c r="AJ30" s="75"/>
      <c r="AK30" s="76"/>
      <c r="AL30" s="76"/>
      <c r="AM30" s="78" t="n">
        <f aca="false">AJ30/3600</f>
        <v>0</v>
      </c>
      <c r="AN30" s="79" t="n">
        <f aca="false">J30+AF30</f>
        <v>0</v>
      </c>
      <c r="AO30" s="67"/>
      <c r="AP30" s="67"/>
      <c r="AQ30" s="80" t="n">
        <f aca="false">AJ30/Z30</f>
        <v>0</v>
      </c>
      <c r="AR30" s="81" t="n">
        <f aca="false">AK30/AA30</f>
        <v>0</v>
      </c>
      <c r="AS30" s="79" t="e">
        <f aca="false">AL30/AB30</f>
        <v>#DIV/0!</v>
      </c>
      <c r="AU30" s="31"/>
      <c r="AW30" s="67"/>
      <c r="BA30" s="72" t="n">
        <f aca="false">ABS(V30-AF30)+ABS(W30-AG30)+ABS(X30-AH30)+ABS(Y30-AI30)</f>
        <v>2228.2816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728.984</v>
      </c>
      <c r="F31" s="85" t="n">
        <v>36.6257</v>
      </c>
      <c r="G31" s="85" t="n">
        <v>39.8303</v>
      </c>
      <c r="H31" s="86" t="n">
        <v>40.8545</v>
      </c>
      <c r="I31" s="66"/>
      <c r="J31" s="84"/>
      <c r="K31" s="85"/>
      <c r="L31" s="85"/>
      <c r="M31" s="86"/>
      <c r="N31" s="67"/>
      <c r="O31" s="83"/>
      <c r="P31" s="87"/>
      <c r="Q31" s="82"/>
      <c r="R31" s="83"/>
      <c r="S31" s="87"/>
      <c r="T31" s="82"/>
      <c r="U31" s="67"/>
      <c r="V31" s="84" t="n">
        <v>2111.8904</v>
      </c>
      <c r="W31" s="85" t="n">
        <v>35.9986</v>
      </c>
      <c r="X31" s="85" t="n">
        <v>39.6818</v>
      </c>
      <c r="Y31" s="85" t="n">
        <v>40.7108</v>
      </c>
      <c r="Z31" s="84" t="n">
        <v>28810.38</v>
      </c>
      <c r="AA31" s="85" t="n">
        <v>58.15</v>
      </c>
      <c r="AB31" s="85"/>
      <c r="AC31" s="88" t="n">
        <f aca="false">Z31/3600</f>
        <v>8.00288333333333</v>
      </c>
      <c r="AD31" s="79" t="n">
        <f aca="false">E31+V31</f>
        <v>2840.8744</v>
      </c>
      <c r="AE31" s="67"/>
      <c r="AF31" s="84"/>
      <c r="AG31" s="85"/>
      <c r="AH31" s="85"/>
      <c r="AI31" s="85"/>
      <c r="AJ31" s="84"/>
      <c r="AK31" s="85"/>
      <c r="AL31" s="85"/>
      <c r="AM31" s="88" t="n">
        <f aca="false">AJ31/3600</f>
        <v>0</v>
      </c>
      <c r="AN31" s="79" t="n">
        <f aca="false">J31+AF31</f>
        <v>0</v>
      </c>
      <c r="AO31" s="67"/>
      <c r="AP31" s="67"/>
      <c r="AQ31" s="89" t="n">
        <f aca="false">AJ31/Z31</f>
        <v>0</v>
      </c>
      <c r="AR31" s="90" t="n">
        <f aca="false">AK31/AA31</f>
        <v>0</v>
      </c>
      <c r="AS31" s="91" t="e">
        <f aca="false">AL31/AB31</f>
        <v>#DIV/0!</v>
      </c>
      <c r="AU31" s="31"/>
      <c r="AW31" s="67"/>
      <c r="BA31" s="72" t="n">
        <f aca="false">ABS(V31-AF31)+ABS(W31-AG31)+ABS(X31-AH31)+ABS(Y31-AI31)</f>
        <v>2228.2816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3203.184</v>
      </c>
      <c r="F32" s="64" t="n">
        <v>37.954</v>
      </c>
      <c r="G32" s="64" t="n">
        <v>40.7581</v>
      </c>
      <c r="H32" s="65" t="n">
        <v>41.8232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1128.4608</v>
      </c>
      <c r="W32" s="64" t="n">
        <v>33.9159</v>
      </c>
      <c r="X32" s="64" t="n">
        <v>38.2222</v>
      </c>
      <c r="Y32" s="64" t="n">
        <v>39.4353</v>
      </c>
      <c r="Z32" s="63" t="n">
        <v>27255.82</v>
      </c>
      <c r="AA32" s="64" t="n">
        <v>59.59</v>
      </c>
      <c r="AB32" s="64"/>
      <c r="AC32" s="68" t="n">
        <f aca="false">Z32/3600</f>
        <v>7.57106111111111</v>
      </c>
      <c r="AD32" s="69" t="n">
        <f aca="false">E32+V32</f>
        <v>4331.6448</v>
      </c>
      <c r="AE32" s="67"/>
      <c r="AF32" s="63"/>
      <c r="AG32" s="64"/>
      <c r="AH32" s="64"/>
      <c r="AI32" s="64"/>
      <c r="AJ32" s="63"/>
      <c r="AK32" s="64"/>
      <c r="AL32" s="64"/>
      <c r="AM32" s="68" t="n">
        <f aca="false">AJ32/3600</f>
        <v>0</v>
      </c>
      <c r="AN32" s="69" t="n">
        <f aca="false">J32+AF32</f>
        <v>0</v>
      </c>
      <c r="AO32" s="67"/>
      <c r="AP32" s="67"/>
      <c r="AQ32" s="70" t="n">
        <f aca="false">AJ32/Z32</f>
        <v>0</v>
      </c>
      <c r="AR32" s="71" t="n">
        <f aca="false">AK32/AA32</f>
        <v>0</v>
      </c>
      <c r="AS32" s="69" t="e">
        <f aca="false">AL32/AB32</f>
        <v>#DIV/0!</v>
      </c>
      <c r="AU32" s="31"/>
      <c r="AW32" s="67"/>
      <c r="BA32" s="72" t="n">
        <f aca="false">ABS(V32-AF32)+ABS(W32-AG32)+ABS(X32-AH32)+ABS(Y32-AI32)</f>
        <v>1240.0342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7006.66</v>
      </c>
      <c r="AA33" s="76" t="n">
        <v>61.8</v>
      </c>
      <c r="AB33" s="76"/>
      <c r="AC33" s="78" t="n">
        <f aca="false">Z33/3600</f>
        <v>7.50185</v>
      </c>
      <c r="AD33" s="79" t="n">
        <f aca="false">E33+V33</f>
        <v>3194.2384</v>
      </c>
      <c r="AE33" s="67"/>
      <c r="AF33" s="75"/>
      <c r="AG33" s="76"/>
      <c r="AH33" s="76"/>
      <c r="AI33" s="76"/>
      <c r="AJ33" s="75"/>
      <c r="AK33" s="76"/>
      <c r="AL33" s="76"/>
      <c r="AM33" s="78" t="n">
        <f aca="false">AJ33/3600</f>
        <v>0</v>
      </c>
      <c r="AN33" s="79" t="n">
        <f aca="false">J33+AF33</f>
        <v>0</v>
      </c>
      <c r="AO33" s="67"/>
      <c r="AP33" s="67"/>
      <c r="AQ33" s="80" t="n">
        <f aca="false">AJ33/Z33</f>
        <v>0</v>
      </c>
      <c r="AR33" s="81" t="n">
        <f aca="false">AK33/AA33</f>
        <v>0</v>
      </c>
      <c r="AS33" s="79" t="e">
        <f aca="false">AL33/AB33</f>
        <v>#DIV/0!</v>
      </c>
      <c r="AU33" s="31"/>
      <c r="AW33" s="67"/>
      <c r="BA33" s="72" t="n">
        <f aca="false">ABS(V33-AF33)+ABS(W33-AG33)+ABS(X33-AH33)+ABS(Y33-AI33)</f>
        <v>1240.0342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79.52</v>
      </c>
      <c r="AA34" s="76" t="n">
        <v>55.01</v>
      </c>
      <c r="AB34" s="76"/>
      <c r="AC34" s="78" t="n">
        <f aca="false">Z34/3600</f>
        <v>7.24431111111111</v>
      </c>
      <c r="AD34" s="79" t="n">
        <f aca="false">E34+V34</f>
        <v>2327.0304</v>
      </c>
      <c r="AE34" s="67"/>
      <c r="AF34" s="75"/>
      <c r="AG34" s="76"/>
      <c r="AH34" s="76"/>
      <c r="AI34" s="76"/>
      <c r="AJ34" s="75"/>
      <c r="AK34" s="76"/>
      <c r="AL34" s="76"/>
      <c r="AM34" s="78" t="n">
        <f aca="false">AJ34/3600</f>
        <v>0</v>
      </c>
      <c r="AN34" s="79" t="n">
        <f aca="false">J34+AF34</f>
        <v>0</v>
      </c>
      <c r="AO34" s="67"/>
      <c r="AP34" s="67"/>
      <c r="AQ34" s="80" t="n">
        <f aca="false">AJ34/Z34</f>
        <v>0</v>
      </c>
      <c r="AR34" s="81" t="n">
        <f aca="false">AK34/AA34</f>
        <v>0</v>
      </c>
      <c r="AS34" s="79" t="e">
        <f aca="false">AL34/AB34</f>
        <v>#DIV/0!</v>
      </c>
      <c r="AU34" s="31"/>
      <c r="AW34" s="67"/>
      <c r="BA34" s="72" t="n">
        <f aca="false">ABS(V34-AF34)+ABS(W34-AG34)+ABS(X34-AH34)+ABS(Y34-AI34)</f>
        <v>1240.0342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421.8816</v>
      </c>
      <c r="F35" s="85" t="n">
        <v>34.5266</v>
      </c>
      <c r="G35" s="85" t="n">
        <v>38.5633</v>
      </c>
      <c r="H35" s="86" t="n">
        <v>39.7228</v>
      </c>
      <c r="I35" s="66"/>
      <c r="J35" s="84"/>
      <c r="K35" s="85"/>
      <c r="L35" s="85"/>
      <c r="M35" s="86"/>
      <c r="N35" s="67"/>
      <c r="O35" s="83"/>
      <c r="P35" s="87"/>
      <c r="Q35" s="82"/>
      <c r="R35" s="83"/>
      <c r="S35" s="87"/>
      <c r="T35" s="82"/>
      <c r="U35" s="67"/>
      <c r="V35" s="84" t="n">
        <v>1128.4608</v>
      </c>
      <c r="W35" s="85" t="n">
        <v>33.9159</v>
      </c>
      <c r="X35" s="85" t="n">
        <v>38.2222</v>
      </c>
      <c r="Y35" s="85" t="n">
        <v>39.4353</v>
      </c>
      <c r="Z35" s="84" t="n">
        <v>26139.54</v>
      </c>
      <c r="AA35" s="85" t="n">
        <v>55.18</v>
      </c>
      <c r="AB35" s="85"/>
      <c r="AC35" s="88" t="n">
        <f aca="false">Z35/3600</f>
        <v>7.26098333333333</v>
      </c>
      <c r="AD35" s="79" t="n">
        <f aca="false">E35+V35</f>
        <v>1550.3424</v>
      </c>
      <c r="AE35" s="67"/>
      <c r="AF35" s="84"/>
      <c r="AG35" s="85"/>
      <c r="AH35" s="85"/>
      <c r="AI35" s="85"/>
      <c r="AJ35" s="84"/>
      <c r="AK35" s="85"/>
      <c r="AL35" s="85"/>
      <c r="AM35" s="88" t="n">
        <f aca="false">AJ35/3600</f>
        <v>0</v>
      </c>
      <c r="AN35" s="79" t="n">
        <f aca="false">J35+AF35</f>
        <v>0</v>
      </c>
      <c r="AO35" s="67"/>
      <c r="AP35" s="67"/>
      <c r="AQ35" s="89" t="n">
        <f aca="false">AJ35/Z35</f>
        <v>0</v>
      </c>
      <c r="AR35" s="90" t="n">
        <f aca="false">AK35/AA35</f>
        <v>0</v>
      </c>
      <c r="AS35" s="91" t="e">
        <f aca="false">AL35/AB35</f>
        <v>#DIV/0!</v>
      </c>
      <c r="AU35" s="31"/>
      <c r="AW35" s="67"/>
      <c r="BA35" s="72" t="n">
        <f aca="false">ABS(V35-AF35)+ABS(W35-AG35)+ABS(X35-AH35)+ABS(Y35-AI35)</f>
        <v>1240.0342</v>
      </c>
    </row>
    <row r="36" customFormat="false" ht="12" hidden="false" customHeight="false" outlineLevel="0" collapsed="false">
      <c r="A36" s="47"/>
      <c r="B36" s="61" t="s">
        <v>70</v>
      </c>
      <c r="C36" s="62" t="n">
        <f aca="false">C28</f>
        <v>26</v>
      </c>
      <c r="D36" s="60" t="n">
        <f aca="false">D28</f>
        <v>24</v>
      </c>
      <c r="E36" s="63" t="n">
        <v>15800.2056</v>
      </c>
      <c r="F36" s="64" t="n">
        <v>38.4472</v>
      </c>
      <c r="G36" s="64" t="n">
        <v>40.0092</v>
      </c>
      <c r="H36" s="65" t="n">
        <v>43.4054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3585.7344</v>
      </c>
      <c r="W36" s="64" t="n">
        <v>35.7595</v>
      </c>
      <c r="X36" s="64" t="n">
        <v>38.6594</v>
      </c>
      <c r="Y36" s="64" t="n">
        <v>41.0823</v>
      </c>
      <c r="Z36" s="63" t="n">
        <v>70829.39</v>
      </c>
      <c r="AA36" s="64" t="n">
        <v>123.23</v>
      </c>
      <c r="AB36" s="64"/>
      <c r="AC36" s="68" t="n">
        <f aca="false">Z36/3600</f>
        <v>19.6748305555556</v>
      </c>
      <c r="AD36" s="69" t="n">
        <f aca="false">E36+V36</f>
        <v>19385.94</v>
      </c>
      <c r="AE36" s="67"/>
      <c r="AF36" s="63"/>
      <c r="AG36" s="64"/>
      <c r="AH36" s="64"/>
      <c r="AI36" s="64"/>
      <c r="AJ36" s="63"/>
      <c r="AK36" s="64"/>
      <c r="AL36" s="64"/>
      <c r="AM36" s="68" t="n">
        <f aca="false">AJ36/3600</f>
        <v>0</v>
      </c>
      <c r="AN36" s="69" t="n">
        <f aca="false">J36+AF36</f>
        <v>0</v>
      </c>
      <c r="AO36" s="67"/>
      <c r="AP36" s="67"/>
      <c r="AQ36" s="70" t="n">
        <f aca="false">AJ36/Z36</f>
        <v>0</v>
      </c>
      <c r="AR36" s="71" t="n">
        <f aca="false">AK36/AA36</f>
        <v>0</v>
      </c>
      <c r="AS36" s="69" t="e">
        <f aca="false">AL36/AB36</f>
        <v>#DIV/0!</v>
      </c>
      <c r="AU36" s="31"/>
      <c r="AW36" s="67"/>
      <c r="BA36" s="72" t="n">
        <f aca="false">ABS(V36-AF36)+ABS(W36-AG36)+ABS(X36-AH36)+ABS(Y36-AI36)</f>
        <v>3701.2356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5028.76</v>
      </c>
      <c r="AA37" s="76" t="n">
        <v>116.57</v>
      </c>
      <c r="AB37" s="76"/>
      <c r="AC37" s="78" t="n">
        <f aca="false">Z37/3600</f>
        <v>18.0635444444444</v>
      </c>
      <c r="AD37" s="79" t="n">
        <f aca="false">E37+V37</f>
        <v>11580.9216</v>
      </c>
      <c r="AE37" s="67"/>
      <c r="AF37" s="75"/>
      <c r="AG37" s="76"/>
      <c r="AH37" s="76"/>
      <c r="AI37" s="76"/>
      <c r="AJ37" s="75"/>
      <c r="AK37" s="76"/>
      <c r="AL37" s="76"/>
      <c r="AM37" s="78" t="n">
        <f aca="false">AJ37/3600</f>
        <v>0</v>
      </c>
      <c r="AN37" s="79" t="n">
        <f aca="false">J37+AF37</f>
        <v>0</v>
      </c>
      <c r="AO37" s="67"/>
      <c r="AP37" s="67"/>
      <c r="AQ37" s="80" t="n">
        <f aca="false">AJ37/Z37</f>
        <v>0</v>
      </c>
      <c r="AR37" s="81" t="n">
        <f aca="false">AK37/AA37</f>
        <v>0</v>
      </c>
      <c r="AS37" s="79" t="e">
        <f aca="false">AL37/AB37</f>
        <v>#DIV/0!</v>
      </c>
      <c r="AU37" s="31"/>
      <c r="AW37" s="67"/>
      <c r="BA37" s="72" t="n">
        <f aca="false">ABS(V37-AF37)+ABS(W37-AG37)+ABS(X37-AH37)+ABS(Y37-AI37)</f>
        <v>3701.2356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63122.62</v>
      </c>
      <c r="AA38" s="76" t="n">
        <v>103.52</v>
      </c>
      <c r="AB38" s="76"/>
      <c r="AC38" s="78" t="n">
        <f aca="false">Z38/3600</f>
        <v>17.5340611111111</v>
      </c>
      <c r="AD38" s="79" t="n">
        <f aca="false">E38+V38</f>
        <v>7555.1456</v>
      </c>
      <c r="AE38" s="67"/>
      <c r="AF38" s="75"/>
      <c r="AG38" s="76"/>
      <c r="AH38" s="76"/>
      <c r="AI38" s="76"/>
      <c r="AJ38" s="75"/>
      <c r="AK38" s="76"/>
      <c r="AL38" s="76"/>
      <c r="AM38" s="78" t="n">
        <f aca="false">AJ38/3600</f>
        <v>0</v>
      </c>
      <c r="AN38" s="79" t="n">
        <f aca="false">J38+AF38</f>
        <v>0</v>
      </c>
      <c r="AO38" s="67"/>
      <c r="AP38" s="67"/>
      <c r="AQ38" s="80" t="n">
        <f aca="false">AJ38/Z38</f>
        <v>0</v>
      </c>
      <c r="AR38" s="81" t="n">
        <f aca="false">AK38/AA38</f>
        <v>0</v>
      </c>
      <c r="AS38" s="79" t="e">
        <f aca="false">AL38/AB38</f>
        <v>#DIV/0!</v>
      </c>
      <c r="AU38" s="31"/>
      <c r="AW38" s="67"/>
      <c r="BA38" s="72" t="n">
        <f aca="false">ABS(V38-AF38)+ABS(W38-AG38)+ABS(X38-AH38)+ABS(Y38-AI38)</f>
        <v>3701.2356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1215.6712</v>
      </c>
      <c r="F39" s="85" t="n">
        <v>36.1818</v>
      </c>
      <c r="G39" s="85" t="n">
        <v>38.7621</v>
      </c>
      <c r="H39" s="86" t="n">
        <v>41.2288</v>
      </c>
      <c r="I39" s="66"/>
      <c r="J39" s="84"/>
      <c r="K39" s="85"/>
      <c r="L39" s="85"/>
      <c r="M39" s="86"/>
      <c r="N39" s="67"/>
      <c r="O39" s="83"/>
      <c r="P39" s="87"/>
      <c r="Q39" s="82"/>
      <c r="R39" s="83"/>
      <c r="S39" s="87"/>
      <c r="T39" s="82"/>
      <c r="U39" s="67"/>
      <c r="V39" s="84" t="n">
        <v>3585.7344</v>
      </c>
      <c r="W39" s="85" t="n">
        <v>35.7595</v>
      </c>
      <c r="X39" s="85" t="n">
        <v>38.6594</v>
      </c>
      <c r="Y39" s="85" t="n">
        <v>41.0823</v>
      </c>
      <c r="Z39" s="84" t="n">
        <v>63617.26</v>
      </c>
      <c r="AA39" s="85" t="n">
        <v>109.56</v>
      </c>
      <c r="AB39" s="85"/>
      <c r="AC39" s="88" t="n">
        <f aca="false">Z39/3600</f>
        <v>17.6714611111111</v>
      </c>
      <c r="AD39" s="79" t="n">
        <f aca="false">E39+V39</f>
        <v>4801.4056</v>
      </c>
      <c r="AE39" s="67"/>
      <c r="AF39" s="84"/>
      <c r="AG39" s="85"/>
      <c r="AH39" s="85"/>
      <c r="AI39" s="85"/>
      <c r="AJ39" s="84"/>
      <c r="AK39" s="85"/>
      <c r="AL39" s="85"/>
      <c r="AM39" s="88" t="n">
        <f aca="false">AJ39/3600</f>
        <v>0</v>
      </c>
      <c r="AN39" s="79" t="n">
        <f aca="false">J39+AF39</f>
        <v>0</v>
      </c>
      <c r="AO39" s="67"/>
      <c r="AP39" s="67"/>
      <c r="AQ39" s="89" t="n">
        <f aca="false">AJ39/Z39</f>
        <v>0</v>
      </c>
      <c r="AR39" s="90" t="n">
        <f aca="false">AK39/AA39</f>
        <v>0</v>
      </c>
      <c r="AS39" s="91" t="e">
        <f aca="false">AL39/AB39</f>
        <v>#DIV/0!</v>
      </c>
      <c r="AU39" s="31"/>
      <c r="AW39" s="67"/>
      <c r="BA39" s="72" t="n">
        <f aca="false">ABS(V39-AF39)+ABS(W39-AG39)+ABS(X39-AH39)+ABS(Y39-AI39)</f>
        <v>3701.2356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5774.4536</v>
      </c>
      <c r="F40" s="64" t="n">
        <v>37.1384</v>
      </c>
      <c r="G40" s="64" t="n">
        <v>39.1842</v>
      </c>
      <c r="H40" s="65" t="n">
        <v>42.0488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2032.412</v>
      </c>
      <c r="W40" s="64" t="n">
        <v>34.0932</v>
      </c>
      <c r="X40" s="64" t="n">
        <v>37.8752</v>
      </c>
      <c r="Y40" s="64" t="n">
        <v>39.7254</v>
      </c>
      <c r="Z40" s="63" t="n">
        <v>61440.08</v>
      </c>
      <c r="AA40" s="64" t="n">
        <v>99.89</v>
      </c>
      <c r="AB40" s="64"/>
      <c r="AC40" s="68" t="n">
        <f aca="false">Z40/3600</f>
        <v>17.0666888888889</v>
      </c>
      <c r="AD40" s="69" t="n">
        <f aca="false">E40+V40</f>
        <v>7806.8656</v>
      </c>
      <c r="AE40" s="67"/>
      <c r="AF40" s="63"/>
      <c r="AG40" s="64"/>
      <c r="AH40" s="64"/>
      <c r="AI40" s="64"/>
      <c r="AJ40" s="63"/>
      <c r="AK40" s="64"/>
      <c r="AL40" s="64"/>
      <c r="AM40" s="68" t="n">
        <f aca="false">AJ40/3600</f>
        <v>0</v>
      </c>
      <c r="AN40" s="69" t="n">
        <f aca="false">J40+AF40</f>
        <v>0</v>
      </c>
      <c r="AO40" s="67"/>
      <c r="AP40" s="67"/>
      <c r="AQ40" s="70" t="n">
        <f aca="false">AJ40/Z40</f>
        <v>0</v>
      </c>
      <c r="AR40" s="71" t="n">
        <f aca="false">AK40/AA40</f>
        <v>0</v>
      </c>
      <c r="AS40" s="69" t="e">
        <f aca="false">AL40/AB40</f>
        <v>#DIV/0!</v>
      </c>
      <c r="AU40" s="31"/>
      <c r="AW40" s="67"/>
      <c r="BA40" s="72" t="n">
        <f aca="false">ABS(V40-AF40)+ABS(W40-AG40)+ABS(X40-AH40)+ABS(Y40-AI40)</f>
        <v>2144.1058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8191.72</v>
      </c>
      <c r="AA41" s="76" t="n">
        <v>109.03</v>
      </c>
      <c r="AB41" s="76"/>
      <c r="AC41" s="78" t="n">
        <f aca="false">Z41/3600</f>
        <v>16.1643666666667</v>
      </c>
      <c r="AD41" s="79" t="n">
        <f aca="false">E41+V41</f>
        <v>5609.6576</v>
      </c>
      <c r="AE41" s="67"/>
      <c r="AF41" s="75"/>
      <c r="AG41" s="76"/>
      <c r="AH41" s="76"/>
      <c r="AI41" s="76"/>
      <c r="AJ41" s="75"/>
      <c r="AK41" s="76"/>
      <c r="AL41" s="76"/>
      <c r="AM41" s="78" t="n">
        <f aca="false">AJ41/3600</f>
        <v>0</v>
      </c>
      <c r="AN41" s="79" t="n">
        <f aca="false">J41+AF41</f>
        <v>0</v>
      </c>
      <c r="AO41" s="67"/>
      <c r="AP41" s="67"/>
      <c r="AQ41" s="80" t="n">
        <f aca="false">AJ41/Z41</f>
        <v>0</v>
      </c>
      <c r="AR41" s="81" t="n">
        <f aca="false">AK41/AA41</f>
        <v>0</v>
      </c>
      <c r="AS41" s="79" t="e">
        <f aca="false">AL41/AB41</f>
        <v>#DIV/0!</v>
      </c>
      <c r="AU41" s="31"/>
      <c r="AW41" s="67"/>
      <c r="BA41" s="72" t="n">
        <f aca="false">ABS(V41-AF41)+ABS(W41-AG41)+ABS(X41-AH41)+ABS(Y41-AI41)</f>
        <v>2144.1058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7276.15</v>
      </c>
      <c r="AA42" s="76" t="n">
        <v>100.38</v>
      </c>
      <c r="AB42" s="76"/>
      <c r="AC42" s="78" t="n">
        <f aca="false">Z42/3600</f>
        <v>15.9100416666667</v>
      </c>
      <c r="AD42" s="79" t="n">
        <f aca="false">E42+V42</f>
        <v>4026.276</v>
      </c>
      <c r="AE42" s="67"/>
      <c r="AF42" s="75"/>
      <c r="AG42" s="76"/>
      <c r="AH42" s="76"/>
      <c r="AI42" s="76"/>
      <c r="AJ42" s="75"/>
      <c r="AK42" s="76"/>
      <c r="AL42" s="76"/>
      <c r="AM42" s="78" t="n">
        <f aca="false">AJ42/3600</f>
        <v>0</v>
      </c>
      <c r="AN42" s="79" t="n">
        <f aca="false">J42+AF42</f>
        <v>0</v>
      </c>
      <c r="AO42" s="67"/>
      <c r="AP42" s="67"/>
      <c r="AQ42" s="80" t="n">
        <f aca="false">AJ42/Z42</f>
        <v>0</v>
      </c>
      <c r="AR42" s="81" t="n">
        <f aca="false">AK42/AA42</f>
        <v>0</v>
      </c>
      <c r="AS42" s="79" t="e">
        <f aca="false">AL42/AB42</f>
        <v>#DIV/0!</v>
      </c>
      <c r="AU42" s="31"/>
      <c r="AW42" s="67"/>
      <c r="BA42" s="72" t="n">
        <f aca="false">ABS(V42-AF42)+ABS(W42-AG42)+ABS(X42-AH42)+ABS(Y42-AI42)</f>
        <v>2144.1058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607.876</v>
      </c>
      <c r="F43" s="85" t="n">
        <v>34.4837</v>
      </c>
      <c r="G43" s="85" t="n">
        <v>38.0484</v>
      </c>
      <c r="H43" s="86" t="n">
        <v>39.9865</v>
      </c>
      <c r="I43" s="66"/>
      <c r="J43" s="84"/>
      <c r="K43" s="85"/>
      <c r="L43" s="85"/>
      <c r="M43" s="86"/>
      <c r="N43" s="67"/>
      <c r="O43" s="83"/>
      <c r="P43" s="87"/>
      <c r="Q43" s="82"/>
      <c r="R43" s="83"/>
      <c r="S43" s="87"/>
      <c r="T43" s="82"/>
      <c r="U43" s="67"/>
      <c r="V43" s="84" t="n">
        <v>2032.412</v>
      </c>
      <c r="W43" s="85" t="n">
        <v>34.0932</v>
      </c>
      <c r="X43" s="85" t="n">
        <v>37.8752</v>
      </c>
      <c r="Y43" s="85" t="n">
        <v>39.7254</v>
      </c>
      <c r="Z43" s="84" t="n">
        <v>58102.91</v>
      </c>
      <c r="AA43" s="85" t="n">
        <v>104.77</v>
      </c>
      <c r="AB43" s="85"/>
      <c r="AC43" s="88" t="n">
        <f aca="false">Z43/3600</f>
        <v>16.1396972222222</v>
      </c>
      <c r="AD43" s="79" t="n">
        <f aca="false">E43+V43</f>
        <v>2640.288</v>
      </c>
      <c r="AE43" s="67"/>
      <c r="AF43" s="84"/>
      <c r="AG43" s="85"/>
      <c r="AH43" s="85"/>
      <c r="AI43" s="85"/>
      <c r="AJ43" s="84"/>
      <c r="AK43" s="85"/>
      <c r="AL43" s="85"/>
      <c r="AM43" s="88" t="n">
        <f aca="false">AJ43/3600</f>
        <v>0</v>
      </c>
      <c r="AN43" s="79" t="n">
        <f aca="false">J43+AF43</f>
        <v>0</v>
      </c>
      <c r="AO43" s="67"/>
      <c r="AP43" s="67"/>
      <c r="AQ43" s="89" t="n">
        <f aca="false">AJ43/Z43</f>
        <v>0</v>
      </c>
      <c r="AR43" s="90" t="n">
        <f aca="false">AK43/AA43</f>
        <v>0</v>
      </c>
      <c r="AS43" s="91" t="e">
        <f aca="false">AL43/AB43</f>
        <v>#DIV/0!</v>
      </c>
      <c r="AU43" s="31"/>
      <c r="AW43" s="67"/>
      <c r="BA43" s="72" t="n">
        <f aca="false">ABS(V43-AF43)+ABS(W43-AG43)+ABS(X43-AH43)+ABS(Y43-AI43)</f>
        <v>2144.1058</v>
      </c>
    </row>
    <row r="44" customFormat="false" ht="12" hidden="false" customHeight="false" outlineLevel="0" collapsed="false">
      <c r="A44" s="47"/>
      <c r="B44" s="61" t="s">
        <v>71</v>
      </c>
      <c r="C44" s="62" t="n">
        <f aca="false">C36</f>
        <v>26</v>
      </c>
      <c r="D44" s="60" t="n">
        <f aca="false">D36</f>
        <v>24</v>
      </c>
      <c r="E44" s="63" t="n">
        <v>14870.2928</v>
      </c>
      <c r="F44" s="64" t="n">
        <v>39.1386</v>
      </c>
      <c r="G44" s="64" t="n">
        <v>43.6052</v>
      </c>
      <c r="H44" s="65" t="n">
        <v>44.7223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3768.212</v>
      </c>
      <c r="W44" s="64" t="n">
        <v>36.4135</v>
      </c>
      <c r="X44" s="64" t="n">
        <v>41.8713</v>
      </c>
      <c r="Y44" s="64" t="n">
        <v>42.0012</v>
      </c>
      <c r="Z44" s="63" t="n">
        <v>83142.04</v>
      </c>
      <c r="AA44" s="64" t="n">
        <v>147.5</v>
      </c>
      <c r="AB44" s="64"/>
      <c r="AC44" s="68" t="n">
        <f aca="false">Z44/3600</f>
        <v>23.0950111111111</v>
      </c>
      <c r="AD44" s="69" t="n">
        <f aca="false">E44+V44</f>
        <v>18638.5048</v>
      </c>
      <c r="AE44" s="67"/>
      <c r="AF44" s="63"/>
      <c r="AG44" s="64"/>
      <c r="AH44" s="64"/>
      <c r="AI44" s="64"/>
      <c r="AJ44" s="63"/>
      <c r="AK44" s="64"/>
      <c r="AL44" s="64"/>
      <c r="AM44" s="68" t="n">
        <f aca="false">AJ44/3600</f>
        <v>0</v>
      </c>
      <c r="AN44" s="69" t="n">
        <f aca="false">J44+AF44</f>
        <v>0</v>
      </c>
      <c r="AO44" s="67"/>
      <c r="AP44" s="67"/>
      <c r="AQ44" s="70" t="n">
        <f aca="false">AJ44/Z44</f>
        <v>0</v>
      </c>
      <c r="AR44" s="71" t="n">
        <f aca="false">AK44/AA44</f>
        <v>0</v>
      </c>
      <c r="AS44" s="69" t="e">
        <f aca="false">AL44/AB44</f>
        <v>#DIV/0!</v>
      </c>
      <c r="AU44" s="31"/>
      <c r="AW44" s="67"/>
      <c r="BA44" s="72" t="n">
        <f aca="false">ABS(V44-AF44)+ABS(W44-AG44)+ABS(X44-AH44)+ABS(Y44-AI44)</f>
        <v>3888.498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8906.17</v>
      </c>
      <c r="AA45" s="76" t="n">
        <v>131.57</v>
      </c>
      <c r="AB45" s="76"/>
      <c r="AC45" s="78" t="n">
        <f aca="false">Z45/3600</f>
        <v>21.9183805555556</v>
      </c>
      <c r="AD45" s="79" t="n">
        <f aca="false">E45+V45</f>
        <v>11596.8784</v>
      </c>
      <c r="AE45" s="67"/>
      <c r="AF45" s="75"/>
      <c r="AG45" s="76"/>
      <c r="AH45" s="76"/>
      <c r="AI45" s="76"/>
      <c r="AJ45" s="75"/>
      <c r="AK45" s="76"/>
      <c r="AL45" s="76"/>
      <c r="AM45" s="78" t="n">
        <f aca="false">AJ45/3600</f>
        <v>0</v>
      </c>
      <c r="AN45" s="79" t="n">
        <f aca="false">J45+AF45</f>
        <v>0</v>
      </c>
      <c r="AO45" s="67"/>
      <c r="AP45" s="67"/>
      <c r="AQ45" s="80" t="n">
        <f aca="false">AJ45/Z45</f>
        <v>0</v>
      </c>
      <c r="AR45" s="81" t="n">
        <f aca="false">AK45/AA45</f>
        <v>0</v>
      </c>
      <c r="AS45" s="79" t="e">
        <f aca="false">AL45/AB45</f>
        <v>#DIV/0!</v>
      </c>
      <c r="AU45" s="31"/>
      <c r="AW45" s="67"/>
      <c r="BA45" s="72" t="n">
        <f aca="false">ABS(V45-AF45)+ABS(W45-AG45)+ABS(X45-AH45)+ABS(Y45-AI45)</f>
        <v>3888.498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75942.33</v>
      </c>
      <c r="AA46" s="76" t="n">
        <v>128.45</v>
      </c>
      <c r="AB46" s="76"/>
      <c r="AC46" s="78" t="n">
        <f aca="false">Z46/3600</f>
        <v>21.0950916666667</v>
      </c>
      <c r="AD46" s="79" t="n">
        <f aca="false">E46+V46</f>
        <v>7615.728</v>
      </c>
      <c r="AE46" s="67"/>
      <c r="AF46" s="75"/>
      <c r="AG46" s="76"/>
      <c r="AH46" s="76"/>
      <c r="AI46" s="76"/>
      <c r="AJ46" s="75"/>
      <c r="AK46" s="76"/>
      <c r="AL46" s="76"/>
      <c r="AM46" s="78" t="n">
        <f aca="false">AJ46/3600</f>
        <v>0</v>
      </c>
      <c r="AN46" s="79" t="n">
        <f aca="false">J46+AF46</f>
        <v>0</v>
      </c>
      <c r="AO46" s="67"/>
      <c r="AP46" s="67"/>
      <c r="AQ46" s="80" t="n">
        <f aca="false">AJ46/Z46</f>
        <v>0</v>
      </c>
      <c r="AR46" s="81" t="n">
        <f aca="false">AK46/AA46</f>
        <v>0</v>
      </c>
      <c r="AS46" s="79" t="e">
        <f aca="false">AL46/AB46</f>
        <v>#DIV/0!</v>
      </c>
      <c r="AU46" s="31"/>
      <c r="AW46" s="67"/>
      <c r="BA46" s="72" t="n">
        <f aca="false">ABS(V46-AF46)+ABS(W46-AG46)+ABS(X46-AH46)+ABS(Y46-AI46)</f>
        <v>3888.498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1115.8488</v>
      </c>
      <c r="F47" s="85" t="n">
        <v>36.7851</v>
      </c>
      <c r="G47" s="85" t="n">
        <v>41.9907</v>
      </c>
      <c r="H47" s="86" t="n">
        <v>42.2033</v>
      </c>
      <c r="I47" s="66"/>
      <c r="J47" s="84"/>
      <c r="K47" s="85"/>
      <c r="L47" s="85"/>
      <c r="M47" s="86"/>
      <c r="N47" s="67"/>
      <c r="O47" s="83"/>
      <c r="P47" s="87"/>
      <c r="Q47" s="82"/>
      <c r="R47" s="83"/>
      <c r="S47" s="87"/>
      <c r="T47" s="82"/>
      <c r="U47" s="67"/>
      <c r="V47" s="84" t="n">
        <v>3768.212</v>
      </c>
      <c r="W47" s="85" t="n">
        <v>36.4135</v>
      </c>
      <c r="X47" s="85" t="n">
        <v>41.8713</v>
      </c>
      <c r="Y47" s="85" t="n">
        <v>42.0012</v>
      </c>
      <c r="Z47" s="84" t="n">
        <v>77496.58</v>
      </c>
      <c r="AA47" s="85" t="n">
        <v>129</v>
      </c>
      <c r="AB47" s="85"/>
      <c r="AC47" s="88" t="n">
        <f aca="false">Z47/3600</f>
        <v>21.5268277777778</v>
      </c>
      <c r="AD47" s="79" t="n">
        <f aca="false">E47+V47</f>
        <v>4884.0608</v>
      </c>
      <c r="AE47" s="67"/>
      <c r="AF47" s="84"/>
      <c r="AG47" s="85"/>
      <c r="AH47" s="85"/>
      <c r="AI47" s="85"/>
      <c r="AJ47" s="84"/>
      <c r="AK47" s="85"/>
      <c r="AL47" s="85"/>
      <c r="AM47" s="88" t="n">
        <f aca="false">AJ47/3600</f>
        <v>0</v>
      </c>
      <c r="AN47" s="79" t="n">
        <f aca="false">J47+AF47</f>
        <v>0</v>
      </c>
      <c r="AO47" s="67"/>
      <c r="AP47" s="67"/>
      <c r="AQ47" s="89" t="n">
        <f aca="false">AJ47/Z47</f>
        <v>0</v>
      </c>
      <c r="AR47" s="90" t="n">
        <f aca="false">AK47/AA47</f>
        <v>0</v>
      </c>
      <c r="AS47" s="91" t="e">
        <f aca="false">AL47/AB47</f>
        <v>#DIV/0!</v>
      </c>
      <c r="AU47" s="31"/>
      <c r="AW47" s="67"/>
      <c r="BA47" s="72" t="n">
        <f aca="false">ABS(V47-AF47)+ABS(W47-AG47)+ABS(X47-AH47)+ABS(Y47-AI47)</f>
        <v>3888.498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5977.4784</v>
      </c>
      <c r="F48" s="64" t="n">
        <v>37.7692</v>
      </c>
      <c r="G48" s="64" t="n">
        <v>42.597</v>
      </c>
      <c r="H48" s="65" t="n">
        <v>43.1639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2149.3088</v>
      </c>
      <c r="W48" s="64" t="n">
        <v>34.8431</v>
      </c>
      <c r="X48" s="64" t="n">
        <v>40.8566</v>
      </c>
      <c r="Y48" s="64" t="n">
        <v>40.6106</v>
      </c>
      <c r="Z48" s="63" t="n">
        <v>70811.35</v>
      </c>
      <c r="AA48" s="64" t="n">
        <v>124.5</v>
      </c>
      <c r="AB48" s="64"/>
      <c r="AC48" s="68" t="n">
        <f aca="false">Z48/3600</f>
        <v>19.6698194444444</v>
      </c>
      <c r="AD48" s="69" t="n">
        <f aca="false">E48+V48</f>
        <v>8126.7872</v>
      </c>
      <c r="AE48" s="67"/>
      <c r="AF48" s="63"/>
      <c r="AG48" s="64"/>
      <c r="AH48" s="64"/>
      <c r="AI48" s="64"/>
      <c r="AJ48" s="63"/>
      <c r="AK48" s="64"/>
      <c r="AL48" s="64"/>
      <c r="AM48" s="68" t="n">
        <f aca="false">AJ48/3600</f>
        <v>0</v>
      </c>
      <c r="AN48" s="69" t="n">
        <f aca="false">J48+AF48</f>
        <v>0</v>
      </c>
      <c r="AO48" s="67"/>
      <c r="AP48" s="67"/>
      <c r="AQ48" s="70" t="n">
        <f aca="false">AJ48/Z48</f>
        <v>0</v>
      </c>
      <c r="AR48" s="71" t="n">
        <f aca="false">AK48/AA48</f>
        <v>0</v>
      </c>
      <c r="AS48" s="69" t="e">
        <f aca="false">AL48/AB48</f>
        <v>#DIV/0!</v>
      </c>
      <c r="AU48" s="31"/>
      <c r="AW48" s="67"/>
      <c r="BA48" s="72" t="n">
        <f aca="false">ABS(V48-AF48)+ABS(W48-AG48)+ABS(X48-AH48)+ABS(Y48-AI48)</f>
        <v>2265.6191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68954.16</v>
      </c>
      <c r="AA49" s="76" t="n">
        <v>121.51</v>
      </c>
      <c r="AB49" s="76"/>
      <c r="AC49" s="78" t="n">
        <f aca="false">Z49/3600</f>
        <v>19.1539333333333</v>
      </c>
      <c r="AD49" s="79" t="n">
        <f aca="false">E49+V49</f>
        <v>5839.3504</v>
      </c>
      <c r="AE49" s="67"/>
      <c r="AF49" s="75"/>
      <c r="AG49" s="76"/>
      <c r="AH49" s="76"/>
      <c r="AI49" s="76"/>
      <c r="AJ49" s="75"/>
      <c r="AK49" s="76"/>
      <c r="AL49" s="76"/>
      <c r="AM49" s="78" t="n">
        <f aca="false">AJ49/3600</f>
        <v>0</v>
      </c>
      <c r="AN49" s="79" t="n">
        <f aca="false">J49+AF49</f>
        <v>0</v>
      </c>
      <c r="AO49" s="67"/>
      <c r="AP49" s="67"/>
      <c r="AQ49" s="80" t="n">
        <f aca="false">AJ49/Z49</f>
        <v>0</v>
      </c>
      <c r="AR49" s="81" t="n">
        <f aca="false">AK49/AA49</f>
        <v>0</v>
      </c>
      <c r="AS49" s="79" t="e">
        <f aca="false">AL49/AB49</f>
        <v>#DIV/0!</v>
      </c>
      <c r="AU49" s="31"/>
      <c r="AW49" s="67"/>
      <c r="BA49" s="72" t="n">
        <f aca="false">ABS(V49-AF49)+ABS(W49-AG49)+ABS(X49-AH49)+ABS(Y49-AI49)</f>
        <v>2265.6191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9049.69</v>
      </c>
      <c r="AA50" s="76" t="n">
        <v>120.15</v>
      </c>
      <c r="AB50" s="76"/>
      <c r="AC50" s="78" t="n">
        <f aca="false">Z50/3600</f>
        <v>19.1804694444444</v>
      </c>
      <c r="AD50" s="79" t="n">
        <f aca="false">E50+V50</f>
        <v>4105.5232</v>
      </c>
      <c r="AE50" s="67"/>
      <c r="AF50" s="75"/>
      <c r="AG50" s="76"/>
      <c r="AH50" s="76"/>
      <c r="AI50" s="76"/>
      <c r="AJ50" s="75"/>
      <c r="AK50" s="76"/>
      <c r="AL50" s="76"/>
      <c r="AM50" s="78" t="n">
        <f aca="false">AJ50/3600</f>
        <v>0</v>
      </c>
      <c r="AN50" s="79" t="n">
        <f aca="false">J50+AF50</f>
        <v>0</v>
      </c>
      <c r="AO50" s="67"/>
      <c r="AP50" s="67"/>
      <c r="AQ50" s="80" t="n">
        <f aca="false">AJ50/Z50</f>
        <v>0</v>
      </c>
      <c r="AR50" s="81" t="n">
        <f aca="false">AK50/AA50</f>
        <v>0</v>
      </c>
      <c r="AS50" s="79" t="e">
        <f aca="false">AL50/AB50</f>
        <v>#DIV/0!</v>
      </c>
      <c r="AU50" s="31"/>
      <c r="AW50" s="67"/>
      <c r="BA50" s="72" t="n">
        <f aca="false">ABS(V50-AF50)+ABS(W50-AG50)+ABS(X50-AH50)+ABS(Y50-AI50)</f>
        <v>2265.6191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550.0448</v>
      </c>
      <c r="F51" s="85" t="n">
        <v>35.1785</v>
      </c>
      <c r="G51" s="85" t="n">
        <v>41.0137</v>
      </c>
      <c r="H51" s="86" t="n">
        <v>40.8204</v>
      </c>
      <c r="I51" s="66"/>
      <c r="J51" s="84"/>
      <c r="K51" s="85"/>
      <c r="L51" s="85"/>
      <c r="M51" s="86"/>
      <c r="N51" s="67"/>
      <c r="O51" s="83"/>
      <c r="P51" s="87"/>
      <c r="Q51" s="82"/>
      <c r="R51" s="83"/>
      <c r="S51" s="87"/>
      <c r="T51" s="82"/>
      <c r="U51" s="67"/>
      <c r="V51" s="84" t="n">
        <v>2149.3088</v>
      </c>
      <c r="W51" s="85" t="n">
        <v>34.8431</v>
      </c>
      <c r="X51" s="85" t="n">
        <v>40.8566</v>
      </c>
      <c r="Y51" s="85" t="n">
        <v>40.6106</v>
      </c>
      <c r="Z51" s="84" t="n">
        <v>71797.06</v>
      </c>
      <c r="AA51" s="85" t="n">
        <v>121.46</v>
      </c>
      <c r="AB51" s="85"/>
      <c r="AC51" s="88" t="n">
        <f aca="false">Z51/3600</f>
        <v>19.9436277777778</v>
      </c>
      <c r="AD51" s="79" t="n">
        <f aca="false">E51+V51</f>
        <v>2699.3536</v>
      </c>
      <c r="AE51" s="67"/>
      <c r="AF51" s="84"/>
      <c r="AG51" s="85"/>
      <c r="AH51" s="85"/>
      <c r="AI51" s="85"/>
      <c r="AJ51" s="84"/>
      <c r="AK51" s="85"/>
      <c r="AL51" s="85"/>
      <c r="AM51" s="88" t="n">
        <f aca="false">AJ51/3600</f>
        <v>0</v>
      </c>
      <c r="AN51" s="79" t="n">
        <f aca="false">J51+AF51</f>
        <v>0</v>
      </c>
      <c r="AO51" s="67"/>
      <c r="AP51" s="67"/>
      <c r="AQ51" s="89" t="n">
        <f aca="false">AJ51/Z51</f>
        <v>0</v>
      </c>
      <c r="AR51" s="90" t="n">
        <f aca="false">AK51/AA51</f>
        <v>0</v>
      </c>
      <c r="AS51" s="91" t="e">
        <f aca="false">AL51/AB51</f>
        <v>#DIV/0!</v>
      </c>
      <c r="AU51" s="31"/>
      <c r="AW51" s="67"/>
      <c r="BA51" s="72" t="n">
        <f aca="false">ABS(V51-AF51)+ABS(W51-AG51)+ABS(X51-AH51)+ABS(Y51-AI51)</f>
        <v>2265.6191</v>
      </c>
    </row>
    <row r="52" customFormat="false" ht="12" hidden="false" customHeight="false" outlineLevel="0" collapsed="false">
      <c r="A52" s="47"/>
      <c r="B52" s="61" t="s">
        <v>72</v>
      </c>
      <c r="C52" s="62" t="n">
        <f aca="false">C44</f>
        <v>26</v>
      </c>
      <c r="D52" s="60" t="n">
        <f aca="false">D44</f>
        <v>24</v>
      </c>
      <c r="E52" s="63" t="n">
        <v>37330.2944</v>
      </c>
      <c r="F52" s="64" t="n">
        <v>37.4043</v>
      </c>
      <c r="G52" s="64" t="n">
        <v>41.8249</v>
      </c>
      <c r="H52" s="65" t="n">
        <v>43.9525</v>
      </c>
      <c r="I52" s="66"/>
      <c r="J52" s="63"/>
      <c r="K52" s="64"/>
      <c r="L52" s="64"/>
      <c r="M52" s="65"/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3422.9144</v>
      </c>
      <c r="W52" s="64" t="n">
        <v>34.4886</v>
      </c>
      <c r="X52" s="64" t="n">
        <v>40.2389</v>
      </c>
      <c r="Y52" s="64" t="n">
        <v>42.6669</v>
      </c>
      <c r="Z52" s="63" t="n">
        <v>89971.51</v>
      </c>
      <c r="AA52" s="64" t="n">
        <v>187.38</v>
      </c>
      <c r="AB52" s="64"/>
      <c r="AC52" s="68" t="n">
        <f aca="false">Z52/3600</f>
        <v>24.9920861111111</v>
      </c>
      <c r="AD52" s="69" t="n">
        <f aca="false">E52+V52</f>
        <v>40753.2088</v>
      </c>
      <c r="AE52" s="67"/>
      <c r="AF52" s="63"/>
      <c r="AG52" s="64"/>
      <c r="AH52" s="64"/>
      <c r="AI52" s="64"/>
      <c r="AJ52" s="63"/>
      <c r="AK52" s="64"/>
      <c r="AL52" s="64"/>
      <c r="AM52" s="68" t="n">
        <f aca="false">AJ52/3600</f>
        <v>0</v>
      </c>
      <c r="AN52" s="69" t="n">
        <f aca="false">J52+AF52</f>
        <v>0</v>
      </c>
      <c r="AO52" s="67"/>
      <c r="AP52" s="67"/>
      <c r="AQ52" s="70" t="n">
        <f aca="false">AJ52/Z52</f>
        <v>0</v>
      </c>
      <c r="AR52" s="71" t="n">
        <f aca="false">AK52/AA52</f>
        <v>0</v>
      </c>
      <c r="AS52" s="69" t="e">
        <f aca="false">AL52/AB52</f>
        <v>#DIV/0!</v>
      </c>
      <c r="AU52" s="31"/>
      <c r="AW52" s="67"/>
      <c r="BA52" s="72" t="n">
        <f aca="false">ABS(V52-AF52)+ABS(W52-AG52)+ABS(X52-AH52)+ABS(Y52-AI52)</f>
        <v>3540.3088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6"/>
      <c r="J53" s="75"/>
      <c r="K53" s="76"/>
      <c r="L53" s="76"/>
      <c r="M53" s="77"/>
      <c r="N53" s="67"/>
      <c r="O53" s="47"/>
      <c r="P53" s="8"/>
      <c r="Q53" s="42"/>
      <c r="R53" s="47"/>
      <c r="S53" s="8"/>
      <c r="T53" s="42"/>
      <c r="U53" s="67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8714.23</v>
      </c>
      <c r="AA53" s="76" t="n">
        <v>157.62</v>
      </c>
      <c r="AB53" s="76"/>
      <c r="AC53" s="78" t="n">
        <f aca="false">Z53/3600</f>
        <v>21.8650638888889</v>
      </c>
      <c r="AD53" s="79" t="n">
        <f aca="false">E53+V53</f>
        <v>20492.2912</v>
      </c>
      <c r="AE53" s="67"/>
      <c r="AF53" s="75"/>
      <c r="AG53" s="76"/>
      <c r="AH53" s="76"/>
      <c r="AI53" s="76"/>
      <c r="AJ53" s="75"/>
      <c r="AK53" s="76"/>
      <c r="AL53" s="76"/>
      <c r="AM53" s="78" t="n">
        <f aca="false">AJ53/3600</f>
        <v>0</v>
      </c>
      <c r="AN53" s="79" t="n">
        <f aca="false">J53+AF53</f>
        <v>0</v>
      </c>
      <c r="AO53" s="67"/>
      <c r="AP53" s="67"/>
      <c r="AQ53" s="80" t="n">
        <f aca="false">AJ53/Z53</f>
        <v>0</v>
      </c>
      <c r="AR53" s="81" t="n">
        <f aca="false">AK53/AA53</f>
        <v>0</v>
      </c>
      <c r="AS53" s="79" t="e">
        <f aca="false">AL53/AB53</f>
        <v>#DIV/0!</v>
      </c>
      <c r="AU53" s="31"/>
      <c r="AW53" s="67"/>
      <c r="BA53" s="72" t="n">
        <f aca="false">ABS(V53-AF53)+ABS(W53-AG53)+ABS(X53-AH53)+ABS(Y53-AI53)</f>
        <v>3540.3088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6"/>
      <c r="J54" s="75"/>
      <c r="K54" s="76"/>
      <c r="L54" s="76"/>
      <c r="M54" s="77"/>
      <c r="N54" s="67"/>
      <c r="O54" s="47"/>
      <c r="P54" s="8"/>
      <c r="Q54" s="42"/>
      <c r="R54" s="47"/>
      <c r="S54" s="8"/>
      <c r="T54" s="42"/>
      <c r="U54" s="67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4131.52</v>
      </c>
      <c r="AA54" s="76" t="n">
        <v>145.23</v>
      </c>
      <c r="AB54" s="76"/>
      <c r="AC54" s="78" t="n">
        <f aca="false">Z54/3600</f>
        <v>20.5920888888889</v>
      </c>
      <c r="AD54" s="79" t="n">
        <f aca="false">E54+V54</f>
        <v>10711.0064</v>
      </c>
      <c r="AE54" s="67"/>
      <c r="AF54" s="75"/>
      <c r="AG54" s="76"/>
      <c r="AH54" s="76"/>
      <c r="AI54" s="76"/>
      <c r="AJ54" s="75"/>
      <c r="AK54" s="76"/>
      <c r="AL54" s="76"/>
      <c r="AM54" s="78" t="n">
        <f aca="false">AJ54/3600</f>
        <v>0</v>
      </c>
      <c r="AN54" s="79" t="n">
        <f aca="false">J54+AF54</f>
        <v>0</v>
      </c>
      <c r="AO54" s="67"/>
      <c r="AP54" s="67"/>
      <c r="AQ54" s="80" t="n">
        <f aca="false">AJ54/Z54</f>
        <v>0</v>
      </c>
      <c r="AR54" s="81" t="n">
        <f aca="false">AK54/AA54</f>
        <v>0</v>
      </c>
      <c r="AS54" s="79" t="e">
        <f aca="false">AL54/AB54</f>
        <v>#DIV/0!</v>
      </c>
      <c r="AU54" s="31"/>
      <c r="AW54" s="67"/>
      <c r="BA54" s="72" t="n">
        <f aca="false">ABS(V54-AF54)+ABS(W54-AG54)+ABS(X54-AH54)+ABS(Y54-AI54)</f>
        <v>3540.3088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2263.8224</v>
      </c>
      <c r="F55" s="85" t="n">
        <v>34.886</v>
      </c>
      <c r="G55" s="85" t="n">
        <v>40.3082</v>
      </c>
      <c r="H55" s="86" t="n">
        <v>42.7328</v>
      </c>
      <c r="I55" s="66"/>
      <c r="J55" s="84"/>
      <c r="K55" s="85"/>
      <c r="L55" s="85"/>
      <c r="M55" s="86"/>
      <c r="N55" s="67"/>
      <c r="O55" s="83"/>
      <c r="P55" s="87"/>
      <c r="Q55" s="82"/>
      <c r="R55" s="83"/>
      <c r="S55" s="87"/>
      <c r="T55" s="82"/>
      <c r="U55" s="67"/>
      <c r="V55" s="84" t="n">
        <v>3422.9144</v>
      </c>
      <c r="W55" s="85" t="n">
        <v>34.4886</v>
      </c>
      <c r="X55" s="85" t="n">
        <v>40.2389</v>
      </c>
      <c r="Y55" s="85" t="n">
        <v>42.6669</v>
      </c>
      <c r="Z55" s="84" t="n">
        <v>71692.68</v>
      </c>
      <c r="AA55" s="85" t="n">
        <v>140.59</v>
      </c>
      <c r="AB55" s="85"/>
      <c r="AC55" s="88" t="n">
        <f aca="false">Z55/3600</f>
        <v>19.9146333333333</v>
      </c>
      <c r="AD55" s="79" t="n">
        <f aca="false">E55+V55</f>
        <v>5686.7368</v>
      </c>
      <c r="AE55" s="67"/>
      <c r="AF55" s="84"/>
      <c r="AG55" s="85"/>
      <c r="AH55" s="85"/>
      <c r="AI55" s="85"/>
      <c r="AJ55" s="84"/>
      <c r="AK55" s="85"/>
      <c r="AL55" s="85"/>
      <c r="AM55" s="88" t="n">
        <f aca="false">AJ55/3600</f>
        <v>0</v>
      </c>
      <c r="AN55" s="79" t="n">
        <f aca="false">J55+AF55</f>
        <v>0</v>
      </c>
      <c r="AO55" s="67"/>
      <c r="AP55" s="67"/>
      <c r="AQ55" s="89" t="n">
        <f aca="false">AJ55/Z55</f>
        <v>0</v>
      </c>
      <c r="AR55" s="90" t="n">
        <f aca="false">AK55/AA55</f>
        <v>0</v>
      </c>
      <c r="AS55" s="91" t="e">
        <f aca="false">AL55/AB55</f>
        <v>#DIV/0!</v>
      </c>
      <c r="AU55" s="31"/>
      <c r="AW55" s="67"/>
      <c r="BA55" s="72" t="n">
        <f aca="false">ABS(V55-AF55)+ABS(W55-AG55)+ABS(X55-AH55)+ABS(Y55-AI55)</f>
        <v>3540.3088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8983.7448</v>
      </c>
      <c r="F56" s="64" t="n">
        <v>35.553</v>
      </c>
      <c r="G56" s="64" t="n">
        <v>40.9298</v>
      </c>
      <c r="H56" s="65" t="n">
        <v>43.1982</v>
      </c>
      <c r="I56" s="66"/>
      <c r="J56" s="63"/>
      <c r="K56" s="64"/>
      <c r="L56" s="64"/>
      <c r="M56" s="65"/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1575.8168</v>
      </c>
      <c r="W56" s="64" t="n">
        <v>33.1445</v>
      </c>
      <c r="X56" s="64" t="n">
        <v>39.1177</v>
      </c>
      <c r="Y56" s="64" t="n">
        <v>41.6494</v>
      </c>
      <c r="Z56" s="63" t="n">
        <v>69843.73</v>
      </c>
      <c r="AA56" s="64" t="n">
        <v>146.86</v>
      </c>
      <c r="AB56" s="64"/>
      <c r="AC56" s="68" t="n">
        <f aca="false">Z56/3600</f>
        <v>19.4010361111111</v>
      </c>
      <c r="AD56" s="69" t="n">
        <f aca="false">E56+V56</f>
        <v>10559.5616</v>
      </c>
      <c r="AE56" s="67"/>
      <c r="AF56" s="63"/>
      <c r="AG56" s="64"/>
      <c r="AH56" s="64"/>
      <c r="AI56" s="64"/>
      <c r="AJ56" s="63"/>
      <c r="AK56" s="64"/>
      <c r="AL56" s="64"/>
      <c r="AM56" s="68" t="n">
        <f aca="false">AJ56/3600</f>
        <v>0</v>
      </c>
      <c r="AN56" s="69" t="n">
        <f aca="false">J56+AF56</f>
        <v>0</v>
      </c>
      <c r="AO56" s="67"/>
      <c r="AP56" s="67"/>
      <c r="AQ56" s="70" t="n">
        <f aca="false">AJ56/Z56</f>
        <v>0</v>
      </c>
      <c r="AR56" s="71" t="n">
        <f aca="false">AK56/AA56</f>
        <v>0</v>
      </c>
      <c r="AS56" s="69" t="e">
        <f aca="false">AL56/AB56</f>
        <v>#DIV/0!</v>
      </c>
      <c r="AU56" s="31"/>
      <c r="AW56" s="67"/>
      <c r="BA56" s="72" t="n">
        <f aca="false">ABS(V56-AF56)+ABS(W56-AG56)+ABS(X56-AH56)+ABS(Y56-AI56)</f>
        <v>1689.7284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6"/>
      <c r="J57" s="75"/>
      <c r="K57" s="76"/>
      <c r="L57" s="76"/>
      <c r="M57" s="77"/>
      <c r="N57" s="67"/>
      <c r="O57" s="47"/>
      <c r="P57" s="8"/>
      <c r="Q57" s="42"/>
      <c r="R57" s="47"/>
      <c r="S57" s="8"/>
      <c r="T57" s="42"/>
      <c r="U57" s="67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66877.29</v>
      </c>
      <c r="AA57" s="76" t="n">
        <v>140.91</v>
      </c>
      <c r="AB57" s="76"/>
      <c r="AC57" s="78" t="n">
        <f aca="false">Z57/3600</f>
        <v>18.577025</v>
      </c>
      <c r="AD57" s="79" t="n">
        <f aca="false">E57+V57</f>
        <v>6189.8952</v>
      </c>
      <c r="AE57" s="67"/>
      <c r="AF57" s="75"/>
      <c r="AG57" s="76"/>
      <c r="AH57" s="76"/>
      <c r="AI57" s="76"/>
      <c r="AJ57" s="75"/>
      <c r="AK57" s="76"/>
      <c r="AL57" s="76"/>
      <c r="AM57" s="78" t="n">
        <f aca="false">AJ57/3600</f>
        <v>0</v>
      </c>
      <c r="AN57" s="79" t="n">
        <f aca="false">J57+AF57</f>
        <v>0</v>
      </c>
      <c r="AO57" s="67"/>
      <c r="AP57" s="67"/>
      <c r="AQ57" s="80" t="n">
        <f aca="false">AJ57/Z57</f>
        <v>0</v>
      </c>
      <c r="AR57" s="81" t="n">
        <f aca="false">AK57/AA57</f>
        <v>0</v>
      </c>
      <c r="AS57" s="79" t="e">
        <f aca="false">AL57/AB57</f>
        <v>#DIV/0!</v>
      </c>
      <c r="AU57" s="31"/>
      <c r="AW57" s="67"/>
      <c r="BA57" s="72" t="n">
        <f aca="false">ABS(V57-AF57)+ABS(W57-AG57)+ABS(X57-AH57)+ABS(Y57-AI57)</f>
        <v>1689.7284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6"/>
      <c r="J58" s="75"/>
      <c r="K58" s="76"/>
      <c r="L58" s="76"/>
      <c r="M58" s="77"/>
      <c r="N58" s="67"/>
      <c r="O58" s="47"/>
      <c r="P58" s="8"/>
      <c r="Q58" s="42"/>
      <c r="R58" s="47"/>
      <c r="S58" s="8"/>
      <c r="T58" s="42"/>
      <c r="U58" s="67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65344.58</v>
      </c>
      <c r="AA58" s="76" t="n">
        <v>133.86</v>
      </c>
      <c r="AB58" s="76"/>
      <c r="AC58" s="78" t="n">
        <f aca="false">Z58/3600</f>
        <v>18.1512722222222</v>
      </c>
      <c r="AD58" s="79" t="n">
        <f aca="false">E58+V58</f>
        <v>3958.5368</v>
      </c>
      <c r="AE58" s="67"/>
      <c r="AF58" s="75"/>
      <c r="AG58" s="76"/>
      <c r="AH58" s="76"/>
      <c r="AI58" s="76"/>
      <c r="AJ58" s="75"/>
      <c r="AK58" s="76"/>
      <c r="AL58" s="76"/>
      <c r="AM58" s="78" t="n">
        <f aca="false">AJ58/3600</f>
        <v>0</v>
      </c>
      <c r="AN58" s="79" t="n">
        <f aca="false">J58+AF58</f>
        <v>0</v>
      </c>
      <c r="AO58" s="67"/>
      <c r="AP58" s="67"/>
      <c r="AQ58" s="80" t="n">
        <f aca="false">AJ58/Z58</f>
        <v>0</v>
      </c>
      <c r="AR58" s="81" t="n">
        <f aca="false">AK58/AA58</f>
        <v>0</v>
      </c>
      <c r="AS58" s="79" t="e">
        <f aca="false">AL58/AB58</f>
        <v>#DIV/0!</v>
      </c>
      <c r="AU58" s="31"/>
      <c r="AW58" s="67"/>
      <c r="BA58" s="72" t="n">
        <f aca="false">ABS(V58-AF58)+ABS(W58-AG58)+ABS(X58-AH58)+ABS(Y58-AI58)</f>
        <v>1689.7284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899.6584</v>
      </c>
      <c r="F59" s="85" t="n">
        <v>33.6718</v>
      </c>
      <c r="G59" s="85" t="n">
        <v>39.4025</v>
      </c>
      <c r="H59" s="86" t="n">
        <v>41.915</v>
      </c>
      <c r="I59" s="66"/>
      <c r="J59" s="84"/>
      <c r="K59" s="85"/>
      <c r="L59" s="85"/>
      <c r="M59" s="86"/>
      <c r="N59" s="67"/>
      <c r="O59" s="83"/>
      <c r="P59" s="87"/>
      <c r="Q59" s="82"/>
      <c r="R59" s="83"/>
      <c r="S59" s="87"/>
      <c r="T59" s="82"/>
      <c r="U59" s="67"/>
      <c r="V59" s="84" t="n">
        <v>1575.8168</v>
      </c>
      <c r="W59" s="85" t="n">
        <v>33.1445</v>
      </c>
      <c r="X59" s="85" t="n">
        <v>39.1177</v>
      </c>
      <c r="Y59" s="85" t="n">
        <v>41.6494</v>
      </c>
      <c r="Z59" s="84" t="n">
        <v>65424.37</v>
      </c>
      <c r="AA59" s="85" t="n">
        <v>135.15</v>
      </c>
      <c r="AB59" s="85"/>
      <c r="AC59" s="88" t="n">
        <f aca="false">Z59/3600</f>
        <v>18.1734361111111</v>
      </c>
      <c r="AD59" s="91" t="n">
        <f aca="false">E59+V59</f>
        <v>2475.4752</v>
      </c>
      <c r="AE59" s="67"/>
      <c r="AF59" s="84"/>
      <c r="AG59" s="85"/>
      <c r="AH59" s="85"/>
      <c r="AI59" s="85"/>
      <c r="AJ59" s="84"/>
      <c r="AK59" s="85"/>
      <c r="AL59" s="85"/>
      <c r="AM59" s="88" t="n">
        <f aca="false">AJ59/3600</f>
        <v>0</v>
      </c>
      <c r="AN59" s="91" t="n">
        <f aca="false">J59+AF59</f>
        <v>0</v>
      </c>
      <c r="AO59" s="67"/>
      <c r="AP59" s="67"/>
      <c r="AQ59" s="89" t="n">
        <f aca="false">AJ59/Z59</f>
        <v>0</v>
      </c>
      <c r="AR59" s="90" t="n">
        <f aca="false">AK59/AA59</f>
        <v>0</v>
      </c>
      <c r="AS59" s="91" t="e">
        <f aca="false">AL59/AB59</f>
        <v>#DIV/0!</v>
      </c>
      <c r="AU59" s="31"/>
      <c r="AW59" s="67"/>
      <c r="BA59" s="72" t="n">
        <f aca="false">ABS(V59-AF59)+ABS(W59-AG59)+ABS(X59-AH59)+ABS(Y59-AI59)</f>
        <v>1689.7284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</v>
      </c>
      <c r="AR64" s="99" t="n">
        <f aca="false">GEOMEAN(AR4:AR59)</f>
        <v>0</v>
      </c>
      <c r="AS64" s="99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26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6608.7675140164</v>
      </c>
      <c r="AA80" s="107" t="n">
        <f aca="false">GEOMEAN(AA4:AA59)</f>
        <v>87.2927846904289</v>
      </c>
      <c r="AB80" s="107"/>
      <c r="AC80" s="42" t="n">
        <f aca="false">GEOMEAN(AC4:AC59)</f>
        <v>12.9468798650045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2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780.68095</v>
      </c>
      <c r="AA81" s="1" t="n">
        <f aca="false">SUM(AA4:AA59)/3600</f>
        <v>1.44744166666667</v>
      </c>
      <c r="AC81" s="109" t="n">
        <f aca="false">SUM(AC4:AC59)</f>
        <v>780.68095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1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/>
      </c>
      <c r="F1" s="46"/>
      <c r="G1" s="46"/>
      <c r="H1" s="46"/>
      <c r="J1" s="46" t="str">
        <f aca="false">CONCATENATE(Summary!$M4,Summary!$N4)</f>
        <v/>
      </c>
      <c r="K1" s="46"/>
      <c r="L1" s="46"/>
      <c r="M1" s="46"/>
      <c r="V1" s="46" t="str">
        <f aca="false">CONCATENATE(Summary!$M3,Summary!$N3)</f>
        <v/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/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46</v>
      </c>
      <c r="F2" s="48"/>
      <c r="G2" s="48"/>
      <c r="H2" s="48"/>
      <c r="I2" s="31"/>
      <c r="J2" s="48" t="s">
        <v>46</v>
      </c>
      <c r="K2" s="48"/>
      <c r="L2" s="48"/>
      <c r="M2" s="48"/>
      <c r="N2" s="31"/>
      <c r="O2" s="49" t="s">
        <v>47</v>
      </c>
      <c r="P2" s="49"/>
      <c r="Q2" s="49"/>
      <c r="R2" s="49" t="s">
        <v>48</v>
      </c>
      <c r="S2" s="49"/>
      <c r="T2" s="49"/>
      <c r="U2" s="31"/>
      <c r="V2" s="111" t="s">
        <v>49</v>
      </c>
      <c r="W2" s="111"/>
      <c r="X2" s="111"/>
      <c r="Y2" s="111"/>
      <c r="Z2" s="46" t="s">
        <v>50</v>
      </c>
      <c r="AA2" s="46"/>
      <c r="AB2" s="46"/>
      <c r="AC2" s="46"/>
      <c r="AD2" s="49" t="s">
        <v>51</v>
      </c>
      <c r="AE2" s="31"/>
      <c r="AF2" s="46" t="s">
        <v>49</v>
      </c>
      <c r="AG2" s="46"/>
      <c r="AH2" s="46"/>
      <c r="AI2" s="46"/>
      <c r="AJ2" s="51" t="s">
        <v>52</v>
      </c>
      <c r="AK2" s="51"/>
      <c r="AL2" s="51"/>
      <c r="AM2" s="51"/>
      <c r="AN2" s="49" t="s">
        <v>51</v>
      </c>
      <c r="AO2" s="31"/>
      <c r="AP2" s="31"/>
      <c r="AQ2" s="49" t="s">
        <v>53</v>
      </c>
      <c r="AR2" s="49"/>
      <c r="AS2" s="49" t="s">
        <v>54</v>
      </c>
      <c r="AT2" s="31"/>
      <c r="AW2" s="31"/>
    </row>
    <row r="3" customFormat="false" ht="12.75" hidden="false" customHeight="false" outlineLevel="0" collapsed="false">
      <c r="A3" s="52"/>
      <c r="B3" s="52"/>
      <c r="C3" s="53" t="s">
        <v>55</v>
      </c>
      <c r="D3" s="54" t="s">
        <v>56</v>
      </c>
      <c r="E3" s="27" t="s">
        <v>24</v>
      </c>
      <c r="F3" s="55" t="s">
        <v>25</v>
      </c>
      <c r="G3" s="55" t="s">
        <v>26</v>
      </c>
      <c r="H3" s="56" t="s">
        <v>27</v>
      </c>
      <c r="I3" s="7"/>
      <c r="J3" s="32" t="s">
        <v>57</v>
      </c>
      <c r="K3" s="55" t="s">
        <v>25</v>
      </c>
      <c r="L3" s="55" t="s">
        <v>26</v>
      </c>
      <c r="M3" s="56" t="s">
        <v>27</v>
      </c>
      <c r="N3" s="7"/>
      <c r="O3" s="27" t="s">
        <v>2</v>
      </c>
      <c r="P3" s="55" t="s">
        <v>3</v>
      </c>
      <c r="Q3" s="56" t="s">
        <v>4</v>
      </c>
      <c r="R3" s="32" t="s">
        <v>2</v>
      </c>
      <c r="S3" s="57" t="s">
        <v>3</v>
      </c>
      <c r="T3" s="58" t="s">
        <v>4</v>
      </c>
      <c r="U3" s="7"/>
      <c r="V3" s="27" t="s">
        <v>24</v>
      </c>
      <c r="W3" s="55" t="s">
        <v>25</v>
      </c>
      <c r="X3" s="55" t="s">
        <v>26</v>
      </c>
      <c r="Y3" s="55" t="s">
        <v>27</v>
      </c>
      <c r="Z3" s="27" t="s">
        <v>58</v>
      </c>
      <c r="AA3" s="55" t="s">
        <v>59</v>
      </c>
      <c r="AB3" s="55" t="s">
        <v>60</v>
      </c>
      <c r="AC3" s="56" t="s">
        <v>61</v>
      </c>
      <c r="AD3" s="59" t="s">
        <v>37</v>
      </c>
      <c r="AE3" s="7"/>
      <c r="AF3" s="27" t="s">
        <v>24</v>
      </c>
      <c r="AG3" s="55" t="s">
        <v>25</v>
      </c>
      <c r="AH3" s="55" t="s">
        <v>26</v>
      </c>
      <c r="AI3" s="56" t="s">
        <v>27</v>
      </c>
      <c r="AJ3" s="55" t="s">
        <v>58</v>
      </c>
      <c r="AK3" s="55" t="s">
        <v>59</v>
      </c>
      <c r="AL3" s="55" t="s">
        <v>60</v>
      </c>
      <c r="AM3" s="56" t="s">
        <v>61</v>
      </c>
      <c r="AN3" s="59" t="s">
        <v>37</v>
      </c>
      <c r="AO3" s="7"/>
      <c r="AP3" s="7"/>
      <c r="AQ3" s="27" t="s">
        <v>62</v>
      </c>
      <c r="AR3" s="56" t="s">
        <v>63</v>
      </c>
      <c r="AS3" s="15" t="s">
        <v>62</v>
      </c>
      <c r="AW3" s="7"/>
    </row>
    <row r="4" customFormat="false" ht="12" hidden="false" customHeight="false" outlineLevel="0" collapsed="false">
      <c r="A4" s="60" t="s">
        <v>5</v>
      </c>
      <c r="B4" s="61" t="s">
        <v>64</v>
      </c>
      <c r="C4" s="62" t="n">
        <v>26</v>
      </c>
      <c r="D4" s="8" t="n">
        <v>24</v>
      </c>
      <c r="E4" s="63" t="n">
        <v>9301.9408</v>
      </c>
      <c r="F4" s="64" t="n">
        <v>40.2986</v>
      </c>
      <c r="G4" s="64" t="n">
        <v>40.5183</v>
      </c>
      <c r="H4" s="65" t="n">
        <v>42.9418</v>
      </c>
      <c r="I4" s="66"/>
      <c r="J4" s="63" t="n">
        <v>9314.3152</v>
      </c>
      <c r="K4" s="64" t="n">
        <v>40.2994</v>
      </c>
      <c r="L4" s="64" t="n">
        <v>40.5173</v>
      </c>
      <c r="M4" s="65" t="n">
        <v>42.9448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v>2226.0144</v>
      </c>
      <c r="W4" s="64" t="n">
        <v>37.6088</v>
      </c>
      <c r="X4" s="64" t="n">
        <v>40.1234</v>
      </c>
      <c r="Y4" s="64" t="n">
        <v>42.1068</v>
      </c>
      <c r="Z4" s="63" t="n">
        <v>23280.03</v>
      </c>
      <c r="AA4" s="64" t="n">
        <v>53.17</v>
      </c>
      <c r="AB4" s="64"/>
      <c r="AC4" s="68" t="n">
        <f aca="false">Z4/3600</f>
        <v>6.466675</v>
      </c>
      <c r="AD4" s="69" t="n">
        <f aca="false">E4+V4</f>
        <v>11527.9552</v>
      </c>
      <c r="AE4" s="67"/>
      <c r="AF4" s="63" t="n">
        <v>2226.0144</v>
      </c>
      <c r="AG4" s="64" t="n">
        <v>37.6088</v>
      </c>
      <c r="AH4" s="64" t="n">
        <v>40.1234</v>
      </c>
      <c r="AI4" s="64" t="n">
        <v>42.1068</v>
      </c>
      <c r="AJ4" s="63" t="n">
        <v>23249.88</v>
      </c>
      <c r="AK4" s="64" t="n">
        <v>71.29</v>
      </c>
      <c r="AL4" s="64"/>
      <c r="AM4" s="68" t="n">
        <f aca="false">AJ4/3600</f>
        <v>6.4583</v>
      </c>
      <c r="AN4" s="69" t="n">
        <f aca="false">J4+AF4</f>
        <v>11540.3296</v>
      </c>
      <c r="AO4" s="67"/>
      <c r="AP4" s="67"/>
      <c r="AQ4" s="70" t="n">
        <f aca="false">AJ4/Z4</f>
        <v>0.998704898576162</v>
      </c>
      <c r="AR4" s="71" t="n">
        <f aca="false">AK4/AA4</f>
        <v>1.34079368064698</v>
      </c>
      <c r="AS4" s="69" t="e">
        <f aca="false">AL4/AB4</f>
        <v>#DIV/0!</v>
      </c>
      <c r="AU4" s="31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5</v>
      </c>
      <c r="B5" s="74"/>
      <c r="C5" s="42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6"/>
      <c r="J5" s="75" t="n">
        <v>5890.4432</v>
      </c>
      <c r="K5" s="76" t="n">
        <v>39.159</v>
      </c>
      <c r="L5" s="76" t="n">
        <v>39.7034</v>
      </c>
      <c r="M5" s="77" t="n">
        <v>42.0689</v>
      </c>
      <c r="N5" s="67"/>
      <c r="O5" s="47"/>
      <c r="P5" s="8"/>
      <c r="Q5" s="42"/>
      <c r="R5" s="47"/>
      <c r="S5" s="8"/>
      <c r="T5" s="42"/>
      <c r="U5" s="67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1629.9</v>
      </c>
      <c r="AA5" s="76" t="n">
        <v>49.28</v>
      </c>
      <c r="AB5" s="76"/>
      <c r="AC5" s="78" t="n">
        <f aca="false">Z5/3600</f>
        <v>6.00830555555556</v>
      </c>
      <c r="AD5" s="79" t="n">
        <f aca="false">E5+V5</f>
        <v>8104.1584</v>
      </c>
      <c r="AE5" s="67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21595.44</v>
      </c>
      <c r="AK5" s="76" t="n">
        <v>63.11</v>
      </c>
      <c r="AL5" s="76"/>
      <c r="AM5" s="78" t="n">
        <f aca="false">AJ5/3600</f>
        <v>5.99873333333333</v>
      </c>
      <c r="AN5" s="79" t="n">
        <f aca="false">J5+AF5</f>
        <v>8116.4576</v>
      </c>
      <c r="AO5" s="67"/>
      <c r="AP5" s="67"/>
      <c r="AQ5" s="80" t="n">
        <f aca="false">AJ5/Z5</f>
        <v>0.998406834983056</v>
      </c>
      <c r="AR5" s="81" t="n">
        <f aca="false">AK5/AA5</f>
        <v>1.28064123376623</v>
      </c>
      <c r="AS5" s="79" t="e">
        <f aca="false">AL5/AB5</f>
        <v>#DIV/0!</v>
      </c>
      <c r="AU5" s="31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6"/>
      <c r="J6" s="75" t="n">
        <v>3688.2928</v>
      </c>
      <c r="K6" s="76" t="n">
        <v>38.0339</v>
      </c>
      <c r="L6" s="76" t="n">
        <v>38.9449</v>
      </c>
      <c r="M6" s="77" t="n">
        <v>41.2875</v>
      </c>
      <c r="N6" s="67"/>
      <c r="O6" s="47"/>
      <c r="P6" s="8"/>
      <c r="Q6" s="42"/>
      <c r="R6" s="47"/>
      <c r="S6" s="8"/>
      <c r="T6" s="42"/>
      <c r="U6" s="67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754.4</v>
      </c>
      <c r="AA6" s="76" t="n">
        <v>48.01</v>
      </c>
      <c r="AB6" s="76"/>
      <c r="AC6" s="78" t="n">
        <f aca="false">Z6/3600</f>
        <v>5.76511111111111</v>
      </c>
      <c r="AD6" s="79" t="n">
        <f aca="false">E6+V6</f>
        <v>5910.3008</v>
      </c>
      <c r="AE6" s="67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20473.03</v>
      </c>
      <c r="AK6" s="76" t="n">
        <v>60.22</v>
      </c>
      <c r="AL6" s="76"/>
      <c r="AM6" s="78" t="n">
        <f aca="false">AJ6/3600</f>
        <v>5.68695277777778</v>
      </c>
      <c r="AN6" s="79" t="n">
        <f aca="false">J6+AF6</f>
        <v>5914.3072</v>
      </c>
      <c r="AO6" s="67"/>
      <c r="AP6" s="67"/>
      <c r="AQ6" s="80" t="n">
        <f aca="false">AJ6/Z6</f>
        <v>0.986442874763905</v>
      </c>
      <c r="AR6" s="81" t="n">
        <f aca="false">AK6/AA6</f>
        <v>1.25432201624662</v>
      </c>
      <c r="AS6" s="79" t="e">
        <f aca="false">AL6/AB6</f>
        <v>#DIV/0!</v>
      </c>
      <c r="AU6" s="31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84" t="n">
        <v>2166.7344</v>
      </c>
      <c r="F7" s="85" t="n">
        <v>36.8789</v>
      </c>
      <c r="G7" s="85" t="n">
        <v>38.4901</v>
      </c>
      <c r="H7" s="86" t="n">
        <v>40.8419</v>
      </c>
      <c r="I7" s="66"/>
      <c r="J7" s="84" t="n">
        <v>2155.0192</v>
      </c>
      <c r="K7" s="85" t="n">
        <v>36.8765</v>
      </c>
      <c r="L7" s="85" t="n">
        <v>38.4872</v>
      </c>
      <c r="M7" s="86" t="n">
        <v>40.8291</v>
      </c>
      <c r="N7" s="67"/>
      <c r="O7" s="83"/>
      <c r="P7" s="87"/>
      <c r="Q7" s="82"/>
      <c r="R7" s="83"/>
      <c r="S7" s="87"/>
      <c r="T7" s="82"/>
      <c r="U7" s="67"/>
      <c r="V7" s="84" t="n">
        <v>2226.0144</v>
      </c>
      <c r="W7" s="85" t="n">
        <v>37.6088</v>
      </c>
      <c r="X7" s="85" t="n">
        <v>40.1234</v>
      </c>
      <c r="Y7" s="85" t="n">
        <v>42.1068</v>
      </c>
      <c r="Z7" s="84" t="n">
        <v>19717.14</v>
      </c>
      <c r="AA7" s="85" t="n">
        <v>46.36</v>
      </c>
      <c r="AB7" s="85"/>
      <c r="AC7" s="88" t="n">
        <f aca="false">Z7/3600</f>
        <v>5.47698333333333</v>
      </c>
      <c r="AD7" s="79" t="n">
        <f aca="false">E7+V7</f>
        <v>4392.7488</v>
      </c>
      <c r="AE7" s="67"/>
      <c r="AF7" s="84" t="n">
        <v>2226.0144</v>
      </c>
      <c r="AG7" s="85" t="n">
        <v>37.6088</v>
      </c>
      <c r="AH7" s="85" t="n">
        <v>40.1234</v>
      </c>
      <c r="AI7" s="85" t="n">
        <v>42.1068</v>
      </c>
      <c r="AJ7" s="84" t="n">
        <v>19788.74</v>
      </c>
      <c r="AK7" s="85" t="n">
        <v>58.87</v>
      </c>
      <c r="AL7" s="85"/>
      <c r="AM7" s="88" t="n">
        <f aca="false">AJ7/3600</f>
        <v>5.49687222222222</v>
      </c>
      <c r="AN7" s="79" t="n">
        <f aca="false">J7+AF7</f>
        <v>4381.0336</v>
      </c>
      <c r="AO7" s="67"/>
      <c r="AP7" s="67"/>
      <c r="AQ7" s="89" t="n">
        <f aca="false">AJ7/Z7</f>
        <v>1.00363135830044</v>
      </c>
      <c r="AR7" s="90" t="n">
        <f aca="false">AK7/AA7</f>
        <v>1.26984469370147</v>
      </c>
      <c r="AS7" s="91" t="e">
        <f aca="false">AL7/AB7</f>
        <v>#DIV/0!</v>
      </c>
      <c r="AU7" s="31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63" t="n">
        <v>4047.32</v>
      </c>
      <c r="F8" s="64" t="n">
        <v>38.0772</v>
      </c>
      <c r="G8" s="64" t="n">
        <v>39.0014</v>
      </c>
      <c r="H8" s="65" t="n">
        <v>41.3627</v>
      </c>
      <c r="I8" s="66"/>
      <c r="J8" s="63" t="n">
        <v>4056.9888</v>
      </c>
      <c r="K8" s="64" t="n">
        <v>38.0766</v>
      </c>
      <c r="L8" s="64" t="n">
        <v>39</v>
      </c>
      <c r="M8" s="65" t="n">
        <v>41.3596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v>1163.5504</v>
      </c>
      <c r="W8" s="64" t="n">
        <v>34.9995</v>
      </c>
      <c r="X8" s="64" t="n">
        <v>38.7534</v>
      </c>
      <c r="Y8" s="64" t="n">
        <v>40.8543</v>
      </c>
      <c r="Z8" s="63" t="n">
        <v>19589.5</v>
      </c>
      <c r="AA8" s="64" t="n">
        <v>46.15</v>
      </c>
      <c r="AB8" s="64"/>
      <c r="AC8" s="68" t="n">
        <f aca="false">Z8/3600</f>
        <v>5.44152777777778</v>
      </c>
      <c r="AD8" s="69" t="n">
        <f aca="false">E8+V8</f>
        <v>5210.8704</v>
      </c>
      <c r="AE8" s="67"/>
      <c r="AF8" s="63" t="n">
        <v>1163.5504</v>
      </c>
      <c r="AG8" s="64" t="n">
        <v>34.9995</v>
      </c>
      <c r="AH8" s="64" t="n">
        <v>38.7534</v>
      </c>
      <c r="AI8" s="64" t="n">
        <v>40.8543</v>
      </c>
      <c r="AJ8" s="63" t="n">
        <v>19974.83</v>
      </c>
      <c r="AK8" s="64" t="n">
        <v>59.66</v>
      </c>
      <c r="AL8" s="64"/>
      <c r="AM8" s="68" t="n">
        <f aca="false">AJ8/3600</f>
        <v>5.54856388888889</v>
      </c>
      <c r="AN8" s="69" t="n">
        <f aca="false">J8+AF8</f>
        <v>5220.5392</v>
      </c>
      <c r="AO8" s="67"/>
      <c r="AP8" s="67"/>
      <c r="AQ8" s="70" t="n">
        <f aca="false">AJ8/Z8</f>
        <v>1.01967023150157</v>
      </c>
      <c r="AR8" s="71" t="n">
        <f aca="false">AK8/AA8</f>
        <v>1.29274106175515</v>
      </c>
      <c r="AS8" s="69" t="e">
        <f aca="false">AL8/AB8</f>
        <v>#DIV/0!</v>
      </c>
      <c r="AU8" s="31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6"/>
      <c r="J9" s="75" t="n">
        <v>2780.0816</v>
      </c>
      <c r="K9" s="76" t="n">
        <v>36.983</v>
      </c>
      <c r="L9" s="76" t="n">
        <v>38.5906</v>
      </c>
      <c r="M9" s="77" t="n">
        <v>40.9361</v>
      </c>
      <c r="N9" s="67"/>
      <c r="O9" s="47"/>
      <c r="P9" s="8"/>
      <c r="Q9" s="42"/>
      <c r="R9" s="47"/>
      <c r="S9" s="8"/>
      <c r="T9" s="42"/>
      <c r="U9" s="67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649.2</v>
      </c>
      <c r="AA9" s="76" t="n">
        <v>47.06</v>
      </c>
      <c r="AB9" s="76"/>
      <c r="AC9" s="78" t="n">
        <f aca="false">Z9/3600</f>
        <v>5.18033333333333</v>
      </c>
      <c r="AD9" s="79" t="n">
        <f aca="false">E9+V9</f>
        <v>3936.168</v>
      </c>
      <c r="AE9" s="67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9008.19</v>
      </c>
      <c r="AK9" s="76" t="n">
        <v>61.14</v>
      </c>
      <c r="AL9" s="76"/>
      <c r="AM9" s="78" t="n">
        <f aca="false">AJ9/3600</f>
        <v>5.28005277777778</v>
      </c>
      <c r="AN9" s="79" t="n">
        <f aca="false">J9+AF9</f>
        <v>3943.632</v>
      </c>
      <c r="AO9" s="67"/>
      <c r="AP9" s="67"/>
      <c r="AQ9" s="80" t="n">
        <f aca="false">AJ9/Z9</f>
        <v>1.01924961928662</v>
      </c>
      <c r="AR9" s="81" t="n">
        <f aca="false">AK9/AA9</f>
        <v>1.299192520187</v>
      </c>
      <c r="AS9" s="79" t="e">
        <f aca="false">AL9/AB9</f>
        <v>#DIV/0!</v>
      </c>
      <c r="AU9" s="31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6"/>
      <c r="J10" s="75" t="n">
        <v>1784.8384</v>
      </c>
      <c r="K10" s="76" t="n">
        <v>35.8208</v>
      </c>
      <c r="L10" s="76" t="n">
        <v>37.8049</v>
      </c>
      <c r="M10" s="77" t="n">
        <v>40.1299</v>
      </c>
      <c r="N10" s="67"/>
      <c r="O10" s="47"/>
      <c r="P10" s="8"/>
      <c r="Q10" s="42"/>
      <c r="R10" s="47"/>
      <c r="S10" s="8"/>
      <c r="T10" s="42"/>
      <c r="U10" s="67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8175.24</v>
      </c>
      <c r="AA10" s="76" t="n">
        <v>44.31</v>
      </c>
      <c r="AB10" s="76"/>
      <c r="AC10" s="78" t="n">
        <f aca="false">Z10/3600</f>
        <v>5.04867777777778</v>
      </c>
      <c r="AD10" s="79" t="n">
        <f aca="false">E10+V10</f>
        <v>2943.2192</v>
      </c>
      <c r="AE10" s="67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8344.19</v>
      </c>
      <c r="AK10" s="76" t="n">
        <v>55.27</v>
      </c>
      <c r="AL10" s="76"/>
      <c r="AM10" s="78" t="n">
        <f aca="false">AJ10/3600</f>
        <v>5.09560833333333</v>
      </c>
      <c r="AN10" s="79" t="n">
        <f aca="false">J10+AF10</f>
        <v>2948.3888</v>
      </c>
      <c r="AO10" s="67"/>
      <c r="AP10" s="67"/>
      <c r="AQ10" s="80" t="n">
        <f aca="false">AJ10/Z10</f>
        <v>1.00929561315284</v>
      </c>
      <c r="AR10" s="81" t="n">
        <f aca="false">AK10/AA10</f>
        <v>1.24734822839088</v>
      </c>
      <c r="AS10" s="79" t="e">
        <f aca="false">AL10/AB10</f>
        <v>#DIV/0!</v>
      </c>
      <c r="AU10" s="31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84" t="n">
        <v>1005.9792</v>
      </c>
      <c r="F11" s="85" t="n">
        <v>34.5859</v>
      </c>
      <c r="G11" s="85" t="n">
        <v>37.2985</v>
      </c>
      <c r="H11" s="86" t="n">
        <v>39.6331</v>
      </c>
      <c r="I11" s="66"/>
      <c r="J11" s="84" t="n">
        <v>1006.3264</v>
      </c>
      <c r="K11" s="85" t="n">
        <v>34.593</v>
      </c>
      <c r="L11" s="85" t="n">
        <v>37.2896</v>
      </c>
      <c r="M11" s="86" t="n">
        <v>39.6188</v>
      </c>
      <c r="N11" s="67"/>
      <c r="O11" s="83"/>
      <c r="P11" s="87"/>
      <c r="Q11" s="82"/>
      <c r="R11" s="83"/>
      <c r="S11" s="87"/>
      <c r="T11" s="82"/>
      <c r="U11" s="67"/>
      <c r="V11" s="84" t="n">
        <v>1163.5504</v>
      </c>
      <c r="W11" s="85" t="n">
        <v>34.9995</v>
      </c>
      <c r="X11" s="85" t="n">
        <v>38.7534</v>
      </c>
      <c r="Y11" s="85" t="n">
        <v>40.8543</v>
      </c>
      <c r="Z11" s="84" t="n">
        <v>17529.05</v>
      </c>
      <c r="AA11" s="85" t="n">
        <v>43.22</v>
      </c>
      <c r="AB11" s="85"/>
      <c r="AC11" s="88" t="n">
        <f aca="false">Z11/3600</f>
        <v>4.86918055555556</v>
      </c>
      <c r="AD11" s="79" t="n">
        <f aca="false">E11+V11</f>
        <v>2169.5296</v>
      </c>
      <c r="AE11" s="67"/>
      <c r="AF11" s="84" t="n">
        <v>1163.5504</v>
      </c>
      <c r="AG11" s="85" t="n">
        <v>34.9995</v>
      </c>
      <c r="AH11" s="85" t="n">
        <v>38.7534</v>
      </c>
      <c r="AI11" s="85" t="n">
        <v>40.8543</v>
      </c>
      <c r="AJ11" s="84" t="n">
        <v>17980.54</v>
      </c>
      <c r="AK11" s="85" t="n">
        <v>55.45</v>
      </c>
      <c r="AL11" s="85"/>
      <c r="AM11" s="88" t="n">
        <f aca="false">AJ11/3600</f>
        <v>4.99459444444445</v>
      </c>
      <c r="AN11" s="79" t="n">
        <f aca="false">J11+AF11</f>
        <v>2169.8768</v>
      </c>
      <c r="AO11" s="67"/>
      <c r="AP11" s="67"/>
      <c r="AQ11" s="89" t="n">
        <f aca="false">AJ11/Z11</f>
        <v>1.02575667249509</v>
      </c>
      <c r="AR11" s="90" t="n">
        <f aca="false">AK11/AA11</f>
        <v>1.28297084683017</v>
      </c>
      <c r="AS11" s="91" t="e">
        <f aca="false">AL11/AB11</f>
        <v>#DIV/0!</v>
      </c>
      <c r="AU11" s="31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66</v>
      </c>
      <c r="C12" s="62" t="n">
        <f aca="false">C4</f>
        <v>26</v>
      </c>
      <c r="D12" s="60" t="n">
        <f aca="false">D4</f>
        <v>24</v>
      </c>
      <c r="E12" s="63" t="n">
        <v>23874.5088</v>
      </c>
      <c r="F12" s="64" t="n">
        <v>39.3945</v>
      </c>
      <c r="G12" s="64" t="n">
        <v>43.1203</v>
      </c>
      <c r="H12" s="65" t="n">
        <v>43.4671</v>
      </c>
      <c r="I12" s="66"/>
      <c r="J12" s="63" t="n">
        <v>23696.1152</v>
      </c>
      <c r="K12" s="64" t="n">
        <v>39.4088</v>
      </c>
      <c r="L12" s="64" t="n">
        <v>43.1091</v>
      </c>
      <c r="M12" s="65" t="n">
        <v>43.4582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v>9461.3056</v>
      </c>
      <c r="W12" s="64" t="n">
        <v>35.9914</v>
      </c>
      <c r="X12" s="64" t="n">
        <v>41.5114</v>
      </c>
      <c r="Y12" s="64" t="n">
        <v>42.6996</v>
      </c>
      <c r="Z12" s="63" t="n">
        <v>37796.59</v>
      </c>
      <c r="AA12" s="64" t="n">
        <v>71.68</v>
      </c>
      <c r="AB12" s="64"/>
      <c r="AC12" s="68" t="n">
        <f aca="false">Z12/3600</f>
        <v>10.4990527777778</v>
      </c>
      <c r="AD12" s="69" t="n">
        <f aca="false">E12+V12</f>
        <v>33335.8144</v>
      </c>
      <c r="AE12" s="67"/>
      <c r="AF12" s="63" t="n">
        <v>9461.3056</v>
      </c>
      <c r="AG12" s="64" t="n">
        <v>35.9914</v>
      </c>
      <c r="AH12" s="64" t="n">
        <v>41.5114</v>
      </c>
      <c r="AI12" s="64" t="n">
        <v>42.6996</v>
      </c>
      <c r="AJ12" s="63" t="n">
        <v>37425.09</v>
      </c>
      <c r="AK12" s="64" t="n">
        <v>84.9</v>
      </c>
      <c r="AL12" s="64"/>
      <c r="AM12" s="68" t="n">
        <f aca="false">AJ12/3600</f>
        <v>10.3958583333333</v>
      </c>
      <c r="AN12" s="69" t="n">
        <f aca="false">J12+AF12</f>
        <v>33157.4208</v>
      </c>
      <c r="AO12" s="67"/>
      <c r="AP12" s="67"/>
      <c r="AQ12" s="70" t="n">
        <f aca="false">AJ12/Z12</f>
        <v>0.99017107098815</v>
      </c>
      <c r="AR12" s="71" t="n">
        <f aca="false">AK12/AA12</f>
        <v>1.18443080357143</v>
      </c>
      <c r="AS12" s="69" t="e">
        <f aca="false">AL12/AB12</f>
        <v>#DIV/0!</v>
      </c>
      <c r="AU12" s="31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6"/>
      <c r="J13" s="75" t="n">
        <v>15261.328</v>
      </c>
      <c r="K13" s="76" t="n">
        <v>38.0479</v>
      </c>
      <c r="L13" s="76" t="n">
        <v>42.1247</v>
      </c>
      <c r="M13" s="77" t="n">
        <v>42.7112</v>
      </c>
      <c r="N13" s="67"/>
      <c r="O13" s="47"/>
      <c r="P13" s="8"/>
      <c r="Q13" s="42"/>
      <c r="R13" s="47"/>
      <c r="S13" s="8"/>
      <c r="T13" s="42"/>
      <c r="U13" s="67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6448.49</v>
      </c>
      <c r="AA13" s="76" t="n">
        <v>71.06</v>
      </c>
      <c r="AB13" s="76"/>
      <c r="AC13" s="78" t="n">
        <f aca="false">Z13/3600</f>
        <v>10.1245805555556</v>
      </c>
      <c r="AD13" s="79" t="n">
        <f aca="false">E13+V13</f>
        <v>24909.0608</v>
      </c>
      <c r="AE13" s="67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5451.92</v>
      </c>
      <c r="AK13" s="76" t="n">
        <v>80.88</v>
      </c>
      <c r="AL13" s="76"/>
      <c r="AM13" s="78" t="n">
        <f aca="false">AJ13/3600</f>
        <v>9.84775555555556</v>
      </c>
      <c r="AN13" s="79" t="n">
        <f aca="false">J13+AF13</f>
        <v>24722.6336</v>
      </c>
      <c r="AO13" s="67"/>
      <c r="AP13" s="67"/>
      <c r="AQ13" s="80" t="n">
        <f aca="false">AJ13/Z13</f>
        <v>0.972658126578083</v>
      </c>
      <c r="AR13" s="81" t="n">
        <f aca="false">AK13/AA13</f>
        <v>1.13819307627357</v>
      </c>
      <c r="AS13" s="79" t="e">
        <f aca="false">AL13/AB13</f>
        <v>#DIV/0!</v>
      </c>
      <c r="AU13" s="31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6"/>
      <c r="J14" s="75" t="n">
        <v>8386.1552</v>
      </c>
      <c r="K14" s="76" t="n">
        <v>36.5401</v>
      </c>
      <c r="L14" s="76" t="n">
        <v>41.3611</v>
      </c>
      <c r="M14" s="77" t="n">
        <v>42.0999</v>
      </c>
      <c r="N14" s="67"/>
      <c r="O14" s="47"/>
      <c r="P14" s="8"/>
      <c r="Q14" s="42"/>
      <c r="R14" s="47"/>
      <c r="S14" s="8"/>
      <c r="T14" s="42"/>
      <c r="U14" s="67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320.59</v>
      </c>
      <c r="AA14" s="76" t="n">
        <v>65.24</v>
      </c>
      <c r="AB14" s="76"/>
      <c r="AC14" s="78" t="n">
        <f aca="false">Z14/3600</f>
        <v>9.53349722222222</v>
      </c>
      <c r="AD14" s="79" t="n">
        <f aca="false">E14+V14</f>
        <v>18042.2016</v>
      </c>
      <c r="AE14" s="67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4385.46</v>
      </c>
      <c r="AK14" s="76" t="n">
        <v>79.19</v>
      </c>
      <c r="AL14" s="76"/>
      <c r="AM14" s="78" t="n">
        <f aca="false">AJ14/3600</f>
        <v>9.55151666666667</v>
      </c>
      <c r="AN14" s="79" t="n">
        <f aca="false">J14+AF14</f>
        <v>17847.4608</v>
      </c>
      <c r="AO14" s="67"/>
      <c r="AP14" s="67"/>
      <c r="AQ14" s="80" t="n">
        <f aca="false">AJ14/Z14</f>
        <v>1.00189011902185</v>
      </c>
      <c r="AR14" s="81" t="n">
        <f aca="false">AK14/AA14</f>
        <v>1.21382587369712</v>
      </c>
      <c r="AS14" s="79" t="e">
        <f aca="false">AL14/AB14</f>
        <v>#DIV/0!</v>
      </c>
      <c r="AU14" s="31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84" t="n">
        <v>3485.9536</v>
      </c>
      <c r="F15" s="85" t="n">
        <v>35.1775</v>
      </c>
      <c r="G15" s="85" t="n">
        <v>40.892</v>
      </c>
      <c r="H15" s="86" t="n">
        <v>41.708</v>
      </c>
      <c r="I15" s="66"/>
      <c r="J15" s="84" t="n">
        <v>3296.5776</v>
      </c>
      <c r="K15" s="85" t="n">
        <v>35.1965</v>
      </c>
      <c r="L15" s="85" t="n">
        <v>40.9158</v>
      </c>
      <c r="M15" s="86" t="n">
        <v>41.7144</v>
      </c>
      <c r="N15" s="67"/>
      <c r="O15" s="83"/>
      <c r="P15" s="87"/>
      <c r="Q15" s="82"/>
      <c r="R15" s="83"/>
      <c r="S15" s="87"/>
      <c r="T15" s="82"/>
      <c r="U15" s="67"/>
      <c r="V15" s="84" t="n">
        <v>9461.3056</v>
      </c>
      <c r="W15" s="85" t="n">
        <v>35.9914</v>
      </c>
      <c r="X15" s="85" t="n">
        <v>41.5114</v>
      </c>
      <c r="Y15" s="85" t="n">
        <v>42.6996</v>
      </c>
      <c r="Z15" s="84" t="n">
        <v>34042.56</v>
      </c>
      <c r="AA15" s="85" t="n">
        <v>64.83</v>
      </c>
      <c r="AB15" s="85"/>
      <c r="AC15" s="88" t="n">
        <f aca="false">Z15/3600</f>
        <v>9.45626666666667</v>
      </c>
      <c r="AD15" s="79" t="n">
        <f aca="false">E15+V15</f>
        <v>12947.2592</v>
      </c>
      <c r="AE15" s="67"/>
      <c r="AF15" s="84" t="n">
        <v>9461.3056</v>
      </c>
      <c r="AG15" s="85" t="n">
        <v>35.9914</v>
      </c>
      <c r="AH15" s="85" t="n">
        <v>41.5114</v>
      </c>
      <c r="AI15" s="85" t="n">
        <v>42.6996</v>
      </c>
      <c r="AJ15" s="84" t="n">
        <v>33892.58</v>
      </c>
      <c r="AK15" s="85" t="n">
        <v>78.03</v>
      </c>
      <c r="AL15" s="85"/>
      <c r="AM15" s="88" t="n">
        <f aca="false">AJ15/3600</f>
        <v>9.41460555555556</v>
      </c>
      <c r="AN15" s="79" t="n">
        <f aca="false">J15+AF15</f>
        <v>12757.8832</v>
      </c>
      <c r="AO15" s="67"/>
      <c r="AP15" s="67"/>
      <c r="AQ15" s="89" t="n">
        <f aca="false">AJ15/Z15</f>
        <v>0.995594338381132</v>
      </c>
      <c r="AR15" s="90" t="n">
        <f aca="false">AK15/AA15</f>
        <v>1.20360944007404</v>
      </c>
      <c r="AS15" s="91" t="e">
        <f aca="false">AL15/AB15</f>
        <v>#DIV/0!</v>
      </c>
      <c r="AU15" s="31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63" t="n">
        <v>13071.064</v>
      </c>
      <c r="F16" s="64" t="n">
        <v>36.7654</v>
      </c>
      <c r="G16" s="64" t="n">
        <v>41.5291</v>
      </c>
      <c r="H16" s="65" t="n">
        <v>42.2071</v>
      </c>
      <c r="I16" s="66"/>
      <c r="J16" s="63" t="n">
        <v>12896.0368</v>
      </c>
      <c r="K16" s="64" t="n">
        <v>36.7941</v>
      </c>
      <c r="L16" s="64" t="n">
        <v>41.5124</v>
      </c>
      <c r="M16" s="65" t="n">
        <v>42.1934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v>5647.4448</v>
      </c>
      <c r="W16" s="64" t="n">
        <v>33.0857</v>
      </c>
      <c r="X16" s="64" t="n">
        <v>40.2411</v>
      </c>
      <c r="Y16" s="64" t="n">
        <v>41.5151</v>
      </c>
      <c r="Z16" s="63" t="n">
        <v>32674.59</v>
      </c>
      <c r="AA16" s="64" t="n">
        <v>65.91</v>
      </c>
      <c r="AB16" s="64"/>
      <c r="AC16" s="68" t="n">
        <f aca="false">Z16/3600</f>
        <v>9.076275</v>
      </c>
      <c r="AD16" s="69" t="n">
        <f aca="false">E16+V16</f>
        <v>18718.5088</v>
      </c>
      <c r="AE16" s="67"/>
      <c r="AF16" s="63" t="n">
        <v>5647.4448</v>
      </c>
      <c r="AG16" s="64" t="n">
        <v>33.0857</v>
      </c>
      <c r="AH16" s="64" t="n">
        <v>40.2411</v>
      </c>
      <c r="AI16" s="64" t="n">
        <v>41.5151</v>
      </c>
      <c r="AJ16" s="63" t="n">
        <v>32718.78</v>
      </c>
      <c r="AK16" s="64" t="n">
        <v>82.31</v>
      </c>
      <c r="AL16" s="64"/>
      <c r="AM16" s="68" t="n">
        <f aca="false">AJ16/3600</f>
        <v>9.08855</v>
      </c>
      <c r="AN16" s="69" t="n">
        <f aca="false">J16+AF16</f>
        <v>18543.4816</v>
      </c>
      <c r="AO16" s="67"/>
      <c r="AP16" s="67"/>
      <c r="AQ16" s="70" t="n">
        <f aca="false">AJ16/Z16</f>
        <v>1.00135242706948</v>
      </c>
      <c r="AR16" s="71" t="n">
        <f aca="false">AK16/AA16</f>
        <v>1.2488241541496</v>
      </c>
      <c r="AS16" s="69" t="e">
        <f aca="false">AL16/AB16</f>
        <v>#DIV/0!</v>
      </c>
      <c r="AU16" s="31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6"/>
      <c r="J17" s="75" t="n">
        <v>8619.0896</v>
      </c>
      <c r="K17" s="76" t="n">
        <v>35.4544</v>
      </c>
      <c r="L17" s="76" t="n">
        <v>40.9165</v>
      </c>
      <c r="M17" s="77" t="n">
        <v>41.7233</v>
      </c>
      <c r="N17" s="67"/>
      <c r="O17" s="47"/>
      <c r="P17" s="8"/>
      <c r="Q17" s="42"/>
      <c r="R17" s="47"/>
      <c r="S17" s="8"/>
      <c r="T17" s="42"/>
      <c r="U17" s="67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1586.87</v>
      </c>
      <c r="AA17" s="76" t="n">
        <v>61.36</v>
      </c>
      <c r="AB17" s="76"/>
      <c r="AC17" s="78" t="n">
        <f aca="false">Z17/3600</f>
        <v>8.77413055555556</v>
      </c>
      <c r="AD17" s="79" t="n">
        <f aca="false">E17+V17</f>
        <v>14431.5648</v>
      </c>
      <c r="AE17" s="67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31703.61</v>
      </c>
      <c r="AK17" s="76" t="n">
        <v>78.7</v>
      </c>
      <c r="AL17" s="76"/>
      <c r="AM17" s="78" t="n">
        <f aca="false">AJ17/3600</f>
        <v>8.80655833333333</v>
      </c>
      <c r="AN17" s="79" t="n">
        <f aca="false">J17+AF17</f>
        <v>14266.5344</v>
      </c>
      <c r="AO17" s="67"/>
      <c r="AP17" s="67"/>
      <c r="AQ17" s="80" t="n">
        <f aca="false">AJ17/Z17</f>
        <v>1.00369583944215</v>
      </c>
      <c r="AR17" s="81" t="n">
        <f aca="false">AK17/AA17</f>
        <v>1.28259452411995</v>
      </c>
      <c r="AS17" s="79" t="e">
        <f aca="false">AL17/AB17</f>
        <v>#DIV/0!</v>
      </c>
      <c r="AU17" s="31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6"/>
      <c r="J18" s="75" t="n">
        <v>4548.7376</v>
      </c>
      <c r="K18" s="76" t="n">
        <v>33.9281</v>
      </c>
      <c r="L18" s="76" t="n">
        <v>40.1505</v>
      </c>
      <c r="M18" s="77" t="n">
        <v>41.0641</v>
      </c>
      <c r="N18" s="67"/>
      <c r="O18" s="47"/>
      <c r="P18" s="8"/>
      <c r="Q18" s="42"/>
      <c r="R18" s="47"/>
      <c r="S18" s="8"/>
      <c r="T18" s="42"/>
      <c r="U18" s="67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815.47</v>
      </c>
      <c r="AA18" s="76" t="n">
        <v>61.01</v>
      </c>
      <c r="AB18" s="76"/>
      <c r="AC18" s="78" t="n">
        <f aca="false">Z18/3600</f>
        <v>8.55985277777778</v>
      </c>
      <c r="AD18" s="79" t="n">
        <f aca="false">E18+V18</f>
        <v>10322.6336</v>
      </c>
      <c r="AE18" s="67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31039.16</v>
      </c>
      <c r="AK18" s="76" t="n">
        <v>75.27</v>
      </c>
      <c r="AL18" s="76"/>
      <c r="AM18" s="78" t="n">
        <f aca="false">AJ18/3600</f>
        <v>8.62198888888889</v>
      </c>
      <c r="AN18" s="79" t="n">
        <f aca="false">J18+AF18</f>
        <v>10196.1824</v>
      </c>
      <c r="AO18" s="67"/>
      <c r="AP18" s="67"/>
      <c r="AQ18" s="80" t="n">
        <f aca="false">AJ18/Z18</f>
        <v>1.00725901633173</v>
      </c>
      <c r="AR18" s="81" t="n">
        <f aca="false">AK18/AA18</f>
        <v>1.23373217505327</v>
      </c>
      <c r="AS18" s="79" t="e">
        <f aca="false">AL18/AB18</f>
        <v>#DIV/0!</v>
      </c>
      <c r="AU18" s="31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84" t="n">
        <v>1591.4608</v>
      </c>
      <c r="F19" s="85" t="n">
        <v>32.5885</v>
      </c>
      <c r="G19" s="85" t="n">
        <v>39.7588</v>
      </c>
      <c r="H19" s="86" t="n">
        <v>40.7188</v>
      </c>
      <c r="I19" s="66"/>
      <c r="J19" s="84" t="n">
        <v>1536.6672</v>
      </c>
      <c r="K19" s="85" t="n">
        <v>32.6597</v>
      </c>
      <c r="L19" s="85" t="n">
        <v>39.8164</v>
      </c>
      <c r="M19" s="86" t="n">
        <v>40.7364</v>
      </c>
      <c r="N19" s="67"/>
      <c r="O19" s="83"/>
      <c r="P19" s="87"/>
      <c r="Q19" s="82"/>
      <c r="R19" s="83"/>
      <c r="S19" s="87"/>
      <c r="T19" s="82"/>
      <c r="U19" s="67"/>
      <c r="V19" s="84" t="n">
        <v>5647.4448</v>
      </c>
      <c r="W19" s="85" t="n">
        <v>33.0857</v>
      </c>
      <c r="X19" s="85" t="n">
        <v>40.2411</v>
      </c>
      <c r="Y19" s="85" t="n">
        <v>41.5151</v>
      </c>
      <c r="Z19" s="84" t="n">
        <v>32154.08</v>
      </c>
      <c r="AA19" s="85" t="n">
        <v>62.59</v>
      </c>
      <c r="AB19" s="85"/>
      <c r="AC19" s="88" t="n">
        <f aca="false">Z19/3600</f>
        <v>8.93168888888889</v>
      </c>
      <c r="AD19" s="79" t="n">
        <f aca="false">E19+V19</f>
        <v>7238.9056</v>
      </c>
      <c r="AE19" s="67"/>
      <c r="AF19" s="84" t="n">
        <v>5647.4448</v>
      </c>
      <c r="AG19" s="85" t="n">
        <v>33.0857</v>
      </c>
      <c r="AH19" s="85" t="n">
        <v>40.2411</v>
      </c>
      <c r="AI19" s="85" t="n">
        <v>41.5151</v>
      </c>
      <c r="AJ19" s="84" t="n">
        <v>31474.21</v>
      </c>
      <c r="AK19" s="85" t="n">
        <v>72.99</v>
      </c>
      <c r="AL19" s="85"/>
      <c r="AM19" s="88" t="n">
        <f aca="false">AJ19/3600</f>
        <v>8.74283611111111</v>
      </c>
      <c r="AN19" s="79" t="n">
        <f aca="false">J19+AF19</f>
        <v>7184.112</v>
      </c>
      <c r="AO19" s="67"/>
      <c r="AP19" s="67"/>
      <c r="AQ19" s="89" t="n">
        <f aca="false">AJ19/Z19</f>
        <v>0.978855871478829</v>
      </c>
      <c r="AR19" s="90" t="n">
        <f aca="false">AK19/AA19</f>
        <v>1.16616072855089</v>
      </c>
      <c r="AS19" s="91" t="e">
        <f aca="false">AL19/AB19</f>
        <v>#DIV/0!</v>
      </c>
      <c r="AU19" s="31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6</v>
      </c>
      <c r="B20" s="61" t="s">
        <v>67</v>
      </c>
      <c r="C20" s="62" t="n">
        <f aca="false">C12</f>
        <v>26</v>
      </c>
      <c r="D20" s="60" t="n">
        <f aca="false">D12</f>
        <v>24</v>
      </c>
      <c r="E20" s="63" t="n">
        <v>3477.1736</v>
      </c>
      <c r="F20" s="64" t="n">
        <v>40.801</v>
      </c>
      <c r="G20" s="64" t="n">
        <v>42.5462</v>
      </c>
      <c r="H20" s="65" t="n">
        <v>43.8507</v>
      </c>
      <c r="I20" s="66"/>
      <c r="J20" s="63" t="n">
        <v>3387.5952</v>
      </c>
      <c r="K20" s="64" t="n">
        <v>40.8765</v>
      </c>
      <c r="L20" s="64" t="n">
        <v>42.5583</v>
      </c>
      <c r="M20" s="65" t="n">
        <v>43.8173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249.0912</v>
      </c>
      <c r="W20" s="64" t="n">
        <v>38.9312</v>
      </c>
      <c r="X20" s="64" t="n">
        <v>41.3062</v>
      </c>
      <c r="Y20" s="64" t="n">
        <v>42.5268</v>
      </c>
      <c r="Z20" s="63" t="n">
        <v>25059.38</v>
      </c>
      <c r="AA20" s="64" t="n">
        <v>50.57</v>
      </c>
      <c r="AB20" s="64"/>
      <c r="AC20" s="68" t="n">
        <f aca="false">Z20/3600</f>
        <v>6.96093888888889</v>
      </c>
      <c r="AD20" s="69" t="n">
        <f aca="false">E20+V20</f>
        <v>4726.2648</v>
      </c>
      <c r="AE20" s="67"/>
      <c r="AF20" s="63" t="n">
        <v>1249.0912</v>
      </c>
      <c r="AG20" s="64" t="n">
        <v>38.9312</v>
      </c>
      <c r="AH20" s="64" t="n">
        <v>41.3062</v>
      </c>
      <c r="AI20" s="64" t="n">
        <v>42.5268</v>
      </c>
      <c r="AJ20" s="63" t="n">
        <v>25058.56</v>
      </c>
      <c r="AK20" s="64" t="n">
        <v>62.87</v>
      </c>
      <c r="AL20" s="64"/>
      <c r="AM20" s="68" t="n">
        <f aca="false">AJ20/3600</f>
        <v>6.96071111111111</v>
      </c>
      <c r="AN20" s="69" t="n">
        <f aca="false">J20+AF20</f>
        <v>4636.6864</v>
      </c>
      <c r="AO20" s="67"/>
      <c r="AP20" s="67"/>
      <c r="AQ20" s="70" t="n">
        <f aca="false">AJ20/Z20</f>
        <v>0.999967277721955</v>
      </c>
      <c r="AR20" s="71" t="n">
        <f aca="false">AK20/AA20</f>
        <v>1.24322720980819</v>
      </c>
      <c r="AS20" s="69" t="e">
        <f aca="false">AL20/AB20</f>
        <v>#DIV/0!</v>
      </c>
      <c r="AU20" s="31"/>
      <c r="AW20" s="67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7" t="s">
        <v>68</v>
      </c>
      <c r="B21" s="74"/>
      <c r="C21" s="42" t="n">
        <f aca="false">C13</f>
        <v>26</v>
      </c>
      <c r="D21" s="47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6"/>
      <c r="J21" s="75" t="n">
        <v>2184.4936</v>
      </c>
      <c r="K21" s="76" t="n">
        <v>40.0073</v>
      </c>
      <c r="L21" s="76" t="n">
        <v>41.8033</v>
      </c>
      <c r="M21" s="77" t="n">
        <v>42.9145</v>
      </c>
      <c r="N21" s="67"/>
      <c r="O21" s="47"/>
      <c r="P21" s="8"/>
      <c r="Q21" s="42"/>
      <c r="R21" s="47"/>
      <c r="S21" s="8"/>
      <c r="T21" s="42"/>
      <c r="U21" s="67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3863.57</v>
      </c>
      <c r="AA21" s="76" t="n">
        <v>46.07</v>
      </c>
      <c r="AB21" s="76"/>
      <c r="AC21" s="78" t="n">
        <f aca="false">Z21/3600</f>
        <v>6.62876944444444</v>
      </c>
      <c r="AD21" s="79" t="n">
        <f aca="false">E21+V21</f>
        <v>3495.8632</v>
      </c>
      <c r="AE21" s="67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4105.62</v>
      </c>
      <c r="AK21" s="76" t="n">
        <v>60.18</v>
      </c>
      <c r="AL21" s="76"/>
      <c r="AM21" s="78" t="n">
        <f aca="false">AJ21/3600</f>
        <v>6.69600555555556</v>
      </c>
      <c r="AN21" s="79" t="n">
        <f aca="false">J21+AF21</f>
        <v>3433.5848</v>
      </c>
      <c r="AO21" s="67"/>
      <c r="AP21" s="67"/>
      <c r="AQ21" s="80" t="n">
        <f aca="false">AJ21/Z21</f>
        <v>1.01014307582646</v>
      </c>
      <c r="AR21" s="81" t="n">
        <f aca="false">AK21/AA21</f>
        <v>1.30627306273063</v>
      </c>
      <c r="AS21" s="79" t="e">
        <f aca="false">AL21/AB21</f>
        <v>#DIV/0!</v>
      </c>
      <c r="AU21" s="31"/>
      <c r="AW21" s="67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6"/>
      <c r="J22" s="75" t="n">
        <v>1146.388</v>
      </c>
      <c r="K22" s="76" t="n">
        <v>38.9247</v>
      </c>
      <c r="L22" s="76" t="n">
        <v>41.1418</v>
      </c>
      <c r="M22" s="77" t="n">
        <v>42.1951</v>
      </c>
      <c r="N22" s="67"/>
      <c r="O22" s="47"/>
      <c r="P22" s="8"/>
      <c r="Q22" s="42"/>
      <c r="R22" s="47"/>
      <c r="S22" s="8"/>
      <c r="T22" s="42"/>
      <c r="U22" s="67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3911.62</v>
      </c>
      <c r="AA22" s="76" t="n">
        <v>45.33</v>
      </c>
      <c r="AB22" s="76"/>
      <c r="AC22" s="78" t="n">
        <f aca="false">Z22/3600</f>
        <v>6.64211666666667</v>
      </c>
      <c r="AD22" s="79" t="n">
        <f aca="false">E22+V22</f>
        <v>2420.0744</v>
      </c>
      <c r="AE22" s="67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4000.47</v>
      </c>
      <c r="AK22" s="76" t="n">
        <v>55.65</v>
      </c>
      <c r="AL22" s="76"/>
      <c r="AM22" s="78" t="n">
        <f aca="false">AJ22/3600</f>
        <v>6.66679722222222</v>
      </c>
      <c r="AN22" s="79" t="n">
        <f aca="false">J22+AF22</f>
        <v>2395.4792</v>
      </c>
      <c r="AO22" s="67"/>
      <c r="AP22" s="67"/>
      <c r="AQ22" s="80" t="n">
        <f aca="false">AJ22/Z22</f>
        <v>1.003715766644</v>
      </c>
      <c r="AR22" s="81" t="n">
        <f aca="false">AK22/AA22</f>
        <v>1.22766379880874</v>
      </c>
      <c r="AS22" s="79" t="e">
        <f aca="false">AL22/AB22</f>
        <v>#DIV/0!</v>
      </c>
      <c r="AU22" s="31"/>
      <c r="AW22" s="67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419.5744</v>
      </c>
      <c r="F23" s="85" t="n">
        <v>37.8382</v>
      </c>
      <c r="G23" s="85" t="n">
        <v>40.659</v>
      </c>
      <c r="H23" s="86" t="n">
        <v>41.7572</v>
      </c>
      <c r="I23" s="66"/>
      <c r="J23" s="84" t="n">
        <v>428.2152</v>
      </c>
      <c r="K23" s="85" t="n">
        <v>37.978</v>
      </c>
      <c r="L23" s="85" t="n">
        <v>40.7043</v>
      </c>
      <c r="M23" s="86" t="n">
        <v>41.766</v>
      </c>
      <c r="N23" s="67"/>
      <c r="O23" s="83"/>
      <c r="P23" s="87"/>
      <c r="Q23" s="82"/>
      <c r="R23" s="83"/>
      <c r="S23" s="87"/>
      <c r="T23" s="82"/>
      <c r="U23" s="67"/>
      <c r="V23" s="84" t="n">
        <v>1249.0912</v>
      </c>
      <c r="W23" s="85" t="n">
        <v>38.9312</v>
      </c>
      <c r="X23" s="85" t="n">
        <v>41.3062</v>
      </c>
      <c r="Y23" s="85" t="n">
        <v>42.5268</v>
      </c>
      <c r="Z23" s="84" t="n">
        <v>24567.38</v>
      </c>
      <c r="AA23" s="85" t="n">
        <v>45.91</v>
      </c>
      <c r="AB23" s="85"/>
      <c r="AC23" s="88" t="n">
        <f aca="false">Z23/3600</f>
        <v>6.82427222222222</v>
      </c>
      <c r="AD23" s="79" t="n">
        <f aca="false">E23+V23</f>
        <v>1668.6656</v>
      </c>
      <c r="AE23" s="67"/>
      <c r="AF23" s="84" t="n">
        <v>1249.0912</v>
      </c>
      <c r="AG23" s="85" t="n">
        <v>38.9312</v>
      </c>
      <c r="AH23" s="85" t="n">
        <v>41.3062</v>
      </c>
      <c r="AI23" s="85" t="n">
        <v>42.5268</v>
      </c>
      <c r="AJ23" s="84" t="n">
        <v>24511.57</v>
      </c>
      <c r="AK23" s="85" t="n">
        <v>56.42</v>
      </c>
      <c r="AL23" s="85"/>
      <c r="AM23" s="88" t="n">
        <f aca="false">AJ23/3600</f>
        <v>6.80876944444445</v>
      </c>
      <c r="AN23" s="79" t="n">
        <f aca="false">J23+AF23</f>
        <v>1677.3064</v>
      </c>
      <c r="AO23" s="67"/>
      <c r="AP23" s="67"/>
      <c r="AQ23" s="89" t="n">
        <f aca="false">AJ23/Z23</f>
        <v>0.997728288486603</v>
      </c>
      <c r="AR23" s="90" t="n">
        <f aca="false">AK23/AA23</f>
        <v>1.22892615987802</v>
      </c>
      <c r="AS23" s="91" t="e">
        <f aca="false">AL23/AB23</f>
        <v>#DIV/0!</v>
      </c>
      <c r="AU23" s="31"/>
      <c r="AW23" s="67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1903.3408</v>
      </c>
      <c r="F24" s="64" t="n">
        <v>39.0439</v>
      </c>
      <c r="G24" s="64" t="n">
        <v>41.2452</v>
      </c>
      <c r="H24" s="65" t="n">
        <v>42.3726</v>
      </c>
      <c r="I24" s="66"/>
      <c r="J24" s="63" t="n">
        <v>1880.0984</v>
      </c>
      <c r="K24" s="64" t="n">
        <v>39.1207</v>
      </c>
      <c r="L24" s="64" t="n">
        <v>41.2649</v>
      </c>
      <c r="M24" s="65" t="n">
        <v>42.3624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671.5512</v>
      </c>
      <c r="W24" s="64" t="n">
        <v>36.2309</v>
      </c>
      <c r="X24" s="64" t="n">
        <v>40.1544</v>
      </c>
      <c r="Y24" s="64" t="n">
        <v>41.6208</v>
      </c>
      <c r="Z24" s="63" t="n">
        <v>21479.39</v>
      </c>
      <c r="AA24" s="64" t="n">
        <v>43.46</v>
      </c>
      <c r="AB24" s="64"/>
      <c r="AC24" s="68" t="n">
        <f aca="false">Z24/3600</f>
        <v>5.96649722222222</v>
      </c>
      <c r="AD24" s="69" t="n">
        <f aca="false">E24+V24</f>
        <v>2574.892</v>
      </c>
      <c r="AE24" s="67"/>
      <c r="AF24" s="63" t="n">
        <v>671.5512</v>
      </c>
      <c r="AG24" s="64" t="n">
        <v>36.2309</v>
      </c>
      <c r="AH24" s="64" t="n">
        <v>40.1544</v>
      </c>
      <c r="AI24" s="64" t="n">
        <v>41.6208</v>
      </c>
      <c r="AJ24" s="63" t="n">
        <v>21611.97</v>
      </c>
      <c r="AK24" s="64" t="n">
        <v>58.44</v>
      </c>
      <c r="AL24" s="64"/>
      <c r="AM24" s="68" t="n">
        <f aca="false">AJ24/3600</f>
        <v>6.003325</v>
      </c>
      <c r="AN24" s="69" t="n">
        <f aca="false">J24+AF24</f>
        <v>2551.6496</v>
      </c>
      <c r="AO24" s="67"/>
      <c r="AP24" s="67"/>
      <c r="AQ24" s="70" t="n">
        <f aca="false">AJ24/Z24</f>
        <v>1.00617242854662</v>
      </c>
      <c r="AR24" s="71" t="n">
        <f aca="false">AK24/AA24</f>
        <v>1.34468476760239</v>
      </c>
      <c r="AS24" s="69" t="e">
        <f aca="false">AL24/AB24</f>
        <v>#DIV/0!</v>
      </c>
      <c r="AU24" s="31"/>
      <c r="AW24" s="67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6"/>
      <c r="J25" s="75" t="n">
        <v>1267.2392</v>
      </c>
      <c r="K25" s="76" t="n">
        <v>38.0989</v>
      </c>
      <c r="L25" s="76" t="n">
        <v>40.814</v>
      </c>
      <c r="M25" s="77" t="n">
        <v>41.9019</v>
      </c>
      <c r="N25" s="67"/>
      <c r="O25" s="47"/>
      <c r="P25" s="8"/>
      <c r="Q25" s="42"/>
      <c r="R25" s="47"/>
      <c r="S25" s="8"/>
      <c r="T25" s="42"/>
      <c r="U25" s="67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20838.75</v>
      </c>
      <c r="AA25" s="76" t="n">
        <v>42.21</v>
      </c>
      <c r="AB25" s="76"/>
      <c r="AC25" s="78" t="n">
        <f aca="false">Z25/3600</f>
        <v>5.78854166666667</v>
      </c>
      <c r="AD25" s="79" t="n">
        <f aca="false">E25+V25</f>
        <v>1953.4984</v>
      </c>
      <c r="AE25" s="67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20895.88</v>
      </c>
      <c r="AK25" s="76" t="n">
        <v>56.12</v>
      </c>
      <c r="AL25" s="76"/>
      <c r="AM25" s="78" t="n">
        <f aca="false">AJ25/3600</f>
        <v>5.80441111111111</v>
      </c>
      <c r="AN25" s="79" t="n">
        <f aca="false">J25+AF25</f>
        <v>1938.7904</v>
      </c>
      <c r="AO25" s="67"/>
      <c r="AP25" s="67"/>
      <c r="AQ25" s="80" t="n">
        <f aca="false">AJ25/Z25</f>
        <v>1.00274152720293</v>
      </c>
      <c r="AR25" s="81" t="n">
        <f aca="false">AK25/AA25</f>
        <v>1.32954276237858</v>
      </c>
      <c r="AS25" s="79" t="e">
        <f aca="false">AL25/AB25</f>
        <v>#DIV/0!</v>
      </c>
      <c r="AU25" s="31"/>
      <c r="AW25" s="67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6"/>
      <c r="J26" s="75" t="n">
        <v>679.212</v>
      </c>
      <c r="K26" s="76" t="n">
        <v>36.8954</v>
      </c>
      <c r="L26" s="76" t="n">
        <v>40.1374</v>
      </c>
      <c r="M26" s="77" t="n">
        <v>41.2388</v>
      </c>
      <c r="N26" s="67"/>
      <c r="O26" s="47"/>
      <c r="P26" s="8"/>
      <c r="Q26" s="42"/>
      <c r="R26" s="47"/>
      <c r="S26" s="8"/>
      <c r="T26" s="42"/>
      <c r="U26" s="67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20818.76</v>
      </c>
      <c r="AA26" s="76" t="n">
        <v>42.87</v>
      </c>
      <c r="AB26" s="76"/>
      <c r="AC26" s="78" t="n">
        <f aca="false">Z26/3600</f>
        <v>5.78298888888889</v>
      </c>
      <c r="AD26" s="79" t="n">
        <f aca="false">E26+V26</f>
        <v>1351.4848</v>
      </c>
      <c r="AE26" s="67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20638.5</v>
      </c>
      <c r="AK26" s="76" t="n">
        <v>54.67</v>
      </c>
      <c r="AL26" s="76"/>
      <c r="AM26" s="78" t="n">
        <f aca="false">AJ26/3600</f>
        <v>5.73291666666667</v>
      </c>
      <c r="AN26" s="79" t="n">
        <f aca="false">J26+AF26</f>
        <v>1350.7632</v>
      </c>
      <c r="AO26" s="67"/>
      <c r="AP26" s="67"/>
      <c r="AQ26" s="80" t="n">
        <f aca="false">AJ26/Z26</f>
        <v>0.991341463180324</v>
      </c>
      <c r="AR26" s="81" t="n">
        <f aca="false">AK26/AA26</f>
        <v>1.2752507581059</v>
      </c>
      <c r="AS26" s="79" t="e">
        <f aca="false">AL26/AB26</f>
        <v>#DIV/0!</v>
      </c>
      <c r="AU26" s="31"/>
      <c r="AW26" s="67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231.628</v>
      </c>
      <c r="F27" s="85" t="n">
        <v>35.6906</v>
      </c>
      <c r="G27" s="85" t="n">
        <v>39.7288</v>
      </c>
      <c r="H27" s="86" t="n">
        <v>40.9318</v>
      </c>
      <c r="I27" s="66"/>
      <c r="J27" s="84" t="n">
        <v>240.7504</v>
      </c>
      <c r="K27" s="85" t="n">
        <v>35.8106</v>
      </c>
      <c r="L27" s="85" t="n">
        <v>39.7836</v>
      </c>
      <c r="M27" s="86" t="n">
        <v>40.9375</v>
      </c>
      <c r="N27" s="67"/>
      <c r="O27" s="83"/>
      <c r="P27" s="87"/>
      <c r="Q27" s="82"/>
      <c r="R27" s="83"/>
      <c r="S27" s="87"/>
      <c r="T27" s="82"/>
      <c r="U27" s="67"/>
      <c r="V27" s="84" t="n">
        <v>671.5512</v>
      </c>
      <c r="W27" s="85" t="n">
        <v>36.2309</v>
      </c>
      <c r="X27" s="85" t="n">
        <v>40.1544</v>
      </c>
      <c r="Y27" s="85" t="n">
        <v>41.6208</v>
      </c>
      <c r="Z27" s="84" t="n">
        <v>21426.34</v>
      </c>
      <c r="AA27" s="85" t="n">
        <v>46.23</v>
      </c>
      <c r="AB27" s="85"/>
      <c r="AC27" s="88" t="n">
        <f aca="false">Z27/3600</f>
        <v>5.95176111111111</v>
      </c>
      <c r="AD27" s="79" t="n">
        <f aca="false">E27+V27</f>
        <v>903.1792</v>
      </c>
      <c r="AE27" s="67"/>
      <c r="AF27" s="84" t="n">
        <v>671.5512</v>
      </c>
      <c r="AG27" s="85" t="n">
        <v>36.2309</v>
      </c>
      <c r="AH27" s="85" t="n">
        <v>40.1544</v>
      </c>
      <c r="AI27" s="85" t="n">
        <v>41.6208</v>
      </c>
      <c r="AJ27" s="84" t="n">
        <v>21419.34</v>
      </c>
      <c r="AK27" s="85" t="n">
        <v>57.33</v>
      </c>
      <c r="AL27" s="85"/>
      <c r="AM27" s="88" t="n">
        <f aca="false">AJ27/3600</f>
        <v>5.94981666666667</v>
      </c>
      <c r="AN27" s="79" t="n">
        <f aca="false">J27+AF27</f>
        <v>912.3016</v>
      </c>
      <c r="AO27" s="67"/>
      <c r="AP27" s="67"/>
      <c r="AQ27" s="89" t="n">
        <f aca="false">AJ27/Z27</f>
        <v>0.999673299312902</v>
      </c>
      <c r="AR27" s="90" t="n">
        <f aca="false">AK27/AA27</f>
        <v>1.24010382868267</v>
      </c>
      <c r="AS27" s="91" t="e">
        <f aca="false">AL27/AB27</f>
        <v>#DIV/0!</v>
      </c>
      <c r="AU27" s="31"/>
      <c r="AW27" s="67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7"/>
      <c r="B28" s="61" t="s">
        <v>69</v>
      </c>
      <c r="C28" s="62" t="n">
        <f aca="false">C20</f>
        <v>26</v>
      </c>
      <c r="D28" s="60" t="n">
        <f aca="false">D20</f>
        <v>24</v>
      </c>
      <c r="E28" s="63" t="n">
        <v>5484.1952</v>
      </c>
      <c r="F28" s="64" t="n">
        <v>38.6749</v>
      </c>
      <c r="G28" s="64" t="n">
        <v>40.9991</v>
      </c>
      <c r="H28" s="65" t="n">
        <v>42.0328</v>
      </c>
      <c r="I28" s="66"/>
      <c r="J28" s="63" t="n">
        <v>5498.2016</v>
      </c>
      <c r="K28" s="64" t="n">
        <v>38.6733</v>
      </c>
      <c r="L28" s="64" t="n">
        <v>41.0002</v>
      </c>
      <c r="M28" s="65" t="n">
        <v>42.0308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1297.884</v>
      </c>
      <c r="W28" s="64" t="n">
        <v>36.8153</v>
      </c>
      <c r="X28" s="64" t="n">
        <v>39.6863</v>
      </c>
      <c r="Y28" s="64" t="n">
        <v>41.4766</v>
      </c>
      <c r="Z28" s="63" t="n">
        <v>21760.6</v>
      </c>
      <c r="AA28" s="64" t="n">
        <v>50.41</v>
      </c>
      <c r="AB28" s="64"/>
      <c r="AC28" s="68" t="n">
        <f aca="false">Z28/3600</f>
        <v>6.04461111111111</v>
      </c>
      <c r="AD28" s="69" t="n">
        <f aca="false">E28+V28</f>
        <v>6782.0792</v>
      </c>
      <c r="AE28" s="67"/>
      <c r="AF28" s="63" t="n">
        <v>1297.884</v>
      </c>
      <c r="AG28" s="64" t="n">
        <v>36.8153</v>
      </c>
      <c r="AH28" s="64" t="n">
        <v>39.6863</v>
      </c>
      <c r="AI28" s="64" t="n">
        <v>41.4766</v>
      </c>
      <c r="AJ28" s="63" t="n">
        <v>21742.36</v>
      </c>
      <c r="AK28" s="64" t="n">
        <v>59.6</v>
      </c>
      <c r="AL28" s="64"/>
      <c r="AM28" s="68" t="n">
        <f aca="false">AJ28/3600</f>
        <v>6.03954444444445</v>
      </c>
      <c r="AN28" s="69" t="n">
        <f aca="false">J28+AF28</f>
        <v>6796.0856</v>
      </c>
      <c r="AO28" s="67"/>
      <c r="AP28" s="67"/>
      <c r="AQ28" s="70" t="n">
        <f aca="false">AJ28/Z28</f>
        <v>0.999161787818351</v>
      </c>
      <c r="AR28" s="71" t="n">
        <f aca="false">AK28/AA28</f>
        <v>1.1823050981948</v>
      </c>
      <c r="AS28" s="69" t="e">
        <f aca="false">AL28/AB28</f>
        <v>#DIV/0!</v>
      </c>
      <c r="AU28" s="31"/>
      <c r="AW28" s="67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6"/>
      <c r="J29" s="75" t="n">
        <v>3659.1208</v>
      </c>
      <c r="K29" s="76" t="n">
        <v>37.5079</v>
      </c>
      <c r="L29" s="76" t="n">
        <v>40.1052</v>
      </c>
      <c r="M29" s="77" t="n">
        <v>41.0911</v>
      </c>
      <c r="N29" s="67"/>
      <c r="O29" s="47"/>
      <c r="P29" s="8"/>
      <c r="Q29" s="42"/>
      <c r="R29" s="47"/>
      <c r="S29" s="8"/>
      <c r="T29" s="42"/>
      <c r="U29" s="67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138.63</v>
      </c>
      <c r="AA29" s="76" t="n">
        <v>44.6</v>
      </c>
      <c r="AB29" s="76"/>
      <c r="AC29" s="78" t="n">
        <f aca="false">Z29/3600</f>
        <v>5.59406388888889</v>
      </c>
      <c r="AD29" s="79" t="n">
        <f aca="false">E29+V29</f>
        <v>4944.4304</v>
      </c>
      <c r="AE29" s="67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20259.84</v>
      </c>
      <c r="AK29" s="76" t="n">
        <v>58.31</v>
      </c>
      <c r="AL29" s="76"/>
      <c r="AM29" s="78" t="n">
        <f aca="false">AJ29/3600</f>
        <v>5.62773333333333</v>
      </c>
      <c r="AN29" s="79" t="n">
        <f aca="false">J29+AF29</f>
        <v>4957.0048</v>
      </c>
      <c r="AO29" s="67"/>
      <c r="AP29" s="67"/>
      <c r="AQ29" s="80" t="n">
        <f aca="false">AJ29/Z29</f>
        <v>1.00601878082074</v>
      </c>
      <c r="AR29" s="81" t="n">
        <f aca="false">AK29/AA29</f>
        <v>1.30739910313901</v>
      </c>
      <c r="AS29" s="79" t="e">
        <f aca="false">AL29/AB29</f>
        <v>#DIV/0!</v>
      </c>
      <c r="AU29" s="31"/>
      <c r="AW29" s="67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6"/>
      <c r="J30" s="75" t="n">
        <v>2333.7568</v>
      </c>
      <c r="K30" s="76" t="n">
        <v>36.3445</v>
      </c>
      <c r="L30" s="76" t="n">
        <v>39.2674</v>
      </c>
      <c r="M30" s="77" t="n">
        <v>40.3014</v>
      </c>
      <c r="N30" s="67"/>
      <c r="O30" s="47"/>
      <c r="P30" s="8"/>
      <c r="Q30" s="42"/>
      <c r="R30" s="47"/>
      <c r="S30" s="8"/>
      <c r="T30" s="42"/>
      <c r="U30" s="67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9128.37</v>
      </c>
      <c r="AA30" s="76" t="n">
        <v>42.64</v>
      </c>
      <c r="AB30" s="76"/>
      <c r="AC30" s="78" t="n">
        <f aca="false">Z30/3600</f>
        <v>5.31343611111111</v>
      </c>
      <c r="AD30" s="79" t="n">
        <f aca="false">E30+V30</f>
        <v>3619.3744</v>
      </c>
      <c r="AE30" s="67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9183.57</v>
      </c>
      <c r="AK30" s="76" t="n">
        <v>53.96</v>
      </c>
      <c r="AL30" s="76"/>
      <c r="AM30" s="78" t="n">
        <f aca="false">AJ30/3600</f>
        <v>5.32876944444444</v>
      </c>
      <c r="AN30" s="79" t="n">
        <f aca="false">J30+AF30</f>
        <v>3631.6408</v>
      </c>
      <c r="AO30" s="67"/>
      <c r="AP30" s="67"/>
      <c r="AQ30" s="80" t="n">
        <f aca="false">AJ30/Z30</f>
        <v>1.00288576601143</v>
      </c>
      <c r="AR30" s="81" t="n">
        <f aca="false">AK30/AA30</f>
        <v>1.26547842401501</v>
      </c>
      <c r="AS30" s="79" t="e">
        <f aca="false">AL30/AB30</f>
        <v>#DIV/0!</v>
      </c>
      <c r="AU30" s="31"/>
      <c r="AW30" s="67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1305.3592</v>
      </c>
      <c r="F31" s="85" t="n">
        <v>35.1614</v>
      </c>
      <c r="G31" s="85" t="n">
        <v>38.7346</v>
      </c>
      <c r="H31" s="86" t="n">
        <v>39.8645</v>
      </c>
      <c r="I31" s="66"/>
      <c r="J31" s="84" t="n">
        <v>1309.2208</v>
      </c>
      <c r="K31" s="85" t="n">
        <v>35.1594</v>
      </c>
      <c r="L31" s="85" t="n">
        <v>38.7367</v>
      </c>
      <c r="M31" s="86" t="n">
        <v>39.8628</v>
      </c>
      <c r="N31" s="67"/>
      <c r="O31" s="83"/>
      <c r="P31" s="87"/>
      <c r="Q31" s="82"/>
      <c r="R31" s="83"/>
      <c r="S31" s="87"/>
      <c r="T31" s="82"/>
      <c r="U31" s="67"/>
      <c r="V31" s="84" t="n">
        <v>1297.884</v>
      </c>
      <c r="W31" s="85" t="n">
        <v>36.8153</v>
      </c>
      <c r="X31" s="85" t="n">
        <v>39.6863</v>
      </c>
      <c r="Y31" s="85" t="n">
        <v>41.4766</v>
      </c>
      <c r="Z31" s="84" t="n">
        <v>18312.47</v>
      </c>
      <c r="AA31" s="85" t="n">
        <v>42.38</v>
      </c>
      <c r="AB31" s="85"/>
      <c r="AC31" s="88" t="n">
        <f aca="false">Z31/3600</f>
        <v>5.08679722222222</v>
      </c>
      <c r="AD31" s="79" t="n">
        <f aca="false">E31+V31</f>
        <v>2603.2432</v>
      </c>
      <c r="AE31" s="67"/>
      <c r="AF31" s="84" t="n">
        <v>1297.884</v>
      </c>
      <c r="AG31" s="85" t="n">
        <v>36.8153</v>
      </c>
      <c r="AH31" s="85" t="n">
        <v>39.6863</v>
      </c>
      <c r="AI31" s="85" t="n">
        <v>41.4766</v>
      </c>
      <c r="AJ31" s="84" t="n">
        <v>18505.87</v>
      </c>
      <c r="AK31" s="85" t="n">
        <v>54.91</v>
      </c>
      <c r="AL31" s="85"/>
      <c r="AM31" s="88" t="n">
        <f aca="false">AJ31/3600</f>
        <v>5.14051944444444</v>
      </c>
      <c r="AN31" s="79" t="n">
        <f aca="false">J31+AF31</f>
        <v>2607.1048</v>
      </c>
      <c r="AO31" s="67"/>
      <c r="AP31" s="67"/>
      <c r="AQ31" s="89" t="n">
        <f aca="false">AJ31/Z31</f>
        <v>1.01056110945165</v>
      </c>
      <c r="AR31" s="90" t="n">
        <f aca="false">AK31/AA31</f>
        <v>1.29565832940066</v>
      </c>
      <c r="AS31" s="91" t="e">
        <f aca="false">AL31/AB31</f>
        <v>#DIV/0!</v>
      </c>
      <c r="AU31" s="31"/>
      <c r="AW31" s="67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2620.3264</v>
      </c>
      <c r="F32" s="64" t="n">
        <v>36.3843</v>
      </c>
      <c r="G32" s="64" t="n">
        <v>39.3219</v>
      </c>
      <c r="H32" s="65" t="n">
        <v>40.3569</v>
      </c>
      <c r="I32" s="66"/>
      <c r="J32" s="63" t="n">
        <v>2626.4704</v>
      </c>
      <c r="K32" s="64" t="n">
        <v>36.3834</v>
      </c>
      <c r="L32" s="64" t="n">
        <v>39.3237</v>
      </c>
      <c r="M32" s="65" t="n">
        <v>40.3552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659.8456</v>
      </c>
      <c r="W32" s="64" t="n">
        <v>34.1446</v>
      </c>
      <c r="X32" s="64" t="n">
        <v>38.3175</v>
      </c>
      <c r="Y32" s="64" t="n">
        <v>40.5159</v>
      </c>
      <c r="Z32" s="63" t="n">
        <v>18479.28</v>
      </c>
      <c r="AA32" s="64" t="n">
        <v>41.91</v>
      </c>
      <c r="AB32" s="64"/>
      <c r="AC32" s="68" t="n">
        <f aca="false">Z32/3600</f>
        <v>5.13313333333333</v>
      </c>
      <c r="AD32" s="69" t="n">
        <f aca="false">E32+V32</f>
        <v>3280.172</v>
      </c>
      <c r="AE32" s="67"/>
      <c r="AF32" s="63" t="n">
        <v>659.8456</v>
      </c>
      <c r="AG32" s="64" t="n">
        <v>34.1446</v>
      </c>
      <c r="AH32" s="64" t="n">
        <v>38.3175</v>
      </c>
      <c r="AI32" s="64" t="n">
        <v>40.5159</v>
      </c>
      <c r="AJ32" s="63" t="n">
        <v>18612.51</v>
      </c>
      <c r="AK32" s="64" t="n">
        <v>54.65</v>
      </c>
      <c r="AL32" s="64"/>
      <c r="AM32" s="68" t="n">
        <f aca="false">AJ32/3600</f>
        <v>5.17014166666667</v>
      </c>
      <c r="AN32" s="69" t="n">
        <f aca="false">J32+AF32</f>
        <v>3286.316</v>
      </c>
      <c r="AO32" s="67"/>
      <c r="AP32" s="67"/>
      <c r="AQ32" s="70" t="n">
        <f aca="false">AJ32/Z32</f>
        <v>1.00720969648168</v>
      </c>
      <c r="AR32" s="71" t="n">
        <f aca="false">AK32/AA32</f>
        <v>1.30398472918158</v>
      </c>
      <c r="AS32" s="69" t="e">
        <f aca="false">AL32/AB32</f>
        <v>#DIV/0!</v>
      </c>
      <c r="AU32" s="31"/>
      <c r="AW32" s="67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6"/>
      <c r="J33" s="75" t="n">
        <v>1792.4656</v>
      </c>
      <c r="K33" s="76" t="n">
        <v>35.2628</v>
      </c>
      <c r="L33" s="76" t="n">
        <v>38.861</v>
      </c>
      <c r="M33" s="77" t="n">
        <v>39.9559</v>
      </c>
      <c r="N33" s="67"/>
      <c r="O33" s="47"/>
      <c r="P33" s="8"/>
      <c r="Q33" s="42"/>
      <c r="R33" s="47"/>
      <c r="S33" s="8"/>
      <c r="T33" s="42"/>
      <c r="U33" s="67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590.81</v>
      </c>
      <c r="AA33" s="76" t="n">
        <v>42.71</v>
      </c>
      <c r="AB33" s="76"/>
      <c r="AC33" s="78" t="n">
        <f aca="false">Z33/3600</f>
        <v>4.88633611111111</v>
      </c>
      <c r="AD33" s="79" t="n">
        <f aca="false">E33+V33</f>
        <v>2446.2312</v>
      </c>
      <c r="AE33" s="67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7533.64</v>
      </c>
      <c r="AK33" s="76" t="n">
        <v>51.53</v>
      </c>
      <c r="AL33" s="76"/>
      <c r="AM33" s="78" t="n">
        <f aca="false">AJ33/3600</f>
        <v>4.87045555555556</v>
      </c>
      <c r="AN33" s="79" t="n">
        <f aca="false">J33+AF33</f>
        <v>2452.3112</v>
      </c>
      <c r="AO33" s="67"/>
      <c r="AP33" s="67"/>
      <c r="AQ33" s="80" t="n">
        <f aca="false">AJ33/Z33</f>
        <v>0.996750007532342</v>
      </c>
      <c r="AR33" s="81" t="n">
        <f aca="false">AK33/AA33</f>
        <v>1.20650901428237</v>
      </c>
      <c r="AS33" s="79" t="e">
        <f aca="false">AL33/AB33</f>
        <v>#DIV/0!</v>
      </c>
      <c r="AU33" s="31"/>
      <c r="AW33" s="67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6"/>
      <c r="J34" s="75" t="n">
        <v>1112.4904</v>
      </c>
      <c r="K34" s="76" t="n">
        <v>34.1175</v>
      </c>
      <c r="L34" s="76" t="n">
        <v>38.0281</v>
      </c>
      <c r="M34" s="77" t="n">
        <v>39.2927</v>
      </c>
      <c r="N34" s="67"/>
      <c r="O34" s="47"/>
      <c r="P34" s="8"/>
      <c r="Q34" s="42"/>
      <c r="R34" s="47"/>
      <c r="S34" s="8"/>
      <c r="T34" s="42"/>
      <c r="U34" s="67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6450.87</v>
      </c>
      <c r="AA34" s="76" t="n">
        <v>38.88</v>
      </c>
      <c r="AB34" s="76"/>
      <c r="AC34" s="78" t="n">
        <f aca="false">Z34/3600</f>
        <v>4.56968611111111</v>
      </c>
      <c r="AD34" s="79" t="n">
        <f aca="false">E34+V34</f>
        <v>1769.7336</v>
      </c>
      <c r="AE34" s="67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6803.83</v>
      </c>
      <c r="AK34" s="76" t="n">
        <v>48.55</v>
      </c>
      <c r="AL34" s="76"/>
      <c r="AM34" s="78" t="n">
        <f aca="false">AJ34/3600</f>
        <v>4.66773055555556</v>
      </c>
      <c r="AN34" s="79" t="n">
        <f aca="false">J34+AF34</f>
        <v>1772.336</v>
      </c>
      <c r="AO34" s="67"/>
      <c r="AP34" s="67"/>
      <c r="AQ34" s="80" t="n">
        <f aca="false">AJ34/Z34</f>
        <v>1.02145540023111</v>
      </c>
      <c r="AR34" s="81" t="n">
        <f aca="false">AK34/AA34</f>
        <v>1.24871399176955</v>
      </c>
      <c r="AS34" s="79" t="e">
        <f aca="false">AL34/AB34</f>
        <v>#DIV/0!</v>
      </c>
      <c r="AU34" s="31"/>
      <c r="AW34" s="67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575.6272</v>
      </c>
      <c r="F35" s="85" t="n">
        <v>32.966</v>
      </c>
      <c r="G35" s="85" t="n">
        <v>37.5202</v>
      </c>
      <c r="H35" s="86" t="n">
        <v>38.9341</v>
      </c>
      <c r="I35" s="66"/>
      <c r="J35" s="84" t="n">
        <v>577.4504</v>
      </c>
      <c r="K35" s="85" t="n">
        <v>32.9686</v>
      </c>
      <c r="L35" s="85" t="n">
        <v>37.519</v>
      </c>
      <c r="M35" s="86" t="n">
        <v>38.9343</v>
      </c>
      <c r="N35" s="67"/>
      <c r="O35" s="83"/>
      <c r="P35" s="87"/>
      <c r="Q35" s="82"/>
      <c r="R35" s="83"/>
      <c r="S35" s="87"/>
      <c r="T35" s="82"/>
      <c r="U35" s="67"/>
      <c r="V35" s="84" t="n">
        <v>659.8456</v>
      </c>
      <c r="W35" s="85" t="n">
        <v>34.1446</v>
      </c>
      <c r="X35" s="85" t="n">
        <v>38.3175</v>
      </c>
      <c r="Y35" s="85" t="n">
        <v>40.5159</v>
      </c>
      <c r="Z35" s="84" t="n">
        <v>16395.96</v>
      </c>
      <c r="AA35" s="85" t="n">
        <v>39.53</v>
      </c>
      <c r="AB35" s="85"/>
      <c r="AC35" s="88" t="n">
        <f aca="false">Z35/3600</f>
        <v>4.55443333333333</v>
      </c>
      <c r="AD35" s="79" t="n">
        <f aca="false">E35+V35</f>
        <v>1235.4728</v>
      </c>
      <c r="AE35" s="67"/>
      <c r="AF35" s="84" t="n">
        <v>659.8456</v>
      </c>
      <c r="AG35" s="85" t="n">
        <v>34.1446</v>
      </c>
      <c r="AH35" s="85" t="n">
        <v>38.3175</v>
      </c>
      <c r="AI35" s="85" t="n">
        <v>40.5159</v>
      </c>
      <c r="AJ35" s="84" t="n">
        <v>16469.02</v>
      </c>
      <c r="AK35" s="85" t="n">
        <v>49.76</v>
      </c>
      <c r="AL35" s="85"/>
      <c r="AM35" s="88" t="n">
        <f aca="false">AJ35/3600</f>
        <v>4.57472777777778</v>
      </c>
      <c r="AN35" s="79" t="n">
        <f aca="false">J35+AF35</f>
        <v>1237.296</v>
      </c>
      <c r="AO35" s="67"/>
      <c r="AP35" s="67"/>
      <c r="AQ35" s="89" t="n">
        <f aca="false">AJ35/Z35</f>
        <v>1.00445597574037</v>
      </c>
      <c r="AR35" s="90" t="n">
        <f aca="false">AK35/AA35</f>
        <v>1.25879079180369</v>
      </c>
      <c r="AS35" s="91" t="e">
        <f aca="false">AL35/AB35</f>
        <v>#DIV/0!</v>
      </c>
      <c r="AU35" s="31"/>
      <c r="AW35" s="67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7"/>
      <c r="B36" s="61" t="s">
        <v>70</v>
      </c>
      <c r="C36" s="62" t="n">
        <f aca="false">C28</f>
        <v>26</v>
      </c>
      <c r="D36" s="60" t="n">
        <f aca="false">D28</f>
        <v>24</v>
      </c>
      <c r="E36" s="63" t="n">
        <v>11491.6344</v>
      </c>
      <c r="F36" s="64" t="n">
        <v>37.7733</v>
      </c>
      <c r="G36" s="64" t="n">
        <v>39.4808</v>
      </c>
      <c r="H36" s="65" t="n">
        <v>42.498</v>
      </c>
      <c r="I36" s="66"/>
      <c r="J36" s="63" t="n">
        <v>11539.9368</v>
      </c>
      <c r="K36" s="64" t="n">
        <v>37.773</v>
      </c>
      <c r="L36" s="64" t="n">
        <v>39.4832</v>
      </c>
      <c r="M36" s="65" t="n">
        <v>42.5064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2613.648</v>
      </c>
      <c r="W36" s="64" t="n">
        <v>37.713</v>
      </c>
      <c r="X36" s="64" t="n">
        <v>40.6628</v>
      </c>
      <c r="Y36" s="64" t="n">
        <v>41.3132</v>
      </c>
      <c r="Z36" s="63" t="n">
        <v>45935.3</v>
      </c>
      <c r="AA36" s="64" t="n">
        <v>91.53</v>
      </c>
      <c r="AB36" s="64"/>
      <c r="AC36" s="68" t="n">
        <f aca="false">Z36/3600</f>
        <v>12.7598055555556</v>
      </c>
      <c r="AD36" s="69" t="n">
        <f aca="false">E36+V36</f>
        <v>14105.2824</v>
      </c>
      <c r="AE36" s="67"/>
      <c r="AF36" s="63" t="n">
        <v>2613.648</v>
      </c>
      <c r="AG36" s="64" t="n">
        <v>37.713</v>
      </c>
      <c r="AH36" s="64" t="n">
        <v>40.6628</v>
      </c>
      <c r="AI36" s="64" t="n">
        <v>41.3132</v>
      </c>
      <c r="AJ36" s="63" t="n">
        <v>46224.38</v>
      </c>
      <c r="AK36" s="64" t="n">
        <v>112.54</v>
      </c>
      <c r="AL36" s="64"/>
      <c r="AM36" s="68" t="n">
        <f aca="false">AJ36/3600</f>
        <v>12.8401055555556</v>
      </c>
      <c r="AN36" s="69" t="n">
        <f aca="false">J36+AF36</f>
        <v>14153.5848</v>
      </c>
      <c r="AO36" s="67"/>
      <c r="AP36" s="67"/>
      <c r="AQ36" s="70" t="n">
        <f aca="false">AJ36/Z36</f>
        <v>1.00629319934778</v>
      </c>
      <c r="AR36" s="71" t="n">
        <f aca="false">AK36/AA36</f>
        <v>1.22954222659237</v>
      </c>
      <c r="AS36" s="69" t="e">
        <f aca="false">AL36/AB36</f>
        <v>#DIV/0!</v>
      </c>
      <c r="AU36" s="31"/>
      <c r="AW36" s="67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6"/>
      <c r="J37" s="75" t="n">
        <v>6672.0384</v>
      </c>
      <c r="K37" s="76" t="n">
        <v>37.0157</v>
      </c>
      <c r="L37" s="76" t="n">
        <v>39.031</v>
      </c>
      <c r="M37" s="77" t="n">
        <v>41.6513</v>
      </c>
      <c r="N37" s="67"/>
      <c r="O37" s="47"/>
      <c r="P37" s="8"/>
      <c r="Q37" s="42"/>
      <c r="R37" s="47"/>
      <c r="S37" s="8"/>
      <c r="T37" s="42"/>
      <c r="U37" s="67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1731.87</v>
      </c>
      <c r="AA37" s="76" t="n">
        <v>92.03</v>
      </c>
      <c r="AB37" s="76"/>
      <c r="AC37" s="78" t="n">
        <f aca="false">Z37/3600</f>
        <v>11.5921861111111</v>
      </c>
      <c r="AD37" s="79" t="n">
        <f aca="false">E37+V37</f>
        <v>9238.5184</v>
      </c>
      <c r="AE37" s="67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42243.31</v>
      </c>
      <c r="AK37" s="76" t="n">
        <v>108.45</v>
      </c>
      <c r="AL37" s="76"/>
      <c r="AM37" s="78" t="n">
        <f aca="false">AJ37/3600</f>
        <v>11.7342527777778</v>
      </c>
      <c r="AN37" s="79" t="n">
        <f aca="false">J37+AF37</f>
        <v>9285.6864</v>
      </c>
      <c r="AO37" s="67"/>
      <c r="AP37" s="67"/>
      <c r="AQ37" s="80" t="n">
        <f aca="false">AJ37/Z37</f>
        <v>1.01225538179813</v>
      </c>
      <c r="AR37" s="81" t="n">
        <f aca="false">AK37/AA37</f>
        <v>1.17842008040856</v>
      </c>
      <c r="AS37" s="79" t="e">
        <f aca="false">AL37/AB37</f>
        <v>#DIV/0!</v>
      </c>
      <c r="AU37" s="31"/>
      <c r="AW37" s="67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6"/>
      <c r="J38" s="75" t="n">
        <v>3903.9336</v>
      </c>
      <c r="K38" s="76" t="n">
        <v>36.156</v>
      </c>
      <c r="L38" s="76" t="n">
        <v>38.5886</v>
      </c>
      <c r="M38" s="77" t="n">
        <v>40.8331</v>
      </c>
      <c r="N38" s="67"/>
      <c r="O38" s="47"/>
      <c r="P38" s="8"/>
      <c r="Q38" s="42"/>
      <c r="R38" s="47"/>
      <c r="S38" s="8"/>
      <c r="T38" s="42"/>
      <c r="U38" s="67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9439.13</v>
      </c>
      <c r="AA38" s="76" t="n">
        <v>85.08</v>
      </c>
      <c r="AB38" s="76"/>
      <c r="AC38" s="78" t="n">
        <f aca="false">Z38/3600</f>
        <v>10.9553138888889</v>
      </c>
      <c r="AD38" s="79" t="n">
        <f aca="false">E38+V38</f>
        <v>6471.684</v>
      </c>
      <c r="AE38" s="67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40109.73</v>
      </c>
      <c r="AK38" s="76" t="n">
        <v>109.01</v>
      </c>
      <c r="AL38" s="76"/>
      <c r="AM38" s="78" t="n">
        <f aca="false">AJ38/3600</f>
        <v>11.1415916666667</v>
      </c>
      <c r="AN38" s="79" t="n">
        <f aca="false">J38+AF38</f>
        <v>6517.5816</v>
      </c>
      <c r="AO38" s="67"/>
      <c r="AP38" s="67"/>
      <c r="AQ38" s="80" t="n">
        <f aca="false">AJ38/Z38</f>
        <v>1.01700341767174</v>
      </c>
      <c r="AR38" s="81" t="n">
        <f aca="false">AK38/AA38</f>
        <v>1.28126469205454</v>
      </c>
      <c r="AS38" s="79" t="e">
        <f aca="false">AL38/AB38</f>
        <v>#DIV/0!</v>
      </c>
      <c r="AU38" s="31"/>
      <c r="AW38" s="67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1989.7</v>
      </c>
      <c r="F39" s="85" t="n">
        <v>35.2572</v>
      </c>
      <c r="G39" s="85" t="n">
        <v>38.2885</v>
      </c>
      <c r="H39" s="86" t="n">
        <v>40.3149</v>
      </c>
      <c r="I39" s="66"/>
      <c r="J39" s="84" t="n">
        <v>2011.7752</v>
      </c>
      <c r="K39" s="85" t="n">
        <v>35.2491</v>
      </c>
      <c r="L39" s="85" t="n">
        <v>38.279</v>
      </c>
      <c r="M39" s="86" t="n">
        <v>40.3152</v>
      </c>
      <c r="N39" s="67"/>
      <c r="O39" s="83"/>
      <c r="P39" s="87"/>
      <c r="Q39" s="82"/>
      <c r="R39" s="83"/>
      <c r="S39" s="87"/>
      <c r="T39" s="82"/>
      <c r="U39" s="67"/>
      <c r="V39" s="84" t="n">
        <v>2613.648</v>
      </c>
      <c r="W39" s="85" t="n">
        <v>37.713</v>
      </c>
      <c r="X39" s="85" t="n">
        <v>40.6628</v>
      </c>
      <c r="Y39" s="85" t="n">
        <v>41.3132</v>
      </c>
      <c r="Z39" s="84" t="n">
        <v>39097.96</v>
      </c>
      <c r="AA39" s="85" t="n">
        <v>79.94</v>
      </c>
      <c r="AB39" s="85"/>
      <c r="AC39" s="88" t="n">
        <f aca="false">Z39/3600</f>
        <v>10.8605444444444</v>
      </c>
      <c r="AD39" s="79" t="n">
        <f aca="false">E39+V39</f>
        <v>4603.348</v>
      </c>
      <c r="AE39" s="67"/>
      <c r="AF39" s="84" t="n">
        <v>2613.648</v>
      </c>
      <c r="AG39" s="85" t="n">
        <v>37.713</v>
      </c>
      <c r="AH39" s="85" t="n">
        <v>40.6628</v>
      </c>
      <c r="AI39" s="85" t="n">
        <v>41.3132</v>
      </c>
      <c r="AJ39" s="84" t="n">
        <v>38864.7</v>
      </c>
      <c r="AK39" s="85" t="n">
        <v>99.4</v>
      </c>
      <c r="AL39" s="85"/>
      <c r="AM39" s="88" t="n">
        <f aca="false">AJ39/3600</f>
        <v>10.79575</v>
      </c>
      <c r="AN39" s="79" t="n">
        <f aca="false">J39+AF39</f>
        <v>4625.4232</v>
      </c>
      <c r="AO39" s="67"/>
      <c r="AP39" s="67"/>
      <c r="AQ39" s="89" t="n">
        <f aca="false">AJ39/Z39</f>
        <v>0.994033959828083</v>
      </c>
      <c r="AR39" s="90" t="n">
        <f aca="false">AK39/AA39</f>
        <v>1.24343257443082</v>
      </c>
      <c r="AS39" s="91" t="e">
        <f aca="false">AL39/AB39</f>
        <v>#DIV/0!</v>
      </c>
      <c r="AU39" s="31"/>
      <c r="AW39" s="67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4733.1264</v>
      </c>
      <c r="F40" s="64" t="n">
        <v>36.2216</v>
      </c>
      <c r="G40" s="64" t="n">
        <v>38.6292</v>
      </c>
      <c r="H40" s="65" t="n">
        <v>40.9346</v>
      </c>
      <c r="I40" s="66"/>
      <c r="J40" s="63" t="n">
        <v>4754.7192</v>
      </c>
      <c r="K40" s="64" t="n">
        <v>36.2212</v>
      </c>
      <c r="L40" s="64" t="n">
        <v>38.6282</v>
      </c>
      <c r="M40" s="65" t="n">
        <v>40.9476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1440.2152</v>
      </c>
      <c r="W40" s="64" t="n">
        <v>35.0508</v>
      </c>
      <c r="X40" s="64" t="n">
        <v>39.4342</v>
      </c>
      <c r="Y40" s="64" t="n">
        <v>39.714</v>
      </c>
      <c r="Z40" s="63" t="n">
        <v>38754.18</v>
      </c>
      <c r="AA40" s="64" t="n">
        <v>81.76</v>
      </c>
      <c r="AB40" s="64"/>
      <c r="AC40" s="68" t="n">
        <f aca="false">Z40/3600</f>
        <v>10.76505</v>
      </c>
      <c r="AD40" s="69" t="n">
        <f aca="false">E40+V40</f>
        <v>6173.3416</v>
      </c>
      <c r="AE40" s="67"/>
      <c r="AF40" s="63" t="n">
        <v>1440.2152</v>
      </c>
      <c r="AG40" s="64" t="n">
        <v>35.0508</v>
      </c>
      <c r="AH40" s="64" t="n">
        <v>39.4342</v>
      </c>
      <c r="AI40" s="64" t="n">
        <v>39.714</v>
      </c>
      <c r="AJ40" s="63" t="n">
        <v>38910.98</v>
      </c>
      <c r="AK40" s="64" t="n">
        <v>108.14</v>
      </c>
      <c r="AL40" s="64"/>
      <c r="AM40" s="68" t="n">
        <f aca="false">AJ40/3600</f>
        <v>10.8086055555556</v>
      </c>
      <c r="AN40" s="69" t="n">
        <f aca="false">J40+AF40</f>
        <v>6194.9344</v>
      </c>
      <c r="AO40" s="67"/>
      <c r="AP40" s="67"/>
      <c r="AQ40" s="70" t="n">
        <f aca="false">AJ40/Z40</f>
        <v>1.00404601516533</v>
      </c>
      <c r="AR40" s="71" t="n">
        <f aca="false">AK40/AA40</f>
        <v>1.32265166340509</v>
      </c>
      <c r="AS40" s="69" t="e">
        <f aca="false">AL40/AB40</f>
        <v>#DIV/0!</v>
      </c>
      <c r="AU40" s="31"/>
      <c r="AW40" s="67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6"/>
      <c r="J41" s="75" t="n">
        <v>3235.304</v>
      </c>
      <c r="K41" s="76" t="n">
        <v>35.3613</v>
      </c>
      <c r="L41" s="76" t="n">
        <v>38.3396</v>
      </c>
      <c r="M41" s="77" t="n">
        <v>40.4236</v>
      </c>
      <c r="N41" s="67"/>
      <c r="O41" s="47"/>
      <c r="P41" s="8"/>
      <c r="Q41" s="42"/>
      <c r="R41" s="47"/>
      <c r="S41" s="8"/>
      <c r="T41" s="42"/>
      <c r="U41" s="67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6731.27</v>
      </c>
      <c r="AA41" s="76" t="n">
        <v>80.33</v>
      </c>
      <c r="AB41" s="76"/>
      <c r="AC41" s="78" t="n">
        <f aca="false">Z41/3600</f>
        <v>10.2031305555556</v>
      </c>
      <c r="AD41" s="79" t="n">
        <f aca="false">E41+V41</f>
        <v>4655.152</v>
      </c>
      <c r="AE41" s="67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7035.43</v>
      </c>
      <c r="AK41" s="76" t="n">
        <v>99.35</v>
      </c>
      <c r="AL41" s="76"/>
      <c r="AM41" s="78" t="n">
        <f aca="false">AJ41/3600</f>
        <v>10.2876194444444</v>
      </c>
      <c r="AN41" s="79" t="n">
        <f aca="false">J41+AF41</f>
        <v>4675.5192</v>
      </c>
      <c r="AO41" s="67"/>
      <c r="AP41" s="67"/>
      <c r="AQ41" s="80" t="n">
        <f aca="false">AJ41/Z41</f>
        <v>1.00828068291676</v>
      </c>
      <c r="AR41" s="81" t="n">
        <f aca="false">AK41/AA41</f>
        <v>1.23677331009585</v>
      </c>
      <c r="AS41" s="79" t="e">
        <f aca="false">AL41/AB41</f>
        <v>#DIV/0!</v>
      </c>
      <c r="AU41" s="31"/>
      <c r="AW41" s="67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6"/>
      <c r="J42" s="75" t="n">
        <v>1965.868</v>
      </c>
      <c r="K42" s="76" t="n">
        <v>34.3801</v>
      </c>
      <c r="L42" s="76" t="n">
        <v>37.8014</v>
      </c>
      <c r="M42" s="77" t="n">
        <v>39.5486</v>
      </c>
      <c r="N42" s="67"/>
      <c r="O42" s="47"/>
      <c r="P42" s="8"/>
      <c r="Q42" s="42"/>
      <c r="R42" s="47"/>
      <c r="S42" s="8"/>
      <c r="T42" s="42"/>
      <c r="U42" s="67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5567.04</v>
      </c>
      <c r="AA42" s="76" t="n">
        <v>82.95</v>
      </c>
      <c r="AB42" s="76"/>
      <c r="AC42" s="78" t="n">
        <f aca="false">Z42/3600</f>
        <v>9.87973333333333</v>
      </c>
      <c r="AD42" s="79" t="n">
        <f aca="false">E42+V42</f>
        <v>3386.1024</v>
      </c>
      <c r="AE42" s="67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5621.02</v>
      </c>
      <c r="AK42" s="76" t="n">
        <v>94.05</v>
      </c>
      <c r="AL42" s="76"/>
      <c r="AM42" s="78" t="n">
        <f aca="false">AJ42/3600</f>
        <v>9.89472777777778</v>
      </c>
      <c r="AN42" s="79" t="n">
        <f aca="false">J42+AF42</f>
        <v>3406.0832</v>
      </c>
      <c r="AO42" s="67"/>
      <c r="AP42" s="67"/>
      <c r="AQ42" s="80" t="n">
        <f aca="false">AJ42/Z42</f>
        <v>1.00151769728378</v>
      </c>
      <c r="AR42" s="81" t="n">
        <f aca="false">AK42/AA42</f>
        <v>1.13381555153707</v>
      </c>
      <c r="AS42" s="79" t="e">
        <f aca="false">AL42/AB42</f>
        <v>#DIV/0!</v>
      </c>
      <c r="AU42" s="31"/>
      <c r="AW42" s="67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986.608</v>
      </c>
      <c r="F43" s="85" t="n">
        <v>33.3848</v>
      </c>
      <c r="G43" s="85" t="n">
        <v>37.4402</v>
      </c>
      <c r="H43" s="86" t="n">
        <v>38.971</v>
      </c>
      <c r="I43" s="66"/>
      <c r="J43" s="84" t="n">
        <v>999.14</v>
      </c>
      <c r="K43" s="85" t="n">
        <v>33.3801</v>
      </c>
      <c r="L43" s="85" t="n">
        <v>37.4279</v>
      </c>
      <c r="M43" s="86" t="n">
        <v>38.9598</v>
      </c>
      <c r="N43" s="67"/>
      <c r="O43" s="83"/>
      <c r="P43" s="87"/>
      <c r="Q43" s="82"/>
      <c r="R43" s="83"/>
      <c r="S43" s="87"/>
      <c r="T43" s="82"/>
      <c r="U43" s="67"/>
      <c r="V43" s="84" t="n">
        <v>1440.2152</v>
      </c>
      <c r="W43" s="85" t="n">
        <v>35.0508</v>
      </c>
      <c r="X43" s="85" t="n">
        <v>39.4342</v>
      </c>
      <c r="Y43" s="85" t="n">
        <v>39.714</v>
      </c>
      <c r="Z43" s="84" t="n">
        <v>35055.7</v>
      </c>
      <c r="AA43" s="85" t="n">
        <v>78.72</v>
      </c>
      <c r="AB43" s="85"/>
      <c r="AC43" s="88" t="n">
        <f aca="false">Z43/3600</f>
        <v>9.73769444444444</v>
      </c>
      <c r="AD43" s="79" t="n">
        <f aca="false">E43+V43</f>
        <v>2426.8232</v>
      </c>
      <c r="AE43" s="67"/>
      <c r="AF43" s="84" t="n">
        <v>1440.2152</v>
      </c>
      <c r="AG43" s="85" t="n">
        <v>35.0508</v>
      </c>
      <c r="AH43" s="85" t="n">
        <v>39.4342</v>
      </c>
      <c r="AI43" s="85" t="n">
        <v>39.714</v>
      </c>
      <c r="AJ43" s="84" t="n">
        <v>34992.45</v>
      </c>
      <c r="AK43" s="85" t="n">
        <v>94.79</v>
      </c>
      <c r="AL43" s="85"/>
      <c r="AM43" s="88" t="n">
        <f aca="false">AJ43/3600</f>
        <v>9.720125</v>
      </c>
      <c r="AN43" s="79" t="n">
        <f aca="false">J43+AF43</f>
        <v>2439.3552</v>
      </c>
      <c r="AO43" s="67"/>
      <c r="AP43" s="67"/>
      <c r="AQ43" s="89" t="n">
        <f aca="false">AJ43/Z43</f>
        <v>0.998195728512054</v>
      </c>
      <c r="AR43" s="90" t="n">
        <f aca="false">AK43/AA43</f>
        <v>1.2041412601626</v>
      </c>
      <c r="AS43" s="91" t="e">
        <f aca="false">AL43/AB43</f>
        <v>#DIV/0!</v>
      </c>
      <c r="AU43" s="31"/>
      <c r="AW43" s="67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7"/>
      <c r="B44" s="61" t="s">
        <v>71</v>
      </c>
      <c r="C44" s="62" t="n">
        <f aca="false">C36</f>
        <v>26</v>
      </c>
      <c r="D44" s="60" t="n">
        <f aca="false">D36</f>
        <v>24</v>
      </c>
      <c r="E44" s="63" t="n">
        <v>11824.5128</v>
      </c>
      <c r="F44" s="64" t="n">
        <v>38.4964</v>
      </c>
      <c r="G44" s="64" t="n">
        <v>42.917</v>
      </c>
      <c r="H44" s="65" t="n">
        <v>43.7591</v>
      </c>
      <c r="I44" s="66"/>
      <c r="J44" s="63" t="n">
        <v>11843.1392</v>
      </c>
      <c r="K44" s="64" t="n">
        <v>38.4993</v>
      </c>
      <c r="L44" s="64" t="n">
        <v>42.9143</v>
      </c>
      <c r="M44" s="65" t="n">
        <v>43.7584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3022.4608</v>
      </c>
      <c r="W44" s="64" t="n">
        <v>38.9058</v>
      </c>
      <c r="X44" s="64" t="n">
        <v>42.843</v>
      </c>
      <c r="Y44" s="64" t="n">
        <v>42.0904</v>
      </c>
      <c r="Z44" s="63" t="n">
        <v>57681.85</v>
      </c>
      <c r="AA44" s="64" t="n">
        <v>108.38</v>
      </c>
      <c r="AB44" s="64"/>
      <c r="AC44" s="68" t="n">
        <f aca="false">Z44/3600</f>
        <v>16.0227361111111</v>
      </c>
      <c r="AD44" s="69" t="n">
        <f aca="false">E44+V44</f>
        <v>14846.9736</v>
      </c>
      <c r="AE44" s="67"/>
      <c r="AF44" s="63" t="n">
        <v>3022.4608</v>
      </c>
      <c r="AG44" s="64" t="n">
        <v>38.9058</v>
      </c>
      <c r="AH44" s="64" t="n">
        <v>42.843</v>
      </c>
      <c r="AI44" s="64" t="n">
        <v>42.0904</v>
      </c>
      <c r="AJ44" s="63" t="n">
        <v>56844.85</v>
      </c>
      <c r="AK44" s="64" t="n">
        <v>136.35</v>
      </c>
      <c r="AL44" s="64"/>
      <c r="AM44" s="68" t="n">
        <f aca="false">AJ44/3600</f>
        <v>15.7902361111111</v>
      </c>
      <c r="AN44" s="69" t="n">
        <f aca="false">J44+AF44</f>
        <v>14865.6</v>
      </c>
      <c r="AO44" s="67"/>
      <c r="AP44" s="67"/>
      <c r="AQ44" s="70" t="n">
        <f aca="false">AJ44/Z44</f>
        <v>0.985489369706415</v>
      </c>
      <c r="AR44" s="71" t="n">
        <f aca="false">AK44/AA44</f>
        <v>1.25807344528511</v>
      </c>
      <c r="AS44" s="69" t="e">
        <f aca="false">AL44/AB44</f>
        <v>#DIV/0!</v>
      </c>
      <c r="AU44" s="31"/>
      <c r="AW44" s="67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6"/>
      <c r="J45" s="75" t="n">
        <v>7299.0816</v>
      </c>
      <c r="K45" s="76" t="n">
        <v>37.7481</v>
      </c>
      <c r="L45" s="76" t="n">
        <v>42.2281</v>
      </c>
      <c r="M45" s="77" t="n">
        <v>42.7331</v>
      </c>
      <c r="N45" s="67"/>
      <c r="O45" s="47"/>
      <c r="P45" s="8"/>
      <c r="Q45" s="42"/>
      <c r="R45" s="47"/>
      <c r="S45" s="8"/>
      <c r="T45" s="42"/>
      <c r="U45" s="67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4375.03</v>
      </c>
      <c r="AA45" s="76" t="n">
        <v>109.69</v>
      </c>
      <c r="AB45" s="76"/>
      <c r="AC45" s="78" t="n">
        <f aca="false">Z45/3600</f>
        <v>15.104175</v>
      </c>
      <c r="AD45" s="79" t="n">
        <f aca="false">E45+V45</f>
        <v>10291.3536</v>
      </c>
      <c r="AE45" s="67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53370.98</v>
      </c>
      <c r="AK45" s="76" t="n">
        <v>123.77</v>
      </c>
      <c r="AL45" s="76"/>
      <c r="AM45" s="78" t="n">
        <f aca="false">AJ45/3600</f>
        <v>14.8252722222222</v>
      </c>
      <c r="AN45" s="79" t="n">
        <f aca="false">J45+AF45</f>
        <v>10321.5424</v>
      </c>
      <c r="AO45" s="67"/>
      <c r="AP45" s="67"/>
      <c r="AQ45" s="80" t="n">
        <f aca="false">AJ45/Z45</f>
        <v>0.981534722831417</v>
      </c>
      <c r="AR45" s="81" t="n">
        <f aca="false">AK45/AA45</f>
        <v>1.12836174674082</v>
      </c>
      <c r="AS45" s="79" t="e">
        <f aca="false">AL45/AB45</f>
        <v>#DIV/0!</v>
      </c>
      <c r="AU45" s="31"/>
      <c r="AW45" s="67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6"/>
      <c r="J46" s="75" t="n">
        <v>4241.5984</v>
      </c>
      <c r="K46" s="76" t="n">
        <v>36.92</v>
      </c>
      <c r="L46" s="76" t="n">
        <v>41.5975</v>
      </c>
      <c r="M46" s="77" t="n">
        <v>41.8192</v>
      </c>
      <c r="N46" s="67"/>
      <c r="O46" s="47"/>
      <c r="P46" s="8"/>
      <c r="Q46" s="42"/>
      <c r="R46" s="47"/>
      <c r="S46" s="8"/>
      <c r="T46" s="42"/>
      <c r="U46" s="67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50995.95</v>
      </c>
      <c r="AA46" s="76" t="n">
        <v>99.55</v>
      </c>
      <c r="AB46" s="76"/>
      <c r="AC46" s="78" t="n">
        <f aca="false">Z46/3600</f>
        <v>14.1655416666667</v>
      </c>
      <c r="AD46" s="79" t="n">
        <f aca="false">E46+V46</f>
        <v>7219.752</v>
      </c>
      <c r="AE46" s="67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50952.11</v>
      </c>
      <c r="AK46" s="76" t="n">
        <v>128.71</v>
      </c>
      <c r="AL46" s="76"/>
      <c r="AM46" s="78" t="n">
        <f aca="false">AJ46/3600</f>
        <v>14.1533638888889</v>
      </c>
      <c r="AN46" s="79" t="n">
        <f aca="false">J46+AF46</f>
        <v>7264.0592</v>
      </c>
      <c r="AO46" s="67"/>
      <c r="AP46" s="67"/>
      <c r="AQ46" s="80" t="n">
        <f aca="false">AJ46/Z46</f>
        <v>0.999140323888466</v>
      </c>
      <c r="AR46" s="81" t="n">
        <f aca="false">AK46/AA46</f>
        <v>1.29291813159217</v>
      </c>
      <c r="AS46" s="79" t="e">
        <f aca="false">AL46/AB46</f>
        <v>#DIV/0!</v>
      </c>
      <c r="AU46" s="31"/>
      <c r="AW46" s="67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2198.7712</v>
      </c>
      <c r="F47" s="85" t="n">
        <v>36.1196</v>
      </c>
      <c r="G47" s="85" t="n">
        <v>41.145</v>
      </c>
      <c r="H47" s="86" t="n">
        <v>41.1105</v>
      </c>
      <c r="I47" s="66"/>
      <c r="J47" s="84" t="n">
        <v>2208.332</v>
      </c>
      <c r="K47" s="85" t="n">
        <v>36.1223</v>
      </c>
      <c r="L47" s="85" t="n">
        <v>41.1388</v>
      </c>
      <c r="M47" s="86" t="n">
        <v>41.0996</v>
      </c>
      <c r="N47" s="67"/>
      <c r="O47" s="83"/>
      <c r="P47" s="87"/>
      <c r="Q47" s="82"/>
      <c r="R47" s="83"/>
      <c r="S47" s="87"/>
      <c r="T47" s="82"/>
      <c r="U47" s="67"/>
      <c r="V47" s="84" t="n">
        <v>3022.4608</v>
      </c>
      <c r="W47" s="85" t="n">
        <v>38.9058</v>
      </c>
      <c r="X47" s="85" t="n">
        <v>42.843</v>
      </c>
      <c r="Y47" s="85" t="n">
        <v>42.0904</v>
      </c>
      <c r="Z47" s="84" t="n">
        <v>49399.56</v>
      </c>
      <c r="AA47" s="85" t="n">
        <v>95.37</v>
      </c>
      <c r="AB47" s="85"/>
      <c r="AC47" s="88" t="n">
        <f aca="false">Z47/3600</f>
        <v>13.7221</v>
      </c>
      <c r="AD47" s="79" t="n">
        <f aca="false">E47+V47</f>
        <v>5221.232</v>
      </c>
      <c r="AE47" s="67"/>
      <c r="AF47" s="84" t="n">
        <v>3022.4608</v>
      </c>
      <c r="AG47" s="85" t="n">
        <v>38.9058</v>
      </c>
      <c r="AH47" s="85" t="n">
        <v>42.843</v>
      </c>
      <c r="AI47" s="85" t="n">
        <v>42.0904</v>
      </c>
      <c r="AJ47" s="84" t="n">
        <v>49316.37</v>
      </c>
      <c r="AK47" s="85" t="n">
        <v>123.26</v>
      </c>
      <c r="AL47" s="85"/>
      <c r="AM47" s="88" t="n">
        <f aca="false">AJ47/3600</f>
        <v>13.6989916666667</v>
      </c>
      <c r="AN47" s="79" t="n">
        <f aca="false">J47+AF47</f>
        <v>5230.7928</v>
      </c>
      <c r="AO47" s="67"/>
      <c r="AP47" s="67"/>
      <c r="AQ47" s="89" t="n">
        <f aca="false">AJ47/Z47</f>
        <v>0.998315976903438</v>
      </c>
      <c r="AR47" s="90" t="n">
        <f aca="false">AK47/AA47</f>
        <v>1.29243997064066</v>
      </c>
      <c r="AS47" s="91" t="e">
        <f aca="false">AL47/AB47</f>
        <v>#DIV/0!</v>
      </c>
      <c r="AU47" s="31"/>
      <c r="AW47" s="67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5521.408</v>
      </c>
      <c r="F48" s="64" t="n">
        <v>37.0147</v>
      </c>
      <c r="G48" s="64" t="n">
        <v>41.7282</v>
      </c>
      <c r="H48" s="65" t="n">
        <v>42.0363</v>
      </c>
      <c r="I48" s="66"/>
      <c r="J48" s="63" t="n">
        <v>5528.5432</v>
      </c>
      <c r="K48" s="64" t="n">
        <v>37.0196</v>
      </c>
      <c r="L48" s="64" t="n">
        <v>41.7245</v>
      </c>
      <c r="M48" s="65" t="n">
        <v>42.0436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1699.5072</v>
      </c>
      <c r="W48" s="64" t="n">
        <v>36.2918</v>
      </c>
      <c r="X48" s="64" t="n">
        <v>41.4283</v>
      </c>
      <c r="Y48" s="64" t="n">
        <v>40.328</v>
      </c>
      <c r="Z48" s="63" t="n">
        <v>49166.16</v>
      </c>
      <c r="AA48" s="64" t="n">
        <v>99.13</v>
      </c>
      <c r="AB48" s="64"/>
      <c r="AC48" s="68" t="n">
        <f aca="false">Z48/3600</f>
        <v>13.6572666666667</v>
      </c>
      <c r="AD48" s="69" t="n">
        <f aca="false">E48+V48</f>
        <v>7220.9152</v>
      </c>
      <c r="AE48" s="67"/>
      <c r="AF48" s="63" t="n">
        <v>1699.5072</v>
      </c>
      <c r="AG48" s="64" t="n">
        <v>36.2918</v>
      </c>
      <c r="AH48" s="64" t="n">
        <v>41.4283</v>
      </c>
      <c r="AI48" s="64" t="n">
        <v>40.328</v>
      </c>
      <c r="AJ48" s="63" t="n">
        <v>48341</v>
      </c>
      <c r="AK48" s="64" t="n">
        <v>120.45</v>
      </c>
      <c r="AL48" s="64"/>
      <c r="AM48" s="68" t="n">
        <f aca="false">AJ48/3600</f>
        <v>13.4280555555556</v>
      </c>
      <c r="AN48" s="69" t="n">
        <f aca="false">J48+AF48</f>
        <v>7228.0504</v>
      </c>
      <c r="AO48" s="67"/>
      <c r="AP48" s="67"/>
      <c r="AQ48" s="70" t="n">
        <f aca="false">AJ48/Z48</f>
        <v>0.983216911794616</v>
      </c>
      <c r="AR48" s="71" t="n">
        <f aca="false">AK48/AA48</f>
        <v>1.21507111873298</v>
      </c>
      <c r="AS48" s="69" t="e">
        <f aca="false">AL48/AB48</f>
        <v>#DIV/0!</v>
      </c>
      <c r="AU48" s="31"/>
      <c r="AW48" s="67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6"/>
      <c r="J49" s="75" t="n">
        <v>3713.2496</v>
      </c>
      <c r="K49" s="76" t="n">
        <v>36.2079</v>
      </c>
      <c r="L49" s="76" t="n">
        <v>41.2208</v>
      </c>
      <c r="M49" s="77" t="n">
        <v>41.2964</v>
      </c>
      <c r="N49" s="67"/>
      <c r="O49" s="47"/>
      <c r="P49" s="8"/>
      <c r="Q49" s="42"/>
      <c r="R49" s="47"/>
      <c r="S49" s="8"/>
      <c r="T49" s="42"/>
      <c r="U49" s="67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6665.67</v>
      </c>
      <c r="AA49" s="76" t="n">
        <v>93.04</v>
      </c>
      <c r="AB49" s="76"/>
      <c r="AC49" s="78" t="n">
        <f aca="false">Z49/3600</f>
        <v>12.9626861111111</v>
      </c>
      <c r="AD49" s="79" t="n">
        <f aca="false">E49+V49</f>
        <v>5403.0912</v>
      </c>
      <c r="AE49" s="67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6280.01</v>
      </c>
      <c r="AK49" s="76" t="n">
        <v>121.94</v>
      </c>
      <c r="AL49" s="76"/>
      <c r="AM49" s="78" t="n">
        <f aca="false">AJ49/3600</f>
        <v>12.8555583333333</v>
      </c>
      <c r="AN49" s="79" t="n">
        <f aca="false">J49+AF49</f>
        <v>5412.7568</v>
      </c>
      <c r="AO49" s="67"/>
      <c r="AP49" s="67"/>
      <c r="AQ49" s="80" t="n">
        <f aca="false">AJ49/Z49</f>
        <v>0.991735680640608</v>
      </c>
      <c r="AR49" s="81" t="n">
        <f aca="false">AK49/AA49</f>
        <v>1.31061908856406</v>
      </c>
      <c r="AS49" s="79" t="e">
        <f aca="false">AL49/AB49</f>
        <v>#DIV/0!</v>
      </c>
      <c r="AU49" s="31"/>
      <c r="AW49" s="67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6"/>
      <c r="J50" s="75" t="n">
        <v>2148.2232</v>
      </c>
      <c r="K50" s="76" t="n">
        <v>35.2632</v>
      </c>
      <c r="L50" s="76" t="n">
        <v>40.4757</v>
      </c>
      <c r="M50" s="77" t="n">
        <v>40.2685</v>
      </c>
      <c r="N50" s="67"/>
      <c r="O50" s="47"/>
      <c r="P50" s="8"/>
      <c r="Q50" s="42"/>
      <c r="R50" s="47"/>
      <c r="S50" s="8"/>
      <c r="T50" s="42"/>
      <c r="U50" s="67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4508.01</v>
      </c>
      <c r="AA50" s="76" t="n">
        <v>95.18</v>
      </c>
      <c r="AB50" s="76"/>
      <c r="AC50" s="78" t="n">
        <f aca="false">Z50/3600</f>
        <v>12.3633361111111</v>
      </c>
      <c r="AD50" s="79" t="n">
        <f aca="false">E50+V50</f>
        <v>3827.6136</v>
      </c>
      <c r="AE50" s="67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44544.33</v>
      </c>
      <c r="AK50" s="76" t="n">
        <v>117.91</v>
      </c>
      <c r="AL50" s="76"/>
      <c r="AM50" s="78" t="n">
        <f aca="false">AJ50/3600</f>
        <v>12.373425</v>
      </c>
      <c r="AN50" s="79" t="n">
        <f aca="false">J50+AF50</f>
        <v>3847.7304</v>
      </c>
      <c r="AO50" s="67"/>
      <c r="AP50" s="67"/>
      <c r="AQ50" s="80" t="n">
        <f aca="false">AJ50/Z50</f>
        <v>1.00081603288936</v>
      </c>
      <c r="AR50" s="81" t="n">
        <f aca="false">AK50/AA50</f>
        <v>1.23881067451145</v>
      </c>
      <c r="AS50" s="79" t="e">
        <f aca="false">AL50/AB50</f>
        <v>#DIV/0!</v>
      </c>
      <c r="AU50" s="31"/>
      <c r="AW50" s="67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1069.084</v>
      </c>
      <c r="F51" s="85" t="n">
        <v>34.3812</v>
      </c>
      <c r="G51" s="85" t="n">
        <v>40.1138</v>
      </c>
      <c r="H51" s="86" t="n">
        <v>39.7295</v>
      </c>
      <c r="I51" s="66"/>
      <c r="J51" s="84" t="n">
        <v>1081.3032</v>
      </c>
      <c r="K51" s="85" t="n">
        <v>34.4004</v>
      </c>
      <c r="L51" s="85" t="n">
        <v>40.1098</v>
      </c>
      <c r="M51" s="86" t="n">
        <v>39.7309</v>
      </c>
      <c r="N51" s="67"/>
      <c r="O51" s="83"/>
      <c r="P51" s="87"/>
      <c r="Q51" s="82"/>
      <c r="R51" s="83"/>
      <c r="S51" s="87"/>
      <c r="T51" s="82"/>
      <c r="U51" s="67"/>
      <c r="V51" s="84" t="n">
        <v>1699.5072</v>
      </c>
      <c r="W51" s="85" t="n">
        <v>36.2918</v>
      </c>
      <c r="X51" s="85" t="n">
        <v>41.4283</v>
      </c>
      <c r="Y51" s="85" t="n">
        <v>40.328</v>
      </c>
      <c r="Z51" s="84" t="n">
        <v>44465.38</v>
      </c>
      <c r="AA51" s="85" t="n">
        <v>95.23</v>
      </c>
      <c r="AB51" s="85"/>
      <c r="AC51" s="88" t="n">
        <f aca="false">Z51/3600</f>
        <v>12.3514944444444</v>
      </c>
      <c r="AD51" s="79" t="n">
        <f aca="false">E51+V51</f>
        <v>2768.5912</v>
      </c>
      <c r="AE51" s="67"/>
      <c r="AF51" s="84" t="n">
        <v>1699.5072</v>
      </c>
      <c r="AG51" s="85" t="n">
        <v>36.2918</v>
      </c>
      <c r="AH51" s="85" t="n">
        <v>41.4283</v>
      </c>
      <c r="AI51" s="85" t="n">
        <v>40.328</v>
      </c>
      <c r="AJ51" s="84" t="n">
        <v>43924.23</v>
      </c>
      <c r="AK51" s="85" t="n">
        <v>111.1</v>
      </c>
      <c r="AL51" s="85"/>
      <c r="AM51" s="88" t="n">
        <f aca="false">AJ51/3600</f>
        <v>12.201175</v>
      </c>
      <c r="AN51" s="79" t="n">
        <f aca="false">J51+AF51</f>
        <v>2780.8104</v>
      </c>
      <c r="AO51" s="67"/>
      <c r="AP51" s="67"/>
      <c r="AQ51" s="89" t="n">
        <f aca="false">AJ51/Z51</f>
        <v>0.987829857745509</v>
      </c>
      <c r="AR51" s="90" t="n">
        <f aca="false">AK51/AA51</f>
        <v>1.16664916517904</v>
      </c>
      <c r="AS51" s="91" t="e">
        <f aca="false">AL51/AB51</f>
        <v>#DIV/0!</v>
      </c>
      <c r="AU51" s="31"/>
      <c r="AW51" s="67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7"/>
      <c r="B52" s="61" t="s">
        <v>72</v>
      </c>
      <c r="C52" s="62" t="n">
        <f aca="false">C44</f>
        <v>26</v>
      </c>
      <c r="D52" s="60" t="n">
        <f aca="false">D44</f>
        <v>24</v>
      </c>
      <c r="E52" s="63" t="n">
        <v>29251.1184</v>
      </c>
      <c r="F52" s="64" t="n">
        <v>36.4839</v>
      </c>
      <c r="G52" s="64" t="n">
        <v>41.1455</v>
      </c>
      <c r="H52" s="65" t="n">
        <v>43.3472</v>
      </c>
      <c r="I52" s="66"/>
      <c r="J52" s="63" t="n">
        <v>29321.6528</v>
      </c>
      <c r="K52" s="64" t="n">
        <v>36.4843</v>
      </c>
      <c r="L52" s="64" t="n">
        <v>41.1514</v>
      </c>
      <c r="M52" s="65" t="n">
        <v>43.3632</v>
      </c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2123.9232</v>
      </c>
      <c r="W52" s="64" t="n">
        <v>37.4112</v>
      </c>
      <c r="X52" s="64" t="n">
        <v>41.8343</v>
      </c>
      <c r="Y52" s="64" t="n">
        <v>44.0607</v>
      </c>
      <c r="Z52" s="63" t="n">
        <v>57993.01</v>
      </c>
      <c r="AA52" s="64" t="n">
        <v>139.74</v>
      </c>
      <c r="AB52" s="64"/>
      <c r="AC52" s="68" t="n">
        <f aca="false">Z52/3600</f>
        <v>16.1091694444444</v>
      </c>
      <c r="AD52" s="69" t="n">
        <f aca="false">E52+V52</f>
        <v>31375.0416</v>
      </c>
      <c r="AE52" s="67"/>
      <c r="AF52" s="63" t="n">
        <v>2123.9232</v>
      </c>
      <c r="AG52" s="64" t="n">
        <v>37.4112</v>
      </c>
      <c r="AH52" s="64" t="n">
        <v>41.8343</v>
      </c>
      <c r="AI52" s="64" t="n">
        <v>44.0607</v>
      </c>
      <c r="AJ52" s="63" t="n">
        <v>57846.86</v>
      </c>
      <c r="AK52" s="64" t="n">
        <v>165.92</v>
      </c>
      <c r="AL52" s="64"/>
      <c r="AM52" s="68" t="n">
        <f aca="false">AJ52/3600</f>
        <v>16.0685722222222</v>
      </c>
      <c r="AN52" s="69" t="n">
        <f aca="false">J52+AF52</f>
        <v>31445.576</v>
      </c>
      <c r="AO52" s="67"/>
      <c r="AP52" s="67"/>
      <c r="AQ52" s="70" t="n">
        <f aca="false">AJ52/Z52</f>
        <v>0.99747986869452</v>
      </c>
      <c r="AR52" s="71" t="n">
        <f aca="false">AK52/AA52</f>
        <v>1.18734793187348</v>
      </c>
      <c r="AS52" s="69" t="e">
        <f aca="false">AL52/AB52</f>
        <v>#DIV/0!</v>
      </c>
      <c r="AU52" s="31"/>
      <c r="AW52" s="67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6"/>
      <c r="J53" s="75" t="n">
        <v>13595.2216</v>
      </c>
      <c r="K53" s="76" t="n">
        <v>35.4733</v>
      </c>
      <c r="L53" s="76" t="n">
        <v>40.6151</v>
      </c>
      <c r="M53" s="77" t="n">
        <v>42.9121</v>
      </c>
      <c r="N53" s="67"/>
      <c r="O53" s="47"/>
      <c r="P53" s="8"/>
      <c r="Q53" s="42"/>
      <c r="R53" s="47"/>
      <c r="S53" s="8"/>
      <c r="T53" s="42"/>
      <c r="U53" s="67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8892.6</v>
      </c>
      <c r="AA53" s="76" t="n">
        <v>123.28</v>
      </c>
      <c r="AB53" s="76"/>
      <c r="AC53" s="78" t="n">
        <f aca="false">Z53/3600</f>
        <v>13.5812777777778</v>
      </c>
      <c r="AD53" s="79" t="n">
        <f aca="false">E53+V53</f>
        <v>15664.3304</v>
      </c>
      <c r="AE53" s="67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9094.98</v>
      </c>
      <c r="AK53" s="76" t="n">
        <v>150.56</v>
      </c>
      <c r="AL53" s="76"/>
      <c r="AM53" s="78" t="n">
        <f aca="false">AJ53/3600</f>
        <v>13.6374944444444</v>
      </c>
      <c r="AN53" s="79" t="n">
        <f aca="false">J53+AF53</f>
        <v>15719.1448</v>
      </c>
      <c r="AO53" s="67"/>
      <c r="AP53" s="67"/>
      <c r="AQ53" s="80" t="n">
        <f aca="false">AJ53/Z53</f>
        <v>1.00413927670036</v>
      </c>
      <c r="AR53" s="81" t="n">
        <f aca="false">AK53/AA53</f>
        <v>1.22128487994809</v>
      </c>
      <c r="AS53" s="79" t="e">
        <f aca="false">AL53/AB53</f>
        <v>#DIV/0!</v>
      </c>
      <c r="AU53" s="31"/>
      <c r="AW53" s="67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6"/>
      <c r="J54" s="75" t="n">
        <v>6647.56</v>
      </c>
      <c r="K54" s="76" t="n">
        <v>34.7984</v>
      </c>
      <c r="L54" s="76" t="n">
        <v>40.0289</v>
      </c>
      <c r="M54" s="77" t="n">
        <v>42.4576</v>
      </c>
      <c r="N54" s="67"/>
      <c r="O54" s="47"/>
      <c r="P54" s="8"/>
      <c r="Q54" s="42"/>
      <c r="R54" s="47"/>
      <c r="S54" s="8"/>
      <c r="T54" s="42"/>
      <c r="U54" s="67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3571.61</v>
      </c>
      <c r="AA54" s="76" t="n">
        <v>103.79</v>
      </c>
      <c r="AB54" s="76"/>
      <c r="AC54" s="78" t="n">
        <f aca="false">Z54/3600</f>
        <v>12.103225</v>
      </c>
      <c r="AD54" s="79" t="n">
        <f aca="false">E54+V54</f>
        <v>8713.224</v>
      </c>
      <c r="AE54" s="67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3818.95</v>
      </c>
      <c r="AK54" s="76" t="n">
        <v>128.76</v>
      </c>
      <c r="AL54" s="76"/>
      <c r="AM54" s="78" t="n">
        <f aca="false">AJ54/3600</f>
        <v>12.1719305555556</v>
      </c>
      <c r="AN54" s="79" t="n">
        <f aca="false">J54+AF54</f>
        <v>8771.4832</v>
      </c>
      <c r="AO54" s="67"/>
      <c r="AP54" s="67"/>
      <c r="AQ54" s="80" t="n">
        <f aca="false">AJ54/Z54</f>
        <v>1.00567663210058</v>
      </c>
      <c r="AR54" s="81" t="n">
        <f aca="false">AK54/AA54</f>
        <v>1.24058194431063</v>
      </c>
      <c r="AS54" s="79" t="e">
        <f aca="false">AL54/AB54</f>
        <v>#DIV/0!</v>
      </c>
      <c r="AU54" s="31"/>
      <c r="AW54" s="67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3390.6224</v>
      </c>
      <c r="F55" s="85" t="n">
        <v>34.1324</v>
      </c>
      <c r="G55" s="85" t="n">
        <v>39.672</v>
      </c>
      <c r="H55" s="86" t="n">
        <v>42.1823</v>
      </c>
      <c r="I55" s="66"/>
      <c r="J55" s="84" t="n">
        <v>3421.524</v>
      </c>
      <c r="K55" s="85" t="n">
        <v>34.1279</v>
      </c>
      <c r="L55" s="85" t="n">
        <v>39.6624</v>
      </c>
      <c r="M55" s="86" t="n">
        <v>42.1933</v>
      </c>
      <c r="N55" s="67"/>
      <c r="O55" s="83"/>
      <c r="P55" s="87"/>
      <c r="Q55" s="82"/>
      <c r="R55" s="83"/>
      <c r="S55" s="87"/>
      <c r="T55" s="82"/>
      <c r="U55" s="67"/>
      <c r="V55" s="84" t="n">
        <v>2123.9232</v>
      </c>
      <c r="W55" s="85" t="n">
        <v>37.4112</v>
      </c>
      <c r="X55" s="85" t="n">
        <v>41.8343</v>
      </c>
      <c r="Y55" s="85" t="n">
        <v>44.0607</v>
      </c>
      <c r="Z55" s="84" t="n">
        <v>40079.96</v>
      </c>
      <c r="AA55" s="85" t="n">
        <v>95.6</v>
      </c>
      <c r="AB55" s="85"/>
      <c r="AC55" s="88" t="n">
        <f aca="false">Z55/3600</f>
        <v>11.1333222222222</v>
      </c>
      <c r="AD55" s="79" t="n">
        <f aca="false">E55+V55</f>
        <v>5514.5456</v>
      </c>
      <c r="AE55" s="67"/>
      <c r="AF55" s="84" t="n">
        <v>2123.9232</v>
      </c>
      <c r="AG55" s="85" t="n">
        <v>37.4112</v>
      </c>
      <c r="AH55" s="85" t="n">
        <v>41.8343</v>
      </c>
      <c r="AI55" s="85" t="n">
        <v>44.0607</v>
      </c>
      <c r="AJ55" s="84" t="n">
        <v>40571.3</v>
      </c>
      <c r="AK55" s="85" t="n">
        <v>130.55</v>
      </c>
      <c r="AL55" s="85"/>
      <c r="AM55" s="88" t="n">
        <f aca="false">AJ55/3600</f>
        <v>11.2698055555556</v>
      </c>
      <c r="AN55" s="79" t="n">
        <f aca="false">J55+AF55</f>
        <v>5545.4472</v>
      </c>
      <c r="AO55" s="67"/>
      <c r="AP55" s="67"/>
      <c r="AQ55" s="89" t="n">
        <f aca="false">AJ55/Z55</f>
        <v>1.01225899427045</v>
      </c>
      <c r="AR55" s="90" t="n">
        <f aca="false">AK55/AA55</f>
        <v>1.36558577405858</v>
      </c>
      <c r="AS55" s="91" t="e">
        <f aca="false">AL55/AB55</f>
        <v>#DIV/0!</v>
      </c>
      <c r="AU55" s="31"/>
      <c r="AW55" s="67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6828.1576</v>
      </c>
      <c r="F56" s="64" t="n">
        <v>34.8054</v>
      </c>
      <c r="G56" s="64" t="n">
        <v>40.0557</v>
      </c>
      <c r="H56" s="65" t="n">
        <v>42.4926</v>
      </c>
      <c r="I56" s="66"/>
      <c r="J56" s="63" t="n">
        <v>6882.0224</v>
      </c>
      <c r="K56" s="64" t="n">
        <v>34.8033</v>
      </c>
      <c r="L56" s="64" t="n">
        <v>40.0487</v>
      </c>
      <c r="M56" s="65" t="n">
        <v>42.5021</v>
      </c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982.0608</v>
      </c>
      <c r="W56" s="64" t="n">
        <v>34.9407</v>
      </c>
      <c r="X56" s="64" t="n">
        <v>40.6364</v>
      </c>
      <c r="Y56" s="64" t="n">
        <v>43.035</v>
      </c>
      <c r="Z56" s="63" t="n">
        <v>41970.79</v>
      </c>
      <c r="AA56" s="64" t="n">
        <v>108.29</v>
      </c>
      <c r="AB56" s="64"/>
      <c r="AC56" s="68" t="n">
        <f aca="false">Z56/3600</f>
        <v>11.6585527777778</v>
      </c>
      <c r="AD56" s="69" t="n">
        <f aca="false">E56+V56</f>
        <v>7810.2184</v>
      </c>
      <c r="AE56" s="67"/>
      <c r="AF56" s="63" t="n">
        <v>982.0608</v>
      </c>
      <c r="AG56" s="64" t="n">
        <v>34.9407</v>
      </c>
      <c r="AH56" s="64" t="n">
        <v>40.6364</v>
      </c>
      <c r="AI56" s="64" t="n">
        <v>43.035</v>
      </c>
      <c r="AJ56" s="63" t="n">
        <v>42634</v>
      </c>
      <c r="AK56" s="64" t="n">
        <v>129.48</v>
      </c>
      <c r="AL56" s="64"/>
      <c r="AM56" s="68" t="n">
        <f aca="false">AJ56/3600</f>
        <v>11.8427777777778</v>
      </c>
      <c r="AN56" s="69" t="n">
        <f aca="false">J56+AF56</f>
        <v>7864.0832</v>
      </c>
      <c r="AO56" s="67"/>
      <c r="AP56" s="67"/>
      <c r="AQ56" s="70" t="n">
        <f aca="false">AJ56/Z56</f>
        <v>1.01580170399461</v>
      </c>
      <c r="AR56" s="71" t="n">
        <f aca="false">AK56/AA56</f>
        <v>1.19567827130852</v>
      </c>
      <c r="AS56" s="69" t="e">
        <f aca="false">AL56/AB56</f>
        <v>#DIV/0!</v>
      </c>
      <c r="AU56" s="31"/>
      <c r="AW56" s="67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6"/>
      <c r="J57" s="75" t="n">
        <v>3802.4248</v>
      </c>
      <c r="K57" s="76" t="n">
        <v>34.1483</v>
      </c>
      <c r="L57" s="76" t="n">
        <v>39.7045</v>
      </c>
      <c r="M57" s="77" t="n">
        <v>42.2238</v>
      </c>
      <c r="N57" s="67"/>
      <c r="O57" s="47"/>
      <c r="P57" s="8"/>
      <c r="Q57" s="42"/>
      <c r="R57" s="47"/>
      <c r="S57" s="8"/>
      <c r="T57" s="42"/>
      <c r="U57" s="67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9089.27</v>
      </c>
      <c r="AA57" s="76" t="n">
        <v>94.16</v>
      </c>
      <c r="AB57" s="76"/>
      <c r="AC57" s="78" t="n">
        <f aca="false">Z57/3600</f>
        <v>10.8581305555556</v>
      </c>
      <c r="AD57" s="79" t="n">
        <f aca="false">E57+V57</f>
        <v>4742.5856</v>
      </c>
      <c r="AE57" s="67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9641.2</v>
      </c>
      <c r="AK57" s="76" t="n">
        <v>119.84</v>
      </c>
      <c r="AL57" s="76"/>
      <c r="AM57" s="78" t="n">
        <f aca="false">AJ57/3600</f>
        <v>11.0114444444444</v>
      </c>
      <c r="AN57" s="79" t="n">
        <f aca="false">J57+AF57</f>
        <v>4784.4856</v>
      </c>
      <c r="AO57" s="67"/>
      <c r="AP57" s="67"/>
      <c r="AQ57" s="80" t="n">
        <f aca="false">AJ57/Z57</f>
        <v>1.01411973157851</v>
      </c>
      <c r="AR57" s="81" t="n">
        <f aca="false">AK57/AA57</f>
        <v>1.27272727272727</v>
      </c>
      <c r="AS57" s="79" t="e">
        <f aca="false">AL57/AB57</f>
        <v>#DIV/0!</v>
      </c>
      <c r="AU57" s="31"/>
      <c r="AW57" s="67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6"/>
      <c r="J58" s="75" t="n">
        <v>2204.5928</v>
      </c>
      <c r="K58" s="76" t="n">
        <v>33.4013</v>
      </c>
      <c r="L58" s="76" t="n">
        <v>39.0428</v>
      </c>
      <c r="M58" s="77" t="n">
        <v>41.6539</v>
      </c>
      <c r="N58" s="67"/>
      <c r="O58" s="47"/>
      <c r="P58" s="8"/>
      <c r="Q58" s="42"/>
      <c r="R58" s="47"/>
      <c r="S58" s="8"/>
      <c r="T58" s="42"/>
      <c r="U58" s="67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034.88</v>
      </c>
      <c r="AA58" s="76" t="n">
        <v>90.76</v>
      </c>
      <c r="AB58" s="76"/>
      <c r="AC58" s="78" t="n">
        <f aca="false">Z58/3600</f>
        <v>10.2874666666667</v>
      </c>
      <c r="AD58" s="79" t="n">
        <f aca="false">E58+V58</f>
        <v>3146.5552</v>
      </c>
      <c r="AE58" s="67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7625.77</v>
      </c>
      <c r="AK58" s="76" t="n">
        <v>119.04</v>
      </c>
      <c r="AL58" s="76"/>
      <c r="AM58" s="78" t="n">
        <f aca="false">AJ58/3600</f>
        <v>10.4516027777778</v>
      </c>
      <c r="AN58" s="79" t="n">
        <f aca="false">J58+AF58</f>
        <v>3186.6536</v>
      </c>
      <c r="AO58" s="67"/>
      <c r="AP58" s="67"/>
      <c r="AQ58" s="80" t="n">
        <f aca="false">AJ58/Z58</f>
        <v>1.01595495921682</v>
      </c>
      <c r="AR58" s="81" t="n">
        <f aca="false">AK58/AA58</f>
        <v>1.31159100925518</v>
      </c>
      <c r="AS58" s="79" t="e">
        <f aca="false">AL58/AB58</f>
        <v>#DIV/0!</v>
      </c>
      <c r="AU58" s="31"/>
      <c r="AW58" s="67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1235.5648</v>
      </c>
      <c r="F59" s="85" t="n">
        <v>32.5736</v>
      </c>
      <c r="G59" s="85" t="n">
        <v>38.6909</v>
      </c>
      <c r="H59" s="86" t="n">
        <v>41.3758</v>
      </c>
      <c r="I59" s="66"/>
      <c r="J59" s="84" t="n">
        <v>1264.3736</v>
      </c>
      <c r="K59" s="85" t="n">
        <v>32.5701</v>
      </c>
      <c r="L59" s="85" t="n">
        <v>38.7027</v>
      </c>
      <c r="M59" s="86" t="n">
        <v>41.37</v>
      </c>
      <c r="N59" s="67"/>
      <c r="O59" s="83"/>
      <c r="P59" s="87"/>
      <c r="Q59" s="82"/>
      <c r="R59" s="83"/>
      <c r="S59" s="87"/>
      <c r="T59" s="82"/>
      <c r="U59" s="67"/>
      <c r="V59" s="84" t="n">
        <v>982.0608</v>
      </c>
      <c r="W59" s="85" t="n">
        <v>34.9407</v>
      </c>
      <c r="X59" s="85" t="n">
        <v>40.6364</v>
      </c>
      <c r="Y59" s="85" t="n">
        <v>43.035</v>
      </c>
      <c r="Z59" s="84" t="n">
        <v>34820.93</v>
      </c>
      <c r="AA59" s="85" t="n">
        <v>96.1</v>
      </c>
      <c r="AB59" s="85"/>
      <c r="AC59" s="88" t="n">
        <f aca="false">Z59/3600</f>
        <v>9.67248055555556</v>
      </c>
      <c r="AD59" s="91" t="n">
        <f aca="false">E59+V59</f>
        <v>2217.6256</v>
      </c>
      <c r="AE59" s="67"/>
      <c r="AF59" s="84" t="n">
        <v>982.0608</v>
      </c>
      <c r="AG59" s="85" t="n">
        <v>34.9407</v>
      </c>
      <c r="AH59" s="85" t="n">
        <v>40.6364</v>
      </c>
      <c r="AI59" s="85" t="n">
        <v>43.035</v>
      </c>
      <c r="AJ59" s="84" t="n">
        <v>35577.62</v>
      </c>
      <c r="AK59" s="85" t="n">
        <v>120.84</v>
      </c>
      <c r="AL59" s="85"/>
      <c r="AM59" s="88" t="n">
        <f aca="false">AJ59/3600</f>
        <v>9.88267222222222</v>
      </c>
      <c r="AN59" s="91" t="n">
        <f aca="false">J59+AF59</f>
        <v>2246.4344</v>
      </c>
      <c r="AO59" s="67"/>
      <c r="AP59" s="67"/>
      <c r="AQ59" s="89" t="n">
        <f aca="false">AJ59/Z59</f>
        <v>1.02173089575724</v>
      </c>
      <c r="AR59" s="90" t="n">
        <f aca="false">AK59/AA59</f>
        <v>1.25744016649324</v>
      </c>
      <c r="AS59" s="91" t="e">
        <f aca="false">AL59/AB59</f>
        <v>#DIV/0!</v>
      </c>
      <c r="AU59" s="31"/>
      <c r="AW59" s="67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1.0022517251774</v>
      </c>
      <c r="AR64" s="99" t="n">
        <f aca="false">GEOMEAN(AR4:AR59)</f>
        <v>1.24863247785467</v>
      </c>
      <c r="AS64" s="99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26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0182.4123774304</v>
      </c>
      <c r="AA80" s="107" t="n">
        <f aca="false">GEOMEAN(AA4:AA59)</f>
        <v>65.6049839699295</v>
      </c>
      <c r="AB80" s="107"/>
      <c r="AC80" s="42" t="n">
        <f aca="false">GEOMEAN(AC4:AC59)</f>
        <v>8.38400343817512</v>
      </c>
      <c r="AE80" s="107"/>
      <c r="AI80" s="107"/>
      <c r="AJ80" s="107" t="n">
        <f aca="false">GEOMEAN(AJ4:AJ59)</f>
        <v>30250.3748752953</v>
      </c>
      <c r="AK80" s="107" t="n">
        <f aca="false">GEOMEAN(AK4:AK59)</f>
        <v>81.9165136939887</v>
      </c>
      <c r="AL80" s="107"/>
      <c r="AM80" s="42" t="n">
        <f aca="false">GEOMEAN(AM4:AM59)</f>
        <v>8.40288190980424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503.446941666667</v>
      </c>
      <c r="AA81" s="1" t="n">
        <f aca="false">SUM(AA4:AA59)/3600</f>
        <v>1.09071666666667</v>
      </c>
      <c r="AC81" s="109" t="n">
        <f aca="false">SUM(AC4:AC59)</f>
        <v>503.446941666667</v>
      </c>
      <c r="AJ81" s="1" t="n">
        <f aca="false">SUM(AJ4:AJ59)/3600</f>
        <v>503.956877777778</v>
      </c>
      <c r="AK81" s="1" t="n">
        <f aca="false">SUM(AK4:AK59)/3600</f>
        <v>1.35678888888889</v>
      </c>
      <c r="AM81" s="109" t="n">
        <f aca="false">SUM(AM4:AM59)</f>
        <v>503.956877777778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1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/>
      </c>
      <c r="F1" s="46"/>
      <c r="G1" s="46"/>
      <c r="H1" s="46"/>
      <c r="J1" s="46" t="str">
        <f aca="false">CONCATENATE(Summary!$M4,Summary!$N4)</f>
        <v/>
      </c>
      <c r="K1" s="46"/>
      <c r="L1" s="46"/>
      <c r="M1" s="46"/>
      <c r="V1" s="46" t="str">
        <f aca="false">CONCATENATE(Summary!$M3,Summary!$N3)</f>
        <v/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/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46</v>
      </c>
      <c r="F2" s="48"/>
      <c r="G2" s="48"/>
      <c r="H2" s="48"/>
      <c r="I2" s="31"/>
      <c r="J2" s="48" t="s">
        <v>46</v>
      </c>
      <c r="K2" s="48"/>
      <c r="L2" s="48"/>
      <c r="M2" s="48"/>
      <c r="N2" s="31"/>
      <c r="O2" s="49" t="s">
        <v>47</v>
      </c>
      <c r="P2" s="49"/>
      <c r="Q2" s="49"/>
      <c r="R2" s="49" t="s">
        <v>48</v>
      </c>
      <c r="S2" s="49"/>
      <c r="T2" s="49"/>
      <c r="U2" s="31"/>
      <c r="V2" s="111" t="s">
        <v>49</v>
      </c>
      <c r="W2" s="111"/>
      <c r="X2" s="111"/>
      <c r="Y2" s="111"/>
      <c r="Z2" s="46" t="s">
        <v>50</v>
      </c>
      <c r="AA2" s="46"/>
      <c r="AB2" s="46"/>
      <c r="AC2" s="46"/>
      <c r="AD2" s="49" t="s">
        <v>51</v>
      </c>
      <c r="AE2" s="31"/>
      <c r="AF2" s="46" t="s">
        <v>49</v>
      </c>
      <c r="AG2" s="46"/>
      <c r="AH2" s="46"/>
      <c r="AI2" s="46"/>
      <c r="AJ2" s="51" t="s">
        <v>52</v>
      </c>
      <c r="AK2" s="51"/>
      <c r="AL2" s="51"/>
      <c r="AM2" s="51"/>
      <c r="AN2" s="49" t="s">
        <v>51</v>
      </c>
      <c r="AO2" s="31"/>
      <c r="AP2" s="31"/>
      <c r="AQ2" s="49" t="s">
        <v>53</v>
      </c>
      <c r="AR2" s="49"/>
      <c r="AS2" s="49" t="s">
        <v>54</v>
      </c>
      <c r="AT2" s="31"/>
      <c r="AW2" s="31"/>
    </row>
    <row r="3" customFormat="false" ht="12.75" hidden="false" customHeight="false" outlineLevel="0" collapsed="false">
      <c r="A3" s="52"/>
      <c r="B3" s="52"/>
      <c r="C3" s="53" t="s">
        <v>55</v>
      </c>
      <c r="D3" s="54" t="s">
        <v>56</v>
      </c>
      <c r="E3" s="27" t="s">
        <v>24</v>
      </c>
      <c r="F3" s="55" t="s">
        <v>25</v>
      </c>
      <c r="G3" s="55" t="s">
        <v>26</v>
      </c>
      <c r="H3" s="56" t="s">
        <v>27</v>
      </c>
      <c r="I3" s="7"/>
      <c r="J3" s="32" t="s">
        <v>57</v>
      </c>
      <c r="K3" s="55" t="s">
        <v>25</v>
      </c>
      <c r="L3" s="55" t="s">
        <v>26</v>
      </c>
      <c r="M3" s="56" t="s">
        <v>27</v>
      </c>
      <c r="N3" s="7"/>
      <c r="O3" s="27" t="s">
        <v>2</v>
      </c>
      <c r="P3" s="55" t="s">
        <v>3</v>
      </c>
      <c r="Q3" s="56" t="s">
        <v>4</v>
      </c>
      <c r="R3" s="32" t="s">
        <v>2</v>
      </c>
      <c r="S3" s="57" t="s">
        <v>3</v>
      </c>
      <c r="T3" s="58" t="s">
        <v>4</v>
      </c>
      <c r="U3" s="7"/>
      <c r="V3" s="27" t="s">
        <v>24</v>
      </c>
      <c r="W3" s="55" t="s">
        <v>25</v>
      </c>
      <c r="X3" s="55" t="s">
        <v>26</v>
      </c>
      <c r="Y3" s="55" t="s">
        <v>27</v>
      </c>
      <c r="Z3" s="27" t="s">
        <v>58</v>
      </c>
      <c r="AA3" s="55" t="s">
        <v>59</v>
      </c>
      <c r="AB3" s="55" t="s">
        <v>60</v>
      </c>
      <c r="AC3" s="56" t="s">
        <v>61</v>
      </c>
      <c r="AD3" s="59" t="s">
        <v>37</v>
      </c>
      <c r="AE3" s="7"/>
      <c r="AF3" s="27" t="s">
        <v>24</v>
      </c>
      <c r="AG3" s="55" t="s">
        <v>25</v>
      </c>
      <c r="AH3" s="55" t="s">
        <v>26</v>
      </c>
      <c r="AI3" s="56" t="s">
        <v>27</v>
      </c>
      <c r="AJ3" s="55" t="s">
        <v>58</v>
      </c>
      <c r="AK3" s="55" t="s">
        <v>59</v>
      </c>
      <c r="AL3" s="55" t="s">
        <v>60</v>
      </c>
      <c r="AM3" s="56" t="s">
        <v>61</v>
      </c>
      <c r="AN3" s="59" t="s">
        <v>37</v>
      </c>
      <c r="AO3" s="7"/>
      <c r="AP3" s="7"/>
      <c r="AQ3" s="27" t="s">
        <v>62</v>
      </c>
      <c r="AR3" s="56" t="s">
        <v>63</v>
      </c>
      <c r="AS3" s="15" t="s">
        <v>62</v>
      </c>
      <c r="AW3" s="7"/>
    </row>
    <row r="4" customFormat="false" ht="12" hidden="false" customHeight="false" outlineLevel="0" collapsed="false">
      <c r="A4" s="60" t="s">
        <v>5</v>
      </c>
      <c r="B4" s="61" t="s">
        <v>64</v>
      </c>
      <c r="C4" s="62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1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5</v>
      </c>
      <c r="B5" s="74"/>
      <c r="C5" s="42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1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1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1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1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1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1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1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66</v>
      </c>
      <c r="C12" s="62" t="n">
        <f aca="false">C4</f>
        <v>26</v>
      </c>
      <c r="D12" s="60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1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1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1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1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1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1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1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1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6</v>
      </c>
      <c r="B20" s="61" t="s">
        <v>67</v>
      </c>
      <c r="C20" s="62" t="n">
        <f aca="false">C12</f>
        <v>26</v>
      </c>
      <c r="D20" s="60" t="n">
        <f aca="false">D12</f>
        <v>24</v>
      </c>
      <c r="E20" s="63" t="n">
        <v>3008.1448</v>
      </c>
      <c r="F20" s="64" t="n">
        <v>40.7398</v>
      </c>
      <c r="G20" s="64" t="n">
        <v>42.482</v>
      </c>
      <c r="H20" s="65" t="n">
        <v>43.7315</v>
      </c>
      <c r="I20" s="66"/>
      <c r="J20" s="63" t="n">
        <v>2938.6112</v>
      </c>
      <c r="K20" s="64" t="n">
        <v>40.835</v>
      </c>
      <c r="L20" s="64" t="n">
        <v>42.5029</v>
      </c>
      <c r="M20" s="65" t="n">
        <v>43.7065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717.2872</v>
      </c>
      <c r="W20" s="64" t="n">
        <v>39.8314</v>
      </c>
      <c r="X20" s="64" t="n">
        <v>41.6224</v>
      </c>
      <c r="Y20" s="64" t="n">
        <v>42.66</v>
      </c>
      <c r="Z20" s="63" t="n">
        <v>28453.01</v>
      </c>
      <c r="AA20" s="64" t="n">
        <v>57.46</v>
      </c>
      <c r="AB20" s="64"/>
      <c r="AC20" s="68" t="n">
        <f aca="false">Z20/3600</f>
        <v>7.90361388888889</v>
      </c>
      <c r="AD20" s="69" t="n">
        <f aca="false">E20+V20</f>
        <v>4725.432</v>
      </c>
      <c r="AE20" s="67"/>
      <c r="AF20" s="63" t="n">
        <v>1717.2872</v>
      </c>
      <c r="AG20" s="64" t="n">
        <v>39.8314</v>
      </c>
      <c r="AH20" s="64" t="n">
        <v>41.6224</v>
      </c>
      <c r="AI20" s="64" t="n">
        <v>42.66</v>
      </c>
      <c r="AJ20" s="63" t="n">
        <v>29036.71</v>
      </c>
      <c r="AK20" s="64" t="n">
        <v>68.97</v>
      </c>
      <c r="AL20" s="64"/>
      <c r="AM20" s="68" t="n">
        <f aca="false">AJ20/3600</f>
        <v>8.06575277777778</v>
      </c>
      <c r="AN20" s="69" t="n">
        <f aca="false">J20+AF20</f>
        <v>4655.8984</v>
      </c>
      <c r="AO20" s="67"/>
      <c r="AP20" s="67"/>
      <c r="AQ20" s="70" t="n">
        <f aca="false">AJ20/Z20</f>
        <v>1.02051452552823</v>
      </c>
      <c r="AR20" s="71" t="n">
        <f aca="false">AK20/AA20</f>
        <v>1.20031326139923</v>
      </c>
      <c r="AS20" s="69" t="e">
        <f aca="false">AL20/AB20</f>
        <v>#DIV/0!</v>
      </c>
      <c r="AU20" s="31"/>
      <c r="AW20" s="67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7" t="s">
        <v>68</v>
      </c>
      <c r="B21" s="74"/>
      <c r="C21" s="42" t="n">
        <f aca="false">C13</f>
        <v>26</v>
      </c>
      <c r="D21" s="47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6"/>
      <c r="J21" s="75" t="n">
        <v>1485.04</v>
      </c>
      <c r="K21" s="76" t="n">
        <v>39.8611</v>
      </c>
      <c r="L21" s="76" t="n">
        <v>41.7214</v>
      </c>
      <c r="M21" s="77" t="n">
        <v>42.8007</v>
      </c>
      <c r="N21" s="67"/>
      <c r="O21" s="47"/>
      <c r="P21" s="8"/>
      <c r="Q21" s="42"/>
      <c r="R21" s="47"/>
      <c r="S21" s="8"/>
      <c r="T21" s="42"/>
      <c r="U21" s="67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8508.13</v>
      </c>
      <c r="AA21" s="76" t="n">
        <v>53.7</v>
      </c>
      <c r="AB21" s="76"/>
      <c r="AC21" s="78" t="n">
        <f aca="false">Z21/3600</f>
        <v>7.918925</v>
      </c>
      <c r="AD21" s="79" t="n">
        <f aca="false">E21+V21</f>
        <v>3232.812</v>
      </c>
      <c r="AE21" s="67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8977.22</v>
      </c>
      <c r="AK21" s="76" t="n">
        <v>68.55</v>
      </c>
      <c r="AL21" s="76"/>
      <c r="AM21" s="78" t="n">
        <f aca="false">AJ21/3600</f>
        <v>8.04922777777778</v>
      </c>
      <c r="AN21" s="79" t="n">
        <f aca="false">J21+AF21</f>
        <v>3202.3272</v>
      </c>
      <c r="AO21" s="67"/>
      <c r="AP21" s="67"/>
      <c r="AQ21" s="80" t="n">
        <f aca="false">AJ21/Z21</f>
        <v>1.01645460435321</v>
      </c>
      <c r="AR21" s="81" t="n">
        <f aca="false">AK21/AA21</f>
        <v>1.27653631284916</v>
      </c>
      <c r="AS21" s="79" t="e">
        <f aca="false">AL21/AB21</f>
        <v>#DIV/0!</v>
      </c>
      <c r="AU21" s="31"/>
      <c r="AW21" s="67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6"/>
      <c r="J22" s="75" t="n">
        <v>448.4264</v>
      </c>
      <c r="K22" s="76" t="n">
        <v>38.9432</v>
      </c>
      <c r="L22" s="76" t="n">
        <v>41.1796</v>
      </c>
      <c r="M22" s="77" t="n">
        <v>42.2198</v>
      </c>
      <c r="N22" s="67"/>
      <c r="O22" s="47"/>
      <c r="P22" s="8"/>
      <c r="Q22" s="42"/>
      <c r="R22" s="47"/>
      <c r="S22" s="8"/>
      <c r="T22" s="42"/>
      <c r="U22" s="67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29206.99</v>
      </c>
      <c r="AA22" s="76" t="n">
        <v>55.12</v>
      </c>
      <c r="AB22" s="76"/>
      <c r="AC22" s="78" t="n">
        <f aca="false">Z22/3600</f>
        <v>8.11305277777778</v>
      </c>
      <c r="AD22" s="79" t="n">
        <f aca="false">E22+V22</f>
        <v>2158.1568</v>
      </c>
      <c r="AE22" s="67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29658.19</v>
      </c>
      <c r="AK22" s="76" t="n">
        <v>70.02</v>
      </c>
      <c r="AL22" s="76"/>
      <c r="AM22" s="78" t="n">
        <f aca="false">AJ22/3600</f>
        <v>8.23838611111111</v>
      </c>
      <c r="AN22" s="79" t="n">
        <f aca="false">J22+AF22</f>
        <v>2165.7136</v>
      </c>
      <c r="AO22" s="67"/>
      <c r="AP22" s="67"/>
      <c r="AQ22" s="80" t="n">
        <f aca="false">AJ22/Z22</f>
        <v>1.01544835671187</v>
      </c>
      <c r="AR22" s="81" t="n">
        <f aca="false">AK22/AA22</f>
        <v>1.27031930333817</v>
      </c>
      <c r="AS22" s="79" t="e">
        <f aca="false">AL22/AB22</f>
        <v>#DIV/0!</v>
      </c>
      <c r="AU22" s="31"/>
      <c r="AW22" s="67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100.3808</v>
      </c>
      <c r="F23" s="85" t="n">
        <v>38.4596</v>
      </c>
      <c r="G23" s="85" t="n">
        <v>40.9082</v>
      </c>
      <c r="H23" s="86" t="n">
        <v>41.9977</v>
      </c>
      <c r="I23" s="66"/>
      <c r="J23" s="84" t="n">
        <v>114.8208</v>
      </c>
      <c r="K23" s="85" t="n">
        <v>38.5881</v>
      </c>
      <c r="L23" s="85" t="n">
        <v>40.9404</v>
      </c>
      <c r="M23" s="86" t="n">
        <v>41.9969</v>
      </c>
      <c r="N23" s="67"/>
      <c r="O23" s="83"/>
      <c r="P23" s="87"/>
      <c r="Q23" s="82"/>
      <c r="R23" s="83"/>
      <c r="S23" s="87"/>
      <c r="T23" s="82"/>
      <c r="U23" s="67"/>
      <c r="V23" s="84" t="n">
        <v>1717.2872</v>
      </c>
      <c r="W23" s="85" t="n">
        <v>39.8314</v>
      </c>
      <c r="X23" s="85" t="n">
        <v>41.6224</v>
      </c>
      <c r="Y23" s="85" t="n">
        <v>42.66</v>
      </c>
      <c r="Z23" s="84" t="n">
        <v>30217.99</v>
      </c>
      <c r="AA23" s="85" t="n">
        <v>56.95</v>
      </c>
      <c r="AB23" s="85"/>
      <c r="AC23" s="88" t="n">
        <f aca="false">Z23/3600</f>
        <v>8.39388611111111</v>
      </c>
      <c r="AD23" s="79" t="n">
        <f aca="false">E23+V23</f>
        <v>1817.668</v>
      </c>
      <c r="AE23" s="67"/>
      <c r="AF23" s="84" t="n">
        <v>1717.2872</v>
      </c>
      <c r="AG23" s="85" t="n">
        <v>39.8314</v>
      </c>
      <c r="AH23" s="85" t="n">
        <v>41.6224</v>
      </c>
      <c r="AI23" s="85" t="n">
        <v>42.66</v>
      </c>
      <c r="AJ23" s="84" t="n">
        <v>29732.14</v>
      </c>
      <c r="AK23" s="85" t="n">
        <v>72.17</v>
      </c>
      <c r="AL23" s="85"/>
      <c r="AM23" s="88" t="n">
        <f aca="false">AJ23/3600</f>
        <v>8.25892777777778</v>
      </c>
      <c r="AN23" s="79" t="n">
        <f aca="false">J23+AF23</f>
        <v>1832.108</v>
      </c>
      <c r="AO23" s="67"/>
      <c r="AP23" s="67"/>
      <c r="AQ23" s="89" t="n">
        <f aca="false">AJ23/Z23</f>
        <v>0.983921829347352</v>
      </c>
      <c r="AR23" s="90" t="n">
        <f aca="false">AK23/AA23</f>
        <v>1.26725197541703</v>
      </c>
      <c r="AS23" s="91" t="e">
        <f aca="false">AL23/AB23</f>
        <v>#DIV/0!</v>
      </c>
      <c r="AU23" s="31"/>
      <c r="AW23" s="67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1637.792</v>
      </c>
      <c r="F24" s="64" t="n">
        <v>38.9694</v>
      </c>
      <c r="G24" s="64" t="n">
        <v>41.1548</v>
      </c>
      <c r="H24" s="65" t="n">
        <v>42.2581</v>
      </c>
      <c r="I24" s="66"/>
      <c r="J24" s="63" t="n">
        <v>1615.8472</v>
      </c>
      <c r="K24" s="64" t="n">
        <v>39.0698</v>
      </c>
      <c r="L24" s="64" t="n">
        <v>41.2085</v>
      </c>
      <c r="M24" s="65" t="n">
        <v>42.2523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941.8664</v>
      </c>
      <c r="W24" s="64" t="n">
        <v>37.2905</v>
      </c>
      <c r="X24" s="64" t="n">
        <v>40.5541</v>
      </c>
      <c r="Y24" s="64" t="n">
        <v>41.7563</v>
      </c>
      <c r="Z24" s="63" t="n">
        <v>25324.83</v>
      </c>
      <c r="AA24" s="64" t="n">
        <v>50.78</v>
      </c>
      <c r="AB24" s="64"/>
      <c r="AC24" s="68" t="n">
        <f aca="false">Z24/3600</f>
        <v>7.034675</v>
      </c>
      <c r="AD24" s="69" t="n">
        <f aca="false">E24+V24</f>
        <v>2579.6584</v>
      </c>
      <c r="AE24" s="67"/>
      <c r="AF24" s="63" t="n">
        <v>941.8664</v>
      </c>
      <c r="AG24" s="64" t="n">
        <v>37.2905</v>
      </c>
      <c r="AH24" s="64" t="n">
        <v>40.5541</v>
      </c>
      <c r="AI24" s="64" t="n">
        <v>41.7563</v>
      </c>
      <c r="AJ24" s="63" t="n">
        <v>25148.2</v>
      </c>
      <c r="AK24" s="64" t="n">
        <v>64.47</v>
      </c>
      <c r="AL24" s="64"/>
      <c r="AM24" s="68" t="n">
        <f aca="false">AJ24/3600</f>
        <v>6.98561111111111</v>
      </c>
      <c r="AN24" s="69" t="n">
        <f aca="false">J24+AF24</f>
        <v>2557.7136</v>
      </c>
      <c r="AO24" s="67"/>
      <c r="AP24" s="67"/>
      <c r="AQ24" s="70" t="n">
        <f aca="false">AJ24/Z24</f>
        <v>0.993025422085755</v>
      </c>
      <c r="AR24" s="71" t="n">
        <f aca="false">AK24/AA24</f>
        <v>1.26959432847578</v>
      </c>
      <c r="AS24" s="69" t="e">
        <f aca="false">AL24/AB24</f>
        <v>#DIV/0!</v>
      </c>
      <c r="AU24" s="31"/>
      <c r="AW24" s="67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6"/>
      <c r="J25" s="75" t="n">
        <v>869.6936</v>
      </c>
      <c r="K25" s="76" t="n">
        <v>37.939</v>
      </c>
      <c r="L25" s="76" t="n">
        <v>40.7378</v>
      </c>
      <c r="M25" s="77" t="n">
        <v>41.7936</v>
      </c>
      <c r="N25" s="67"/>
      <c r="O25" s="47"/>
      <c r="P25" s="8"/>
      <c r="Q25" s="42"/>
      <c r="R25" s="47"/>
      <c r="S25" s="8"/>
      <c r="T25" s="42"/>
      <c r="U25" s="67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5572.57</v>
      </c>
      <c r="AA25" s="76" t="n">
        <v>50.62</v>
      </c>
      <c r="AB25" s="76"/>
      <c r="AC25" s="78" t="n">
        <f aca="false">Z25/3600</f>
        <v>7.10349166666667</v>
      </c>
      <c r="AD25" s="79" t="n">
        <f aca="false">E25+V25</f>
        <v>1815.5376</v>
      </c>
      <c r="AE25" s="67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5208.63</v>
      </c>
      <c r="AK25" s="76" t="n">
        <v>64.55</v>
      </c>
      <c r="AL25" s="76"/>
      <c r="AM25" s="78" t="n">
        <f aca="false">AJ25/3600</f>
        <v>7.00239722222222</v>
      </c>
      <c r="AN25" s="79" t="n">
        <f aca="false">J25+AF25</f>
        <v>1811.56</v>
      </c>
      <c r="AO25" s="67"/>
      <c r="AP25" s="67"/>
      <c r="AQ25" s="80" t="n">
        <f aca="false">AJ25/Z25</f>
        <v>0.985768344753773</v>
      </c>
      <c r="AR25" s="81" t="n">
        <f aca="false">AK25/AA25</f>
        <v>1.27518767285658</v>
      </c>
      <c r="AS25" s="79" t="e">
        <f aca="false">AL25/AB25</f>
        <v>#DIV/0!</v>
      </c>
      <c r="AU25" s="31"/>
      <c r="AW25" s="67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6"/>
      <c r="J26" s="75" t="n">
        <v>249.4344</v>
      </c>
      <c r="K26" s="76" t="n">
        <v>36.8695</v>
      </c>
      <c r="L26" s="76" t="n">
        <v>40.1678</v>
      </c>
      <c r="M26" s="77" t="n">
        <v>41.3054</v>
      </c>
      <c r="N26" s="67"/>
      <c r="O26" s="47"/>
      <c r="P26" s="8"/>
      <c r="Q26" s="42"/>
      <c r="R26" s="47"/>
      <c r="S26" s="8"/>
      <c r="T26" s="42"/>
      <c r="U26" s="67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6434.61</v>
      </c>
      <c r="AA26" s="76" t="n">
        <v>54.35</v>
      </c>
      <c r="AB26" s="76"/>
      <c r="AC26" s="78" t="n">
        <f aca="false">Z26/3600</f>
        <v>7.34294722222222</v>
      </c>
      <c r="AD26" s="79" t="n">
        <f aca="false">E26+V26</f>
        <v>1182.984</v>
      </c>
      <c r="AE26" s="67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6067.36</v>
      </c>
      <c r="AK26" s="76" t="n">
        <v>65.37</v>
      </c>
      <c r="AL26" s="76"/>
      <c r="AM26" s="78" t="n">
        <f aca="false">AJ26/3600</f>
        <v>7.24093333333333</v>
      </c>
      <c r="AN26" s="79" t="n">
        <f aca="false">J26+AF26</f>
        <v>1191.3008</v>
      </c>
      <c r="AO26" s="67"/>
      <c r="AP26" s="67"/>
      <c r="AQ26" s="80" t="n">
        <f aca="false">AJ26/Z26</f>
        <v>0.986107228364633</v>
      </c>
      <c r="AR26" s="81" t="n">
        <f aca="false">AK26/AA26</f>
        <v>1.20275988960442</v>
      </c>
      <c r="AS26" s="79" t="e">
        <f aca="false">AL26/AB26</f>
        <v>#DIV/0!</v>
      </c>
      <c r="AU26" s="31"/>
      <c r="AW26" s="67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48.2288</v>
      </c>
      <c r="F27" s="85" t="n">
        <v>36.3885</v>
      </c>
      <c r="G27" s="85" t="n">
        <v>39.9796</v>
      </c>
      <c r="H27" s="86" t="n">
        <v>41.1704</v>
      </c>
      <c r="I27" s="66"/>
      <c r="J27" s="84" t="n">
        <v>57.9976</v>
      </c>
      <c r="K27" s="85" t="n">
        <v>36.5006</v>
      </c>
      <c r="L27" s="85" t="n">
        <v>39.9963</v>
      </c>
      <c r="M27" s="86" t="n">
        <v>41.1704</v>
      </c>
      <c r="N27" s="67"/>
      <c r="O27" s="83"/>
      <c r="P27" s="87"/>
      <c r="Q27" s="82"/>
      <c r="R27" s="83"/>
      <c r="S27" s="87"/>
      <c r="T27" s="82"/>
      <c r="U27" s="67"/>
      <c r="V27" s="84" t="n">
        <v>941.8664</v>
      </c>
      <c r="W27" s="85" t="n">
        <v>37.2905</v>
      </c>
      <c r="X27" s="85" t="n">
        <v>40.5541</v>
      </c>
      <c r="Y27" s="85" t="n">
        <v>41.7563</v>
      </c>
      <c r="Z27" s="84" t="n">
        <v>26506.3</v>
      </c>
      <c r="AA27" s="85" t="n">
        <v>55.89</v>
      </c>
      <c r="AB27" s="85"/>
      <c r="AC27" s="88" t="n">
        <f aca="false">Z27/3600</f>
        <v>7.36286111111111</v>
      </c>
      <c r="AD27" s="79" t="n">
        <f aca="false">E27+V27</f>
        <v>990.0952</v>
      </c>
      <c r="AE27" s="67"/>
      <c r="AF27" s="84" t="n">
        <v>941.8664</v>
      </c>
      <c r="AG27" s="85" t="n">
        <v>37.2905</v>
      </c>
      <c r="AH27" s="85" t="n">
        <v>40.5541</v>
      </c>
      <c r="AI27" s="85" t="n">
        <v>41.7563</v>
      </c>
      <c r="AJ27" s="84" t="n">
        <v>26239.68</v>
      </c>
      <c r="AK27" s="85" t="n">
        <v>69.46</v>
      </c>
      <c r="AL27" s="85"/>
      <c r="AM27" s="88" t="n">
        <f aca="false">AJ27/3600</f>
        <v>7.2888</v>
      </c>
      <c r="AN27" s="79" t="n">
        <f aca="false">J27+AF27</f>
        <v>999.864</v>
      </c>
      <c r="AO27" s="67"/>
      <c r="AP27" s="67"/>
      <c r="AQ27" s="89" t="n">
        <f aca="false">AJ27/Z27</f>
        <v>0.989941259247802</v>
      </c>
      <c r="AR27" s="90" t="n">
        <f aca="false">AK27/AA27</f>
        <v>1.24279835390947</v>
      </c>
      <c r="AS27" s="91" t="e">
        <f aca="false">AL27/AB27</f>
        <v>#DIV/0!</v>
      </c>
      <c r="AU27" s="31"/>
      <c r="AW27" s="67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7"/>
      <c r="B28" s="61" t="s">
        <v>69</v>
      </c>
      <c r="C28" s="62" t="n">
        <f aca="false">C20</f>
        <v>26</v>
      </c>
      <c r="D28" s="60" t="n">
        <f aca="false">D20</f>
        <v>24</v>
      </c>
      <c r="E28" s="63" t="n">
        <v>5173.7352</v>
      </c>
      <c r="F28" s="64" t="n">
        <v>38.6614</v>
      </c>
      <c r="G28" s="64" t="n">
        <v>40.97</v>
      </c>
      <c r="H28" s="65" t="n">
        <v>41.9857</v>
      </c>
      <c r="I28" s="66"/>
      <c r="J28" s="63" t="n">
        <v>5167.9312</v>
      </c>
      <c r="K28" s="64" t="n">
        <v>38.6651</v>
      </c>
      <c r="L28" s="64" t="n">
        <v>40.9672</v>
      </c>
      <c r="M28" s="65" t="n">
        <v>41.9797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2013.0152</v>
      </c>
      <c r="W28" s="64" t="n">
        <v>37.2392</v>
      </c>
      <c r="X28" s="64" t="n">
        <v>39.7857</v>
      </c>
      <c r="Y28" s="64" t="n">
        <v>41.1722</v>
      </c>
      <c r="Z28" s="63" t="n">
        <v>24611.08</v>
      </c>
      <c r="AA28" s="64" t="n">
        <v>55.01</v>
      </c>
      <c r="AB28" s="64"/>
      <c r="AC28" s="68" t="n">
        <f aca="false">Z28/3600</f>
        <v>6.83641111111111</v>
      </c>
      <c r="AD28" s="69" t="n">
        <f aca="false">E28+V28</f>
        <v>7186.7504</v>
      </c>
      <c r="AE28" s="67"/>
      <c r="AF28" s="63" t="n">
        <v>2013.0152</v>
      </c>
      <c r="AG28" s="64" t="n">
        <v>37.2392</v>
      </c>
      <c r="AH28" s="64" t="n">
        <v>39.7857</v>
      </c>
      <c r="AI28" s="64" t="n">
        <v>41.1722</v>
      </c>
      <c r="AJ28" s="63" t="n">
        <v>24774.11</v>
      </c>
      <c r="AK28" s="64" t="n">
        <v>67.48</v>
      </c>
      <c r="AL28" s="64"/>
      <c r="AM28" s="68" t="n">
        <f aca="false">AJ28/3600</f>
        <v>6.88169722222222</v>
      </c>
      <c r="AN28" s="69" t="n">
        <f aca="false">J28+AF28</f>
        <v>7180.9464</v>
      </c>
      <c r="AO28" s="67"/>
      <c r="AP28" s="67"/>
      <c r="AQ28" s="70" t="n">
        <f aca="false">AJ28/Z28</f>
        <v>1.0066242521661</v>
      </c>
      <c r="AR28" s="71" t="n">
        <f aca="false">AK28/AA28</f>
        <v>1.22668605708053</v>
      </c>
      <c r="AS28" s="69" t="e">
        <f aca="false">AL28/AB28</f>
        <v>#DIV/0!</v>
      </c>
      <c r="AU28" s="31"/>
      <c r="AW28" s="67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6"/>
      <c r="J29" s="75" t="n">
        <v>3074.3416</v>
      </c>
      <c r="K29" s="76" t="n">
        <v>37.4475</v>
      </c>
      <c r="L29" s="76" t="n">
        <v>40.0216</v>
      </c>
      <c r="M29" s="77" t="n">
        <v>41.0002</v>
      </c>
      <c r="N29" s="67"/>
      <c r="O29" s="47"/>
      <c r="P29" s="8"/>
      <c r="Q29" s="42"/>
      <c r="R29" s="47"/>
      <c r="S29" s="8"/>
      <c r="T29" s="42"/>
      <c r="U29" s="67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3144.09</v>
      </c>
      <c r="AA29" s="76" t="n">
        <v>51.81</v>
      </c>
      <c r="AB29" s="76"/>
      <c r="AC29" s="78" t="n">
        <f aca="false">Z29/3600</f>
        <v>6.42891388888889</v>
      </c>
      <c r="AD29" s="79" t="n">
        <f aca="false">E29+V29</f>
        <v>5093.7112</v>
      </c>
      <c r="AE29" s="67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3349.04</v>
      </c>
      <c r="AK29" s="76" t="n">
        <v>64.34</v>
      </c>
      <c r="AL29" s="76"/>
      <c r="AM29" s="78" t="n">
        <f aca="false">AJ29/3600</f>
        <v>6.48584444444445</v>
      </c>
      <c r="AN29" s="79" t="n">
        <f aca="false">J29+AF29</f>
        <v>5087.3568</v>
      </c>
      <c r="AO29" s="67"/>
      <c r="AP29" s="67"/>
      <c r="AQ29" s="80" t="n">
        <f aca="false">AJ29/Z29</f>
        <v>1.00885539245656</v>
      </c>
      <c r="AR29" s="81" t="n">
        <f aca="false">AK29/AA29</f>
        <v>1.24184520362864</v>
      </c>
      <c r="AS29" s="79" t="e">
        <f aca="false">AL29/AB29</f>
        <v>#DIV/0!</v>
      </c>
      <c r="AU29" s="31"/>
      <c r="AW29" s="67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6"/>
      <c r="J30" s="75" t="n">
        <v>1381.4192</v>
      </c>
      <c r="K30" s="76" t="n">
        <v>36.2184</v>
      </c>
      <c r="L30" s="76" t="n">
        <v>39.1029</v>
      </c>
      <c r="M30" s="77" t="n">
        <v>40.1804</v>
      </c>
      <c r="N30" s="67"/>
      <c r="O30" s="47"/>
      <c r="P30" s="8"/>
      <c r="Q30" s="42"/>
      <c r="R30" s="47"/>
      <c r="S30" s="8"/>
      <c r="T30" s="42"/>
      <c r="U30" s="67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2612.72</v>
      </c>
      <c r="AA30" s="76" t="n">
        <v>51.25</v>
      </c>
      <c r="AB30" s="76"/>
      <c r="AC30" s="78" t="n">
        <f aca="false">Z30/3600</f>
        <v>6.28131111111111</v>
      </c>
      <c r="AD30" s="79" t="n">
        <f aca="false">E30+V30</f>
        <v>3393.3136</v>
      </c>
      <c r="AE30" s="67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2748.3</v>
      </c>
      <c r="AK30" s="76" t="n">
        <v>68.5</v>
      </c>
      <c r="AL30" s="76"/>
      <c r="AM30" s="78" t="n">
        <f aca="false">AJ30/3600</f>
        <v>6.31897222222222</v>
      </c>
      <c r="AN30" s="79" t="n">
        <f aca="false">J30+AF30</f>
        <v>3394.4344</v>
      </c>
      <c r="AO30" s="67"/>
      <c r="AP30" s="67"/>
      <c r="AQ30" s="80" t="n">
        <f aca="false">AJ30/Z30</f>
        <v>1.00599574045051</v>
      </c>
      <c r="AR30" s="81" t="n">
        <f aca="false">AK30/AA30</f>
        <v>1.33658536585366</v>
      </c>
      <c r="AS30" s="79" t="e">
        <f aca="false">AL30/AB30</f>
        <v>#DIV/0!</v>
      </c>
      <c r="AU30" s="31"/>
      <c r="AW30" s="67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454.1744</v>
      </c>
      <c r="F31" s="85" t="n">
        <v>35.3786</v>
      </c>
      <c r="G31" s="85" t="n">
        <v>38.6973</v>
      </c>
      <c r="H31" s="86" t="n">
        <v>39.848</v>
      </c>
      <c r="I31" s="66"/>
      <c r="J31" s="84" t="n">
        <v>453.52</v>
      </c>
      <c r="K31" s="85" t="n">
        <v>35.385</v>
      </c>
      <c r="L31" s="85" t="n">
        <v>38.6954</v>
      </c>
      <c r="M31" s="86" t="n">
        <v>39.8472</v>
      </c>
      <c r="N31" s="67"/>
      <c r="O31" s="83"/>
      <c r="P31" s="87"/>
      <c r="Q31" s="82"/>
      <c r="R31" s="83"/>
      <c r="S31" s="87"/>
      <c r="T31" s="82"/>
      <c r="U31" s="67"/>
      <c r="V31" s="84" t="n">
        <v>2013.0152</v>
      </c>
      <c r="W31" s="85" t="n">
        <v>37.2392</v>
      </c>
      <c r="X31" s="85" t="n">
        <v>39.7857</v>
      </c>
      <c r="Y31" s="85" t="n">
        <v>41.1722</v>
      </c>
      <c r="Z31" s="84" t="n">
        <v>23211.86</v>
      </c>
      <c r="AA31" s="85" t="n">
        <v>53.78</v>
      </c>
      <c r="AB31" s="85"/>
      <c r="AC31" s="88" t="n">
        <f aca="false">Z31/3600</f>
        <v>6.44773888888889</v>
      </c>
      <c r="AD31" s="79" t="n">
        <f aca="false">E31+V31</f>
        <v>2467.1896</v>
      </c>
      <c r="AE31" s="67"/>
      <c r="AF31" s="84" t="n">
        <v>2013.0152</v>
      </c>
      <c r="AG31" s="85" t="n">
        <v>37.2392</v>
      </c>
      <c r="AH31" s="85" t="n">
        <v>39.7857</v>
      </c>
      <c r="AI31" s="85" t="n">
        <v>41.1722</v>
      </c>
      <c r="AJ31" s="84" t="n">
        <v>22881.63</v>
      </c>
      <c r="AK31" s="85" t="n">
        <v>64.49</v>
      </c>
      <c r="AL31" s="85"/>
      <c r="AM31" s="88" t="n">
        <f aca="false">AJ31/3600</f>
        <v>6.35600833333333</v>
      </c>
      <c r="AN31" s="79" t="n">
        <f aca="false">J31+AF31</f>
        <v>2466.5352</v>
      </c>
      <c r="AO31" s="67"/>
      <c r="AP31" s="67"/>
      <c r="AQ31" s="89" t="n">
        <f aca="false">AJ31/Z31</f>
        <v>0.98577322110335</v>
      </c>
      <c r="AR31" s="90" t="n">
        <f aca="false">AK31/AA31</f>
        <v>1.19914466344366</v>
      </c>
      <c r="AS31" s="91" t="e">
        <f aca="false">AL31/AB31</f>
        <v>#DIV/0!</v>
      </c>
      <c r="AU31" s="31"/>
      <c r="AW31" s="67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2433.964</v>
      </c>
      <c r="F32" s="64" t="n">
        <v>36.3657</v>
      </c>
      <c r="G32" s="64" t="n">
        <v>39.286</v>
      </c>
      <c r="H32" s="65" t="n">
        <v>40.3067</v>
      </c>
      <c r="I32" s="66"/>
      <c r="J32" s="63" t="n">
        <v>2426.0784</v>
      </c>
      <c r="K32" s="64" t="n">
        <v>36.3718</v>
      </c>
      <c r="L32" s="64" t="n">
        <v>39.2784</v>
      </c>
      <c r="M32" s="65" t="n">
        <v>40.3013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1018.5832</v>
      </c>
      <c r="W32" s="64" t="n">
        <v>34.6683</v>
      </c>
      <c r="X32" s="64" t="n">
        <v>38.4711</v>
      </c>
      <c r="Y32" s="64" t="n">
        <v>40.193</v>
      </c>
      <c r="Z32" s="63" t="n">
        <v>20950.51</v>
      </c>
      <c r="AA32" s="64" t="n">
        <v>47.89</v>
      </c>
      <c r="AB32" s="64"/>
      <c r="AC32" s="68" t="n">
        <f aca="false">Z32/3600</f>
        <v>5.81958611111111</v>
      </c>
      <c r="AD32" s="69" t="n">
        <f aca="false">E32+V32</f>
        <v>3452.5472</v>
      </c>
      <c r="AE32" s="67"/>
      <c r="AF32" s="63" t="n">
        <v>1018.5832</v>
      </c>
      <c r="AG32" s="64" t="n">
        <v>34.6683</v>
      </c>
      <c r="AH32" s="64" t="n">
        <v>38.4711</v>
      </c>
      <c r="AI32" s="64" t="n">
        <v>40.193</v>
      </c>
      <c r="AJ32" s="63" t="n">
        <v>21503.37</v>
      </c>
      <c r="AK32" s="64" t="n">
        <v>62.03</v>
      </c>
      <c r="AL32" s="64"/>
      <c r="AM32" s="68" t="n">
        <f aca="false">AJ32/3600</f>
        <v>5.97315833333333</v>
      </c>
      <c r="AN32" s="69" t="n">
        <f aca="false">J32+AF32</f>
        <v>3444.6616</v>
      </c>
      <c r="AO32" s="67"/>
      <c r="AP32" s="67"/>
      <c r="AQ32" s="70" t="n">
        <f aca="false">AJ32/Z32</f>
        <v>1.02638885640493</v>
      </c>
      <c r="AR32" s="71" t="n">
        <f aca="false">AK32/AA32</f>
        <v>1.29525997076634</v>
      </c>
      <c r="AS32" s="69" t="e">
        <f aca="false">AL32/AB32</f>
        <v>#DIV/0!</v>
      </c>
      <c r="AU32" s="31"/>
      <c r="AW32" s="67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6"/>
      <c r="J33" s="75" t="n">
        <v>1462.8896</v>
      </c>
      <c r="K33" s="76" t="n">
        <v>35.1948</v>
      </c>
      <c r="L33" s="76" t="n">
        <v>38.7731</v>
      </c>
      <c r="M33" s="77" t="n">
        <v>39.8734</v>
      </c>
      <c r="N33" s="67"/>
      <c r="O33" s="47"/>
      <c r="P33" s="8"/>
      <c r="Q33" s="42"/>
      <c r="R33" s="47"/>
      <c r="S33" s="8"/>
      <c r="T33" s="42"/>
      <c r="U33" s="67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20133.82</v>
      </c>
      <c r="AA33" s="76" t="n">
        <v>46.76</v>
      </c>
      <c r="AB33" s="76"/>
      <c r="AC33" s="78" t="n">
        <f aca="false">Z33/3600</f>
        <v>5.59272777777778</v>
      </c>
      <c r="AD33" s="79" t="n">
        <f aca="false">E33+V33</f>
        <v>2488.7064</v>
      </c>
      <c r="AE33" s="67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20268.33</v>
      </c>
      <c r="AK33" s="76" t="n">
        <v>59.1</v>
      </c>
      <c r="AL33" s="76"/>
      <c r="AM33" s="78" t="n">
        <f aca="false">AJ33/3600</f>
        <v>5.63009166666667</v>
      </c>
      <c r="AN33" s="79" t="n">
        <f aca="false">J33+AF33</f>
        <v>2481.4728</v>
      </c>
      <c r="AO33" s="67"/>
      <c r="AP33" s="67"/>
      <c r="AQ33" s="80" t="n">
        <f aca="false">AJ33/Z33</f>
        <v>1.00668079877539</v>
      </c>
      <c r="AR33" s="81" t="n">
        <f aca="false">AK33/AA33</f>
        <v>1.26390076988879</v>
      </c>
      <c r="AS33" s="79" t="e">
        <f aca="false">AL33/AB33</f>
        <v>#DIV/0!</v>
      </c>
      <c r="AU33" s="31"/>
      <c r="AW33" s="67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6"/>
      <c r="J34" s="75" t="n">
        <v>605.0464</v>
      </c>
      <c r="K34" s="76" t="n">
        <v>34.0128</v>
      </c>
      <c r="L34" s="76" t="n">
        <v>37.8966</v>
      </c>
      <c r="M34" s="77" t="n">
        <v>39.2108</v>
      </c>
      <c r="N34" s="67"/>
      <c r="O34" s="47"/>
      <c r="P34" s="8"/>
      <c r="Q34" s="42"/>
      <c r="R34" s="47"/>
      <c r="S34" s="8"/>
      <c r="T34" s="42"/>
      <c r="U34" s="67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689.32</v>
      </c>
      <c r="AA34" s="76" t="n">
        <v>47.77</v>
      </c>
      <c r="AB34" s="76"/>
      <c r="AC34" s="78" t="n">
        <f aca="false">Z34/3600</f>
        <v>5.46925555555556</v>
      </c>
      <c r="AD34" s="79" t="n">
        <f aca="false">E34+V34</f>
        <v>1625.292</v>
      </c>
      <c r="AE34" s="67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20031.09</v>
      </c>
      <c r="AK34" s="76" t="n">
        <v>59.36</v>
      </c>
      <c r="AL34" s="76"/>
      <c r="AM34" s="78" t="n">
        <f aca="false">AJ34/3600</f>
        <v>5.56419166666667</v>
      </c>
      <c r="AN34" s="79" t="n">
        <f aca="false">J34+AF34</f>
        <v>1623.6296</v>
      </c>
      <c r="AO34" s="67"/>
      <c r="AP34" s="67"/>
      <c r="AQ34" s="80" t="n">
        <f aca="false">AJ34/Z34</f>
        <v>1.01735814136801</v>
      </c>
      <c r="AR34" s="81" t="n">
        <f aca="false">AK34/AA34</f>
        <v>1.24262089177308</v>
      </c>
      <c r="AS34" s="79" t="e">
        <f aca="false">AL34/AB34</f>
        <v>#DIV/0!</v>
      </c>
      <c r="AU34" s="31"/>
      <c r="AW34" s="67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135.616</v>
      </c>
      <c r="F35" s="85" t="n">
        <v>33.2768</v>
      </c>
      <c r="G35" s="85" t="n">
        <v>37.5559</v>
      </c>
      <c r="H35" s="86" t="n">
        <v>39.0018</v>
      </c>
      <c r="I35" s="66"/>
      <c r="J35" s="84" t="n">
        <v>139.7656</v>
      </c>
      <c r="K35" s="85" t="n">
        <v>33.2922</v>
      </c>
      <c r="L35" s="85" t="n">
        <v>37.5615</v>
      </c>
      <c r="M35" s="86" t="n">
        <v>39.004</v>
      </c>
      <c r="N35" s="67"/>
      <c r="O35" s="83"/>
      <c r="P35" s="87"/>
      <c r="Q35" s="82"/>
      <c r="R35" s="83"/>
      <c r="S35" s="87"/>
      <c r="T35" s="82"/>
      <c r="U35" s="67"/>
      <c r="V35" s="84" t="n">
        <v>1018.5832</v>
      </c>
      <c r="W35" s="85" t="n">
        <v>34.6683</v>
      </c>
      <c r="X35" s="85" t="n">
        <v>38.4711</v>
      </c>
      <c r="Y35" s="85" t="n">
        <v>40.193</v>
      </c>
      <c r="Z35" s="84" t="n">
        <v>20506.65</v>
      </c>
      <c r="AA35" s="85" t="n">
        <v>51.56</v>
      </c>
      <c r="AB35" s="85"/>
      <c r="AC35" s="88" t="n">
        <f aca="false">Z35/3600</f>
        <v>5.69629166666667</v>
      </c>
      <c r="AD35" s="79" t="n">
        <f aca="false">E35+V35</f>
        <v>1154.1992</v>
      </c>
      <c r="AE35" s="67"/>
      <c r="AF35" s="84" t="n">
        <v>1018.5832</v>
      </c>
      <c r="AG35" s="85" t="n">
        <v>34.6683</v>
      </c>
      <c r="AH35" s="85" t="n">
        <v>38.4711</v>
      </c>
      <c r="AI35" s="85" t="n">
        <v>40.193</v>
      </c>
      <c r="AJ35" s="84" t="n">
        <v>20804.2</v>
      </c>
      <c r="AK35" s="85" t="n">
        <v>62.62</v>
      </c>
      <c r="AL35" s="85"/>
      <c r="AM35" s="88" t="n">
        <f aca="false">AJ35/3600</f>
        <v>5.77894444444445</v>
      </c>
      <c r="AN35" s="79" t="n">
        <f aca="false">J35+AF35</f>
        <v>1158.3488</v>
      </c>
      <c r="AO35" s="67"/>
      <c r="AP35" s="67"/>
      <c r="AQ35" s="89" t="n">
        <f aca="false">AJ35/Z35</f>
        <v>1.0145099272675</v>
      </c>
      <c r="AR35" s="90" t="n">
        <f aca="false">AK35/AA35</f>
        <v>1.21450737005431</v>
      </c>
      <c r="AS35" s="91" t="e">
        <f aca="false">AL35/AB35</f>
        <v>#DIV/0!</v>
      </c>
      <c r="AU35" s="31"/>
      <c r="AW35" s="67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7"/>
      <c r="B36" s="61" t="s">
        <v>70</v>
      </c>
      <c r="C36" s="62" t="n">
        <f aca="false">C28</f>
        <v>26</v>
      </c>
      <c r="D36" s="60" t="n">
        <f aca="false">D28</f>
        <v>24</v>
      </c>
      <c r="E36" s="63" t="n">
        <v>10694.5456</v>
      </c>
      <c r="F36" s="64" t="n">
        <v>37.758</v>
      </c>
      <c r="G36" s="64" t="n">
        <v>39.4625</v>
      </c>
      <c r="H36" s="65" t="n">
        <v>42.4097</v>
      </c>
      <c r="I36" s="66"/>
      <c r="J36" s="63" t="n">
        <v>10681.2248</v>
      </c>
      <c r="K36" s="64" t="n">
        <v>37.7629</v>
      </c>
      <c r="L36" s="64" t="n">
        <v>39.4611</v>
      </c>
      <c r="M36" s="65" t="n">
        <v>42.4043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3835.3264</v>
      </c>
      <c r="W36" s="64" t="n">
        <v>37.9265</v>
      </c>
      <c r="X36" s="64" t="n">
        <v>40.4891</v>
      </c>
      <c r="Y36" s="64" t="n">
        <v>41.8171</v>
      </c>
      <c r="Z36" s="63" t="n">
        <v>52560.21</v>
      </c>
      <c r="AA36" s="64" t="n">
        <v>103.03</v>
      </c>
      <c r="AB36" s="64"/>
      <c r="AC36" s="68" t="n">
        <f aca="false">Z36/3600</f>
        <v>14.6000583333333</v>
      </c>
      <c r="AD36" s="69" t="n">
        <f aca="false">E36+V36</f>
        <v>14529.872</v>
      </c>
      <c r="AE36" s="67"/>
      <c r="AF36" s="63" t="n">
        <v>3835.3264</v>
      </c>
      <c r="AG36" s="64" t="n">
        <v>37.9265</v>
      </c>
      <c r="AH36" s="64" t="n">
        <v>40.4891</v>
      </c>
      <c r="AI36" s="64" t="n">
        <v>41.8171</v>
      </c>
      <c r="AJ36" s="63" t="n">
        <v>52062.02</v>
      </c>
      <c r="AK36" s="64" t="n">
        <v>133.67</v>
      </c>
      <c r="AL36" s="64"/>
      <c r="AM36" s="68" t="n">
        <f aca="false">AJ36/3600</f>
        <v>14.4616722222222</v>
      </c>
      <c r="AN36" s="69" t="n">
        <f aca="false">J36+AF36</f>
        <v>14516.5512</v>
      </c>
      <c r="AO36" s="67"/>
      <c r="AP36" s="67"/>
      <c r="AQ36" s="70" t="n">
        <f aca="false">AJ36/Z36</f>
        <v>0.990521537109536</v>
      </c>
      <c r="AR36" s="71" t="n">
        <f aca="false">AK36/AA36</f>
        <v>1.29738910996797</v>
      </c>
      <c r="AS36" s="69" t="e">
        <f aca="false">AL36/AB36</f>
        <v>#DIV/0!</v>
      </c>
      <c r="AU36" s="31"/>
      <c r="AW36" s="67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6"/>
      <c r="J37" s="75" t="n">
        <v>5319.6064</v>
      </c>
      <c r="K37" s="76" t="n">
        <v>36.9604</v>
      </c>
      <c r="L37" s="76" t="n">
        <v>38.9857</v>
      </c>
      <c r="M37" s="77" t="n">
        <v>41.5519</v>
      </c>
      <c r="N37" s="67"/>
      <c r="O37" s="47"/>
      <c r="P37" s="8"/>
      <c r="Q37" s="42"/>
      <c r="R37" s="47"/>
      <c r="S37" s="8"/>
      <c r="T37" s="42"/>
      <c r="U37" s="67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48065.81</v>
      </c>
      <c r="AA37" s="76" t="n">
        <v>103.95</v>
      </c>
      <c r="AB37" s="76"/>
      <c r="AC37" s="78" t="n">
        <f aca="false">Z37/3600</f>
        <v>13.3516138888889</v>
      </c>
      <c r="AD37" s="79" t="n">
        <f aca="false">E37+V37</f>
        <v>9166.412</v>
      </c>
      <c r="AE37" s="67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9414.65</v>
      </c>
      <c r="AK37" s="76" t="n">
        <v>134.62</v>
      </c>
      <c r="AL37" s="76"/>
      <c r="AM37" s="78" t="n">
        <f aca="false">AJ37/3600</f>
        <v>13.7262916666667</v>
      </c>
      <c r="AN37" s="79" t="n">
        <f aca="false">J37+AF37</f>
        <v>9154.9328</v>
      </c>
      <c r="AO37" s="67"/>
      <c r="AP37" s="67"/>
      <c r="AQ37" s="80" t="n">
        <f aca="false">AJ37/Z37</f>
        <v>1.02806235867033</v>
      </c>
      <c r="AR37" s="81" t="n">
        <f aca="false">AK37/AA37</f>
        <v>1.2950456950457</v>
      </c>
      <c r="AS37" s="79" t="e">
        <f aca="false">AL37/AB37</f>
        <v>#DIV/0!</v>
      </c>
      <c r="AU37" s="31"/>
      <c r="AW37" s="67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6"/>
      <c r="J38" s="75" t="n">
        <v>2145.2256</v>
      </c>
      <c r="K38" s="76" t="n">
        <v>36.1047</v>
      </c>
      <c r="L38" s="76" t="n">
        <v>38.5617</v>
      </c>
      <c r="M38" s="77" t="n">
        <v>40.8098</v>
      </c>
      <c r="N38" s="67"/>
      <c r="O38" s="47"/>
      <c r="P38" s="8"/>
      <c r="Q38" s="42"/>
      <c r="R38" s="47"/>
      <c r="S38" s="8"/>
      <c r="T38" s="42"/>
      <c r="U38" s="67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7002.37</v>
      </c>
      <c r="AA38" s="76" t="n">
        <v>101.85</v>
      </c>
      <c r="AB38" s="76"/>
      <c r="AC38" s="78" t="n">
        <f aca="false">Z38/3600</f>
        <v>13.0562138888889</v>
      </c>
      <c r="AD38" s="79" t="n">
        <f aca="false">E38+V38</f>
        <v>5989.5416</v>
      </c>
      <c r="AE38" s="67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7585.81</v>
      </c>
      <c r="AK38" s="76" t="n">
        <v>129.92</v>
      </c>
      <c r="AL38" s="76"/>
      <c r="AM38" s="78" t="n">
        <f aca="false">AJ38/3600</f>
        <v>13.2182805555556</v>
      </c>
      <c r="AN38" s="79" t="n">
        <f aca="false">J38+AF38</f>
        <v>5980.552</v>
      </c>
      <c r="AO38" s="67"/>
      <c r="AP38" s="67"/>
      <c r="AQ38" s="80" t="n">
        <f aca="false">AJ38/Z38</f>
        <v>1.0124129910896</v>
      </c>
      <c r="AR38" s="81" t="n">
        <f aca="false">AK38/AA38</f>
        <v>1.27560137457045</v>
      </c>
      <c r="AS38" s="79" t="e">
        <f aca="false">AL38/AB38</f>
        <v>#DIV/0!</v>
      </c>
      <c r="AU38" s="31"/>
      <c r="AW38" s="67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889.8688</v>
      </c>
      <c r="F39" s="85" t="n">
        <v>35.5287</v>
      </c>
      <c r="G39" s="85" t="n">
        <v>38.3585</v>
      </c>
      <c r="H39" s="86" t="n">
        <v>40.448</v>
      </c>
      <c r="I39" s="66"/>
      <c r="J39" s="84" t="n">
        <v>882.6048</v>
      </c>
      <c r="K39" s="85" t="n">
        <v>35.5403</v>
      </c>
      <c r="L39" s="85" t="n">
        <v>38.3523</v>
      </c>
      <c r="M39" s="86" t="n">
        <v>40.4542</v>
      </c>
      <c r="N39" s="67"/>
      <c r="O39" s="83"/>
      <c r="P39" s="87"/>
      <c r="Q39" s="82"/>
      <c r="R39" s="83"/>
      <c r="S39" s="87"/>
      <c r="T39" s="82"/>
      <c r="U39" s="67"/>
      <c r="V39" s="84" t="n">
        <v>3835.3264</v>
      </c>
      <c r="W39" s="85" t="n">
        <v>37.9265</v>
      </c>
      <c r="X39" s="85" t="n">
        <v>40.4891</v>
      </c>
      <c r="Y39" s="85" t="n">
        <v>41.8171</v>
      </c>
      <c r="Z39" s="84" t="n">
        <v>46193.33</v>
      </c>
      <c r="AA39" s="85" t="n">
        <v>101.48</v>
      </c>
      <c r="AB39" s="85"/>
      <c r="AC39" s="88" t="n">
        <f aca="false">Z39/3600</f>
        <v>12.8314805555556</v>
      </c>
      <c r="AD39" s="79" t="n">
        <f aca="false">E39+V39</f>
        <v>4725.1952</v>
      </c>
      <c r="AE39" s="67"/>
      <c r="AF39" s="84" t="n">
        <v>3835.3264</v>
      </c>
      <c r="AG39" s="85" t="n">
        <v>37.9265</v>
      </c>
      <c r="AH39" s="85" t="n">
        <v>40.4891</v>
      </c>
      <c r="AI39" s="85" t="n">
        <v>41.8171</v>
      </c>
      <c r="AJ39" s="84" t="n">
        <v>46982.94</v>
      </c>
      <c r="AK39" s="85" t="n">
        <v>127.77</v>
      </c>
      <c r="AL39" s="85"/>
      <c r="AM39" s="88" t="n">
        <f aca="false">AJ39/3600</f>
        <v>13.0508166666667</v>
      </c>
      <c r="AN39" s="79" t="n">
        <f aca="false">J39+AF39</f>
        <v>4717.9312</v>
      </c>
      <c r="AO39" s="67"/>
      <c r="AP39" s="67"/>
      <c r="AQ39" s="89" t="n">
        <f aca="false">AJ39/Z39</f>
        <v>1.01709359338242</v>
      </c>
      <c r="AR39" s="90" t="n">
        <f aca="false">AK39/AA39</f>
        <v>1.25906582577848</v>
      </c>
      <c r="AS39" s="91" t="e">
        <f aca="false">AL39/AB39</f>
        <v>#DIV/0!</v>
      </c>
      <c r="AU39" s="31"/>
      <c r="AW39" s="67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4288.3064</v>
      </c>
      <c r="F40" s="64" t="n">
        <v>36.1941</v>
      </c>
      <c r="G40" s="64" t="n">
        <v>38.5922</v>
      </c>
      <c r="H40" s="65" t="n">
        <v>40.8755</v>
      </c>
      <c r="I40" s="66"/>
      <c r="J40" s="63" t="n">
        <v>4280.2872</v>
      </c>
      <c r="K40" s="64" t="n">
        <v>36.2005</v>
      </c>
      <c r="L40" s="64" t="n">
        <v>38.588</v>
      </c>
      <c r="M40" s="65" t="n">
        <v>40.8697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2085.9856</v>
      </c>
      <c r="W40" s="64" t="n">
        <v>35.5154</v>
      </c>
      <c r="X40" s="64" t="n">
        <v>39.429</v>
      </c>
      <c r="Y40" s="64" t="n">
        <v>40.3687</v>
      </c>
      <c r="Z40" s="63" t="n">
        <v>43577.75</v>
      </c>
      <c r="AA40" s="64" t="n">
        <v>95.47</v>
      </c>
      <c r="AB40" s="64"/>
      <c r="AC40" s="68" t="n">
        <f aca="false">Z40/3600</f>
        <v>12.1049305555556</v>
      </c>
      <c r="AD40" s="69" t="n">
        <f aca="false">E40+V40</f>
        <v>6374.292</v>
      </c>
      <c r="AE40" s="67"/>
      <c r="AF40" s="63" t="n">
        <v>2085.9856</v>
      </c>
      <c r="AG40" s="64" t="n">
        <v>35.5154</v>
      </c>
      <c r="AH40" s="64" t="n">
        <v>39.429</v>
      </c>
      <c r="AI40" s="64" t="n">
        <v>40.3687</v>
      </c>
      <c r="AJ40" s="63" t="n">
        <v>44451.22</v>
      </c>
      <c r="AK40" s="64" t="n">
        <v>122.2</v>
      </c>
      <c r="AL40" s="64"/>
      <c r="AM40" s="68" t="n">
        <f aca="false">AJ40/3600</f>
        <v>12.3475611111111</v>
      </c>
      <c r="AN40" s="69" t="n">
        <f aca="false">J40+AF40</f>
        <v>6366.2728</v>
      </c>
      <c r="AO40" s="67"/>
      <c r="AP40" s="67"/>
      <c r="AQ40" s="70" t="n">
        <f aca="false">AJ40/Z40</f>
        <v>1.02004394444413</v>
      </c>
      <c r="AR40" s="71" t="n">
        <f aca="false">AK40/AA40</f>
        <v>1.27998324080863</v>
      </c>
      <c r="AS40" s="69" t="e">
        <f aca="false">AL40/AB40</f>
        <v>#DIV/0!</v>
      </c>
      <c r="AU40" s="31"/>
      <c r="AW40" s="67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6"/>
      <c r="J41" s="75" t="n">
        <v>2484.9344</v>
      </c>
      <c r="K41" s="76" t="n">
        <v>35.276</v>
      </c>
      <c r="L41" s="76" t="n">
        <v>38.2714</v>
      </c>
      <c r="M41" s="77" t="n">
        <v>40.3232</v>
      </c>
      <c r="N41" s="67"/>
      <c r="O41" s="47"/>
      <c r="P41" s="8"/>
      <c r="Q41" s="42"/>
      <c r="R41" s="47"/>
      <c r="S41" s="8"/>
      <c r="T41" s="42"/>
      <c r="U41" s="67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2443.3</v>
      </c>
      <c r="AA41" s="76" t="n">
        <v>91.54</v>
      </c>
      <c r="AB41" s="76"/>
      <c r="AC41" s="78" t="n">
        <f aca="false">Z41/3600</f>
        <v>11.7898055555556</v>
      </c>
      <c r="AD41" s="79" t="n">
        <f aca="false">E41+V41</f>
        <v>4574.8224</v>
      </c>
      <c r="AE41" s="67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2865.01</v>
      </c>
      <c r="AK41" s="76" t="n">
        <v>115.2</v>
      </c>
      <c r="AL41" s="76"/>
      <c r="AM41" s="78" t="n">
        <f aca="false">AJ41/3600</f>
        <v>11.9069472222222</v>
      </c>
      <c r="AN41" s="79" t="n">
        <f aca="false">J41+AF41</f>
        <v>4570.92</v>
      </c>
      <c r="AO41" s="67"/>
      <c r="AP41" s="67"/>
      <c r="AQ41" s="80" t="n">
        <f aca="false">AJ41/Z41</f>
        <v>1.00993584381987</v>
      </c>
      <c r="AR41" s="81" t="n">
        <f aca="false">AK41/AA41</f>
        <v>1.2584662442648</v>
      </c>
      <c r="AS41" s="79" t="e">
        <f aca="false">AL41/AB41</f>
        <v>#DIV/0!</v>
      </c>
      <c r="AU41" s="31"/>
      <c r="AW41" s="67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6"/>
      <c r="J42" s="75" t="n">
        <v>1014.1752</v>
      </c>
      <c r="K42" s="76" t="n">
        <v>34.3252</v>
      </c>
      <c r="L42" s="76" t="n">
        <v>37.7953</v>
      </c>
      <c r="M42" s="77" t="n">
        <v>39.5671</v>
      </c>
      <c r="N42" s="67"/>
      <c r="O42" s="47"/>
      <c r="P42" s="8"/>
      <c r="Q42" s="42"/>
      <c r="R42" s="47"/>
      <c r="S42" s="8"/>
      <c r="T42" s="42"/>
      <c r="U42" s="67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1970.4</v>
      </c>
      <c r="AA42" s="76" t="n">
        <v>90.67</v>
      </c>
      <c r="AB42" s="76"/>
      <c r="AC42" s="78" t="n">
        <f aca="false">Z42/3600</f>
        <v>11.6584444444444</v>
      </c>
      <c r="AD42" s="79" t="n">
        <f aca="false">E42+V42</f>
        <v>3103.5592</v>
      </c>
      <c r="AE42" s="67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42396.59</v>
      </c>
      <c r="AK42" s="76" t="n">
        <v>115.49</v>
      </c>
      <c r="AL42" s="76"/>
      <c r="AM42" s="78" t="n">
        <f aca="false">AJ42/3600</f>
        <v>11.7768305555556</v>
      </c>
      <c r="AN42" s="79" t="n">
        <f aca="false">J42+AF42</f>
        <v>3100.1608</v>
      </c>
      <c r="AO42" s="67"/>
      <c r="AP42" s="67"/>
      <c r="AQ42" s="80" t="n">
        <f aca="false">AJ42/Z42</f>
        <v>1.01015453748356</v>
      </c>
      <c r="AR42" s="81" t="n">
        <f aca="false">AK42/AA42</f>
        <v>1.27373993603176</v>
      </c>
      <c r="AS42" s="79" t="e">
        <f aca="false">AL42/AB42</f>
        <v>#DIV/0!</v>
      </c>
      <c r="AU42" s="31"/>
      <c r="AW42" s="67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369.1424</v>
      </c>
      <c r="F43" s="85" t="n">
        <v>33.7489</v>
      </c>
      <c r="G43" s="85" t="n">
        <v>37.5961</v>
      </c>
      <c r="H43" s="86" t="n">
        <v>39.2347</v>
      </c>
      <c r="I43" s="66"/>
      <c r="J43" s="84" t="n">
        <v>368.1896</v>
      </c>
      <c r="K43" s="85" t="n">
        <v>33.7698</v>
      </c>
      <c r="L43" s="85" t="n">
        <v>37.5927</v>
      </c>
      <c r="M43" s="86" t="n">
        <v>39.2359</v>
      </c>
      <c r="N43" s="67"/>
      <c r="O43" s="83"/>
      <c r="P43" s="87"/>
      <c r="Q43" s="82"/>
      <c r="R43" s="83"/>
      <c r="S43" s="87"/>
      <c r="T43" s="82"/>
      <c r="U43" s="67"/>
      <c r="V43" s="84" t="n">
        <v>2085.9856</v>
      </c>
      <c r="W43" s="85" t="n">
        <v>35.5154</v>
      </c>
      <c r="X43" s="85" t="n">
        <v>39.429</v>
      </c>
      <c r="Y43" s="85" t="n">
        <v>40.3687</v>
      </c>
      <c r="Z43" s="84" t="n">
        <v>42628.75</v>
      </c>
      <c r="AA43" s="85" t="n">
        <v>97.61</v>
      </c>
      <c r="AB43" s="85"/>
      <c r="AC43" s="88" t="n">
        <f aca="false">Z43/3600</f>
        <v>11.8413194444444</v>
      </c>
      <c r="AD43" s="79" t="n">
        <f aca="false">E43+V43</f>
        <v>2455.128</v>
      </c>
      <c r="AE43" s="67"/>
      <c r="AF43" s="84" t="n">
        <v>2085.9856</v>
      </c>
      <c r="AG43" s="85" t="n">
        <v>35.5154</v>
      </c>
      <c r="AH43" s="85" t="n">
        <v>39.429</v>
      </c>
      <c r="AI43" s="85" t="n">
        <v>40.3687</v>
      </c>
      <c r="AJ43" s="84" t="n">
        <v>42473</v>
      </c>
      <c r="AK43" s="85" t="n">
        <v>120.16</v>
      </c>
      <c r="AL43" s="85"/>
      <c r="AM43" s="88" t="n">
        <f aca="false">AJ43/3600</f>
        <v>11.7980555555556</v>
      </c>
      <c r="AN43" s="79" t="n">
        <f aca="false">J43+AF43</f>
        <v>2454.1752</v>
      </c>
      <c r="AO43" s="67"/>
      <c r="AP43" s="67"/>
      <c r="AQ43" s="89" t="n">
        <f aca="false">AJ43/Z43</f>
        <v>0.996346362490104</v>
      </c>
      <c r="AR43" s="90" t="n">
        <f aca="false">AK43/AA43</f>
        <v>1.2310214117406</v>
      </c>
      <c r="AS43" s="91" t="e">
        <f aca="false">AL43/AB43</f>
        <v>#DIV/0!</v>
      </c>
      <c r="AU43" s="31"/>
      <c r="AW43" s="67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7"/>
      <c r="B44" s="61" t="s">
        <v>71</v>
      </c>
      <c r="C44" s="62" t="n">
        <f aca="false">C36</f>
        <v>26</v>
      </c>
      <c r="D44" s="60" t="n">
        <f aca="false">D36</f>
        <v>24</v>
      </c>
      <c r="E44" s="63" t="n">
        <v>10547.544</v>
      </c>
      <c r="F44" s="64" t="n">
        <v>38.4692</v>
      </c>
      <c r="G44" s="64" t="n">
        <v>42.8378</v>
      </c>
      <c r="H44" s="65" t="n">
        <v>43.6215</v>
      </c>
      <c r="I44" s="66"/>
      <c r="J44" s="63" t="n">
        <v>10502.7368</v>
      </c>
      <c r="K44" s="64" t="n">
        <v>38.4771</v>
      </c>
      <c r="L44" s="64" t="n">
        <v>42.8359</v>
      </c>
      <c r="M44" s="65" t="n">
        <v>43.6156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4404.672</v>
      </c>
      <c r="W44" s="64" t="n">
        <v>39.1112</v>
      </c>
      <c r="X44" s="64" t="n">
        <v>43.1517</v>
      </c>
      <c r="Y44" s="64" t="n">
        <v>42.7005</v>
      </c>
      <c r="Z44" s="63" t="n">
        <v>67069.17</v>
      </c>
      <c r="AA44" s="64" t="n">
        <v>127.08</v>
      </c>
      <c r="AB44" s="64"/>
      <c r="AC44" s="68" t="n">
        <f aca="false">Z44/3600</f>
        <v>18.630325</v>
      </c>
      <c r="AD44" s="69" t="n">
        <f aca="false">E44+V44</f>
        <v>14952.216</v>
      </c>
      <c r="AE44" s="67"/>
      <c r="AF44" s="63" t="n">
        <v>4404.672</v>
      </c>
      <c r="AG44" s="64" t="n">
        <v>39.1112</v>
      </c>
      <c r="AH44" s="64" t="n">
        <v>43.1517</v>
      </c>
      <c r="AI44" s="64" t="n">
        <v>42.7005</v>
      </c>
      <c r="AJ44" s="63" t="n">
        <v>65224.51</v>
      </c>
      <c r="AK44" s="64" t="n">
        <v>153.16</v>
      </c>
      <c r="AL44" s="64"/>
      <c r="AM44" s="68" t="n">
        <f aca="false">AJ44/3600</f>
        <v>18.1179194444444</v>
      </c>
      <c r="AN44" s="69" t="n">
        <f aca="false">J44+AF44</f>
        <v>14907.4088</v>
      </c>
      <c r="AO44" s="67"/>
      <c r="AP44" s="67"/>
      <c r="AQ44" s="70" t="n">
        <f aca="false">AJ44/Z44</f>
        <v>0.972496155834343</v>
      </c>
      <c r="AR44" s="71" t="n">
        <f aca="false">AK44/AA44</f>
        <v>1.20522505508341</v>
      </c>
      <c r="AS44" s="69" t="e">
        <f aca="false">AL44/AB44</f>
        <v>#DIV/0!</v>
      </c>
      <c r="AU44" s="31"/>
      <c r="AW44" s="67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6"/>
      <c r="J45" s="75" t="n">
        <v>5488.4064</v>
      </c>
      <c r="K45" s="76" t="n">
        <v>37.6738</v>
      </c>
      <c r="L45" s="76" t="n">
        <v>42.1391</v>
      </c>
      <c r="M45" s="77" t="n">
        <v>42.5553</v>
      </c>
      <c r="N45" s="67"/>
      <c r="O45" s="47"/>
      <c r="P45" s="8"/>
      <c r="Q45" s="42"/>
      <c r="R45" s="47"/>
      <c r="S45" s="8"/>
      <c r="T45" s="42"/>
      <c r="U45" s="67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3118.91</v>
      </c>
      <c r="AA45" s="76" t="n">
        <v>118.37</v>
      </c>
      <c r="AB45" s="76"/>
      <c r="AC45" s="78" t="n">
        <f aca="false">Z45/3600</f>
        <v>17.5330305555556</v>
      </c>
      <c r="AD45" s="79" t="n">
        <f aca="false">E45+V45</f>
        <v>9905.2448</v>
      </c>
      <c r="AE45" s="67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62199.47</v>
      </c>
      <c r="AK45" s="76" t="n">
        <v>151.8</v>
      </c>
      <c r="AL45" s="76"/>
      <c r="AM45" s="78" t="n">
        <f aca="false">AJ45/3600</f>
        <v>17.2776305555556</v>
      </c>
      <c r="AN45" s="79" t="n">
        <f aca="false">J45+AF45</f>
        <v>9893.0784</v>
      </c>
      <c r="AO45" s="67"/>
      <c r="AP45" s="67"/>
      <c r="AQ45" s="80" t="n">
        <f aca="false">AJ45/Z45</f>
        <v>0.985433208526573</v>
      </c>
      <c r="AR45" s="81" t="n">
        <f aca="false">AK45/AA45</f>
        <v>1.28241953197601</v>
      </c>
      <c r="AS45" s="79" t="e">
        <f aca="false">AL45/AB45</f>
        <v>#DIV/0!</v>
      </c>
      <c r="AU45" s="31"/>
      <c r="AW45" s="67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6"/>
      <c r="J46" s="75" t="n">
        <v>2397.5104</v>
      </c>
      <c r="K46" s="76" t="n">
        <v>36.913</v>
      </c>
      <c r="L46" s="76" t="n">
        <v>41.6113</v>
      </c>
      <c r="M46" s="77" t="n">
        <v>41.785</v>
      </c>
      <c r="N46" s="67"/>
      <c r="O46" s="47"/>
      <c r="P46" s="8"/>
      <c r="Q46" s="42"/>
      <c r="R46" s="47"/>
      <c r="S46" s="8"/>
      <c r="T46" s="42"/>
      <c r="U46" s="67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0017.18</v>
      </c>
      <c r="AA46" s="76" t="n">
        <v>114.23</v>
      </c>
      <c r="AB46" s="76"/>
      <c r="AC46" s="78" t="n">
        <f aca="false">Z46/3600</f>
        <v>16.6714388888889</v>
      </c>
      <c r="AD46" s="79" t="n">
        <f aca="false">E46+V46</f>
        <v>6806.5224</v>
      </c>
      <c r="AE46" s="67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60795.22</v>
      </c>
      <c r="AK46" s="76" t="n">
        <v>142.04</v>
      </c>
      <c r="AL46" s="76"/>
      <c r="AM46" s="78" t="n">
        <f aca="false">AJ46/3600</f>
        <v>16.8875611111111</v>
      </c>
      <c r="AN46" s="79" t="n">
        <f aca="false">J46+AF46</f>
        <v>6802.1824</v>
      </c>
      <c r="AO46" s="67"/>
      <c r="AP46" s="67"/>
      <c r="AQ46" s="80" t="n">
        <f aca="false">AJ46/Z46</f>
        <v>1.0129636214164</v>
      </c>
      <c r="AR46" s="81" t="n">
        <f aca="false">AK46/AA46</f>
        <v>1.24345618489013</v>
      </c>
      <c r="AS46" s="79" t="e">
        <f aca="false">AL46/AB46</f>
        <v>#DIV/0!</v>
      </c>
      <c r="AU46" s="31"/>
      <c r="AW46" s="67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1152.6112</v>
      </c>
      <c r="F47" s="85" t="n">
        <v>36.4281</v>
      </c>
      <c r="G47" s="85" t="n">
        <v>41.3836</v>
      </c>
      <c r="H47" s="86" t="n">
        <v>41.4314</v>
      </c>
      <c r="I47" s="66"/>
      <c r="J47" s="84" t="n">
        <v>1145.532</v>
      </c>
      <c r="K47" s="85" t="n">
        <v>36.4523</v>
      </c>
      <c r="L47" s="85" t="n">
        <v>41.3787</v>
      </c>
      <c r="M47" s="86" t="n">
        <v>41.427</v>
      </c>
      <c r="N47" s="67"/>
      <c r="O47" s="83"/>
      <c r="P47" s="87"/>
      <c r="Q47" s="82"/>
      <c r="R47" s="83"/>
      <c r="S47" s="87"/>
      <c r="T47" s="82"/>
      <c r="U47" s="67"/>
      <c r="V47" s="84" t="n">
        <v>4404.672</v>
      </c>
      <c r="W47" s="85" t="n">
        <v>39.1112</v>
      </c>
      <c r="X47" s="85" t="n">
        <v>43.1517</v>
      </c>
      <c r="Y47" s="85" t="n">
        <v>42.7005</v>
      </c>
      <c r="Z47" s="84" t="n">
        <v>60877.18</v>
      </c>
      <c r="AA47" s="85" t="n">
        <v>115.57</v>
      </c>
      <c r="AB47" s="85"/>
      <c r="AC47" s="88" t="n">
        <f aca="false">Z47/3600</f>
        <v>16.9103277777778</v>
      </c>
      <c r="AD47" s="79" t="n">
        <f aca="false">E47+V47</f>
        <v>5557.2832</v>
      </c>
      <c r="AE47" s="67"/>
      <c r="AF47" s="84" t="n">
        <v>4404.672</v>
      </c>
      <c r="AG47" s="85" t="n">
        <v>39.1112</v>
      </c>
      <c r="AH47" s="85" t="n">
        <v>43.1517</v>
      </c>
      <c r="AI47" s="85" t="n">
        <v>42.7005</v>
      </c>
      <c r="AJ47" s="84" t="n">
        <v>61117.47</v>
      </c>
      <c r="AK47" s="85" t="n">
        <v>143.12</v>
      </c>
      <c r="AL47" s="85"/>
      <c r="AM47" s="88" t="n">
        <f aca="false">AJ47/3600</f>
        <v>16.977075</v>
      </c>
      <c r="AN47" s="79" t="n">
        <f aca="false">J47+AF47</f>
        <v>5550.204</v>
      </c>
      <c r="AO47" s="67"/>
      <c r="AP47" s="67"/>
      <c r="AQ47" s="89" t="n">
        <f aca="false">AJ47/Z47</f>
        <v>1.0039471276429</v>
      </c>
      <c r="AR47" s="90" t="n">
        <f aca="false">AK47/AA47</f>
        <v>1.23838366358051</v>
      </c>
      <c r="AS47" s="91" t="e">
        <f aca="false">AL47/AB47</f>
        <v>#DIV/0!</v>
      </c>
      <c r="AU47" s="31"/>
      <c r="AW47" s="67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4791.1832</v>
      </c>
      <c r="F48" s="64" t="n">
        <v>36.9688</v>
      </c>
      <c r="G48" s="64" t="n">
        <v>41.6446</v>
      </c>
      <c r="H48" s="65" t="n">
        <v>41.8897</v>
      </c>
      <c r="I48" s="66"/>
      <c r="J48" s="63" t="n">
        <v>4757.9304</v>
      </c>
      <c r="K48" s="64" t="n">
        <v>36.9825</v>
      </c>
      <c r="L48" s="64" t="n">
        <v>41.6369</v>
      </c>
      <c r="M48" s="65" t="n">
        <v>41.8819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2466.292</v>
      </c>
      <c r="W48" s="64" t="n">
        <v>36.7767</v>
      </c>
      <c r="X48" s="64" t="n">
        <v>41.8584</v>
      </c>
      <c r="Y48" s="64" t="n">
        <v>41.0478</v>
      </c>
      <c r="Z48" s="63" t="n">
        <v>55921.53</v>
      </c>
      <c r="AA48" s="64" t="n">
        <v>109.61</v>
      </c>
      <c r="AB48" s="64"/>
      <c r="AC48" s="68" t="n">
        <f aca="false">Z48/3600</f>
        <v>15.5337583333333</v>
      </c>
      <c r="AD48" s="69" t="n">
        <f aca="false">E48+V48</f>
        <v>7257.4752</v>
      </c>
      <c r="AE48" s="67"/>
      <c r="AF48" s="63" t="n">
        <v>2466.292</v>
      </c>
      <c r="AG48" s="64" t="n">
        <v>36.7767</v>
      </c>
      <c r="AH48" s="64" t="n">
        <v>41.8584</v>
      </c>
      <c r="AI48" s="64" t="n">
        <v>41.0478</v>
      </c>
      <c r="AJ48" s="63" t="n">
        <v>55850.36</v>
      </c>
      <c r="AK48" s="64" t="n">
        <v>142.92</v>
      </c>
      <c r="AL48" s="64"/>
      <c r="AM48" s="68" t="n">
        <f aca="false">AJ48/3600</f>
        <v>15.5139888888889</v>
      </c>
      <c r="AN48" s="69" t="n">
        <f aca="false">J48+AF48</f>
        <v>7224.2224</v>
      </c>
      <c r="AO48" s="67"/>
      <c r="AP48" s="67"/>
      <c r="AQ48" s="70" t="n">
        <f aca="false">AJ48/Z48</f>
        <v>0.998727323805339</v>
      </c>
      <c r="AR48" s="71" t="n">
        <f aca="false">AK48/AA48</f>
        <v>1.30389562996077</v>
      </c>
      <c r="AS48" s="69" t="e">
        <f aca="false">AL48/AB48</f>
        <v>#DIV/0!</v>
      </c>
      <c r="AU48" s="31"/>
      <c r="AW48" s="67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6"/>
      <c r="J49" s="75" t="n">
        <v>2635.996</v>
      </c>
      <c r="K49" s="76" t="n">
        <v>36.104</v>
      </c>
      <c r="L49" s="76" t="n">
        <v>41.1434</v>
      </c>
      <c r="M49" s="77" t="n">
        <v>41.1177</v>
      </c>
      <c r="N49" s="67"/>
      <c r="O49" s="47"/>
      <c r="P49" s="8"/>
      <c r="Q49" s="42"/>
      <c r="R49" s="47"/>
      <c r="S49" s="8"/>
      <c r="T49" s="42"/>
      <c r="U49" s="67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822.47</v>
      </c>
      <c r="AA49" s="76" t="n">
        <v>106.51</v>
      </c>
      <c r="AB49" s="76"/>
      <c r="AC49" s="78" t="n">
        <f aca="false">Z49/3600</f>
        <v>14.9506861111111</v>
      </c>
      <c r="AD49" s="79" t="n">
        <f aca="false">E49+V49</f>
        <v>5112.5776</v>
      </c>
      <c r="AE49" s="67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54027.01</v>
      </c>
      <c r="AK49" s="76" t="n">
        <v>134.7</v>
      </c>
      <c r="AL49" s="76"/>
      <c r="AM49" s="78" t="n">
        <f aca="false">AJ49/3600</f>
        <v>15.0075027777778</v>
      </c>
      <c r="AN49" s="79" t="n">
        <f aca="false">J49+AF49</f>
        <v>5102.288</v>
      </c>
      <c r="AO49" s="67"/>
      <c r="AP49" s="67"/>
      <c r="AQ49" s="80" t="n">
        <f aca="false">AJ49/Z49</f>
        <v>1.00380027152228</v>
      </c>
      <c r="AR49" s="81" t="n">
        <f aca="false">AK49/AA49</f>
        <v>1.26466998403906</v>
      </c>
      <c r="AS49" s="79" t="e">
        <f aca="false">AL49/AB49</f>
        <v>#DIV/0!</v>
      </c>
      <c r="AU49" s="31"/>
      <c r="AW49" s="67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6"/>
      <c r="J50" s="75" t="n">
        <v>1073.9752</v>
      </c>
      <c r="K50" s="76" t="n">
        <v>35.2629</v>
      </c>
      <c r="L50" s="76" t="n">
        <v>40.5852</v>
      </c>
      <c r="M50" s="77" t="n">
        <v>40.3484</v>
      </c>
      <c r="N50" s="67"/>
      <c r="O50" s="47"/>
      <c r="P50" s="8"/>
      <c r="Q50" s="42"/>
      <c r="R50" s="47"/>
      <c r="S50" s="8"/>
      <c r="T50" s="42"/>
      <c r="U50" s="67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4390.35</v>
      </c>
      <c r="AA50" s="76" t="n">
        <v>114.68</v>
      </c>
      <c r="AB50" s="76"/>
      <c r="AC50" s="78" t="n">
        <f aca="false">Z50/3600</f>
        <v>15.1084305555556</v>
      </c>
      <c r="AD50" s="79" t="n">
        <f aca="false">E50+V50</f>
        <v>3539.1296</v>
      </c>
      <c r="AE50" s="67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53551.21</v>
      </c>
      <c r="AK50" s="76" t="n">
        <v>138.83</v>
      </c>
      <c r="AL50" s="76"/>
      <c r="AM50" s="78" t="n">
        <f aca="false">AJ50/3600</f>
        <v>14.8753361111111</v>
      </c>
      <c r="AN50" s="79" t="n">
        <f aca="false">J50+AF50</f>
        <v>3540.2672</v>
      </c>
      <c r="AO50" s="67"/>
      <c r="AP50" s="67"/>
      <c r="AQ50" s="80" t="n">
        <f aca="false">AJ50/Z50</f>
        <v>0.984571895566033</v>
      </c>
      <c r="AR50" s="81" t="n">
        <f aca="false">AK50/AA50</f>
        <v>1.21058597837461</v>
      </c>
      <c r="AS50" s="79" t="e">
        <f aca="false">AL50/AB50</f>
        <v>#DIV/0!</v>
      </c>
      <c r="AU50" s="31"/>
      <c r="AW50" s="67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484.5736</v>
      </c>
      <c r="F51" s="85" t="n">
        <v>34.7869</v>
      </c>
      <c r="G51" s="85" t="n">
        <v>40.3973</v>
      </c>
      <c r="H51" s="86" t="n">
        <v>40.0732</v>
      </c>
      <c r="I51" s="66"/>
      <c r="J51" s="84" t="n">
        <v>483.6808</v>
      </c>
      <c r="K51" s="85" t="n">
        <v>34.8223</v>
      </c>
      <c r="L51" s="85" t="n">
        <v>40.3978</v>
      </c>
      <c r="M51" s="86" t="n">
        <v>40.0693</v>
      </c>
      <c r="N51" s="67"/>
      <c r="O51" s="83"/>
      <c r="P51" s="87"/>
      <c r="Q51" s="82"/>
      <c r="R51" s="83"/>
      <c r="S51" s="87"/>
      <c r="T51" s="82"/>
      <c r="U51" s="67"/>
      <c r="V51" s="84" t="n">
        <v>2466.292</v>
      </c>
      <c r="W51" s="85" t="n">
        <v>36.7767</v>
      </c>
      <c r="X51" s="85" t="n">
        <v>41.8584</v>
      </c>
      <c r="Y51" s="85" t="n">
        <v>41.0478</v>
      </c>
      <c r="Z51" s="84" t="n">
        <v>52757.01</v>
      </c>
      <c r="AA51" s="85" t="n">
        <v>118.9</v>
      </c>
      <c r="AB51" s="85"/>
      <c r="AC51" s="88" t="n">
        <f aca="false">Z51/3600</f>
        <v>14.654725</v>
      </c>
      <c r="AD51" s="79" t="n">
        <f aca="false">E51+V51</f>
        <v>2950.8656</v>
      </c>
      <c r="AE51" s="67"/>
      <c r="AF51" s="84" t="n">
        <v>2466.292</v>
      </c>
      <c r="AG51" s="85" t="n">
        <v>36.7767</v>
      </c>
      <c r="AH51" s="85" t="n">
        <v>41.8584</v>
      </c>
      <c r="AI51" s="85" t="n">
        <v>41.0478</v>
      </c>
      <c r="AJ51" s="84" t="n">
        <v>53344.97</v>
      </c>
      <c r="AK51" s="85" t="n">
        <v>137.23</v>
      </c>
      <c r="AL51" s="85"/>
      <c r="AM51" s="88" t="n">
        <f aca="false">AJ51/3600</f>
        <v>14.8180472222222</v>
      </c>
      <c r="AN51" s="79" t="n">
        <f aca="false">J51+AF51</f>
        <v>2949.9728</v>
      </c>
      <c r="AO51" s="67"/>
      <c r="AP51" s="67"/>
      <c r="AQ51" s="89" t="n">
        <f aca="false">AJ51/Z51</f>
        <v>1.01114468010981</v>
      </c>
      <c r="AR51" s="90" t="n">
        <f aca="false">AK51/AA51</f>
        <v>1.15416316232128</v>
      </c>
      <c r="AS51" s="91" t="e">
        <f aca="false">AL51/AB51</f>
        <v>#DIV/0!</v>
      </c>
      <c r="AU51" s="31"/>
      <c r="AW51" s="67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7"/>
      <c r="B52" s="61" t="s">
        <v>72</v>
      </c>
      <c r="C52" s="62" t="n">
        <f aca="false">C44</f>
        <v>26</v>
      </c>
      <c r="D52" s="60" t="n">
        <f aca="false">D44</f>
        <v>24</v>
      </c>
      <c r="E52" s="63" t="n">
        <v>28918.248</v>
      </c>
      <c r="F52" s="64" t="n">
        <v>36.497</v>
      </c>
      <c r="G52" s="64" t="n">
        <v>41.0219</v>
      </c>
      <c r="H52" s="65" t="n">
        <v>43.2464</v>
      </c>
      <c r="I52" s="66"/>
      <c r="J52" s="63" t="n">
        <v>28904.1528</v>
      </c>
      <c r="K52" s="64" t="n">
        <v>36.4982</v>
      </c>
      <c r="L52" s="64" t="n">
        <v>41.015</v>
      </c>
      <c r="M52" s="65" t="n">
        <v>43.2426</v>
      </c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3512.7008</v>
      </c>
      <c r="W52" s="64" t="n">
        <v>37.2678</v>
      </c>
      <c r="X52" s="64" t="n">
        <v>41.7315</v>
      </c>
      <c r="Y52" s="64" t="n">
        <v>44.0226</v>
      </c>
      <c r="Z52" s="63" t="n">
        <v>64451.05</v>
      </c>
      <c r="AA52" s="64" t="n">
        <v>152.3</v>
      </c>
      <c r="AB52" s="64"/>
      <c r="AC52" s="68" t="n">
        <f aca="false">Z52/3600</f>
        <v>17.9030694444444</v>
      </c>
      <c r="AD52" s="69" t="n">
        <f aca="false">E52+V52</f>
        <v>32430.9488</v>
      </c>
      <c r="AE52" s="67"/>
      <c r="AF52" s="63" t="n">
        <v>3512.7008</v>
      </c>
      <c r="AG52" s="64" t="n">
        <v>37.2678</v>
      </c>
      <c r="AH52" s="64" t="n">
        <v>41.7315</v>
      </c>
      <c r="AI52" s="64" t="n">
        <v>44.0226</v>
      </c>
      <c r="AJ52" s="63" t="n">
        <v>64444.39</v>
      </c>
      <c r="AK52" s="64" t="n">
        <v>184.61</v>
      </c>
      <c r="AL52" s="64"/>
      <c r="AM52" s="68" t="n">
        <f aca="false">AJ52/3600</f>
        <v>17.9012194444444</v>
      </c>
      <c r="AN52" s="69" t="n">
        <f aca="false">J52+AF52</f>
        <v>32416.8536</v>
      </c>
      <c r="AO52" s="67"/>
      <c r="AP52" s="67"/>
      <c r="AQ52" s="70" t="n">
        <f aca="false">AJ52/Z52</f>
        <v>0.999896665764173</v>
      </c>
      <c r="AR52" s="71" t="n">
        <f aca="false">AK52/AA52</f>
        <v>1.21214707813526</v>
      </c>
      <c r="AS52" s="69" t="e">
        <f aca="false">AL52/AB52</f>
        <v>#DIV/0!</v>
      </c>
      <c r="AU52" s="31"/>
      <c r="AW52" s="67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6"/>
      <c r="J53" s="75" t="n">
        <v>12883.856</v>
      </c>
      <c r="K53" s="76" t="n">
        <v>35.4697</v>
      </c>
      <c r="L53" s="76" t="n">
        <v>40.5142</v>
      </c>
      <c r="M53" s="77" t="n">
        <v>42.828</v>
      </c>
      <c r="N53" s="67"/>
      <c r="O53" s="47"/>
      <c r="P53" s="8"/>
      <c r="Q53" s="42"/>
      <c r="R53" s="47"/>
      <c r="S53" s="8"/>
      <c r="T53" s="42"/>
      <c r="U53" s="67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5847.49</v>
      </c>
      <c r="AA53" s="76" t="n">
        <v>131.97</v>
      </c>
      <c r="AB53" s="76"/>
      <c r="AC53" s="78" t="n">
        <f aca="false">Z53/3600</f>
        <v>15.5131916666667</v>
      </c>
      <c r="AD53" s="79" t="n">
        <f aca="false">E53+V53</f>
        <v>16396.468</v>
      </c>
      <c r="AE53" s="67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5658.55</v>
      </c>
      <c r="AK53" s="76" t="n">
        <v>164.74</v>
      </c>
      <c r="AL53" s="76"/>
      <c r="AM53" s="78" t="n">
        <f aca="false">AJ53/3600</f>
        <v>15.4607083333333</v>
      </c>
      <c r="AN53" s="79" t="n">
        <f aca="false">J53+AF53</f>
        <v>16396.5568</v>
      </c>
      <c r="AO53" s="67"/>
      <c r="AP53" s="67"/>
      <c r="AQ53" s="80" t="n">
        <f aca="false">AJ53/Z53</f>
        <v>0.996616857803278</v>
      </c>
      <c r="AR53" s="81" t="n">
        <f aca="false">AK53/AA53</f>
        <v>1.24831401076002</v>
      </c>
      <c r="AS53" s="79" t="e">
        <f aca="false">AL53/AB53</f>
        <v>#DIV/0!</v>
      </c>
      <c r="AU53" s="31"/>
      <c r="AW53" s="67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6"/>
      <c r="J54" s="75" t="n">
        <v>5582.7408</v>
      </c>
      <c r="K54" s="76" t="n">
        <v>34.7741</v>
      </c>
      <c r="L54" s="76" t="n">
        <v>39.949</v>
      </c>
      <c r="M54" s="77" t="n">
        <v>42.4108</v>
      </c>
      <c r="N54" s="67"/>
      <c r="O54" s="47"/>
      <c r="P54" s="8"/>
      <c r="Q54" s="42"/>
      <c r="R54" s="47"/>
      <c r="S54" s="8"/>
      <c r="T54" s="42"/>
      <c r="U54" s="67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0859.09</v>
      </c>
      <c r="AA54" s="76" t="n">
        <v>128.88</v>
      </c>
      <c r="AB54" s="76"/>
      <c r="AC54" s="78" t="n">
        <f aca="false">Z54/3600</f>
        <v>14.127525</v>
      </c>
      <c r="AD54" s="79" t="n">
        <f aca="false">E54+V54</f>
        <v>9105.1256</v>
      </c>
      <c r="AE54" s="67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50845.69</v>
      </c>
      <c r="AK54" s="76" t="n">
        <v>163.4</v>
      </c>
      <c r="AL54" s="76"/>
      <c r="AM54" s="78" t="n">
        <f aca="false">AJ54/3600</f>
        <v>14.1238027777778</v>
      </c>
      <c r="AN54" s="79" t="n">
        <f aca="false">J54+AF54</f>
        <v>9095.4416</v>
      </c>
      <c r="AO54" s="67"/>
      <c r="AP54" s="67"/>
      <c r="AQ54" s="80" t="n">
        <f aca="false">AJ54/Z54</f>
        <v>0.999736526941398</v>
      </c>
      <c r="AR54" s="81" t="n">
        <f aca="false">AK54/AA54</f>
        <v>1.26784605834885</v>
      </c>
      <c r="AS54" s="79" t="e">
        <f aca="false">AL54/AB54</f>
        <v>#DIV/0!</v>
      </c>
      <c r="AU54" s="31"/>
      <c r="AW54" s="67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2514.912</v>
      </c>
      <c r="F55" s="85" t="n">
        <v>34.2107</v>
      </c>
      <c r="G55" s="85" t="n">
        <v>39.6528</v>
      </c>
      <c r="H55" s="86" t="n">
        <v>42.2185</v>
      </c>
      <c r="I55" s="66"/>
      <c r="J55" s="84" t="n">
        <v>2496.084</v>
      </c>
      <c r="K55" s="85" t="n">
        <v>34.219</v>
      </c>
      <c r="L55" s="85" t="n">
        <v>39.6537</v>
      </c>
      <c r="M55" s="86" t="n">
        <v>42.2186</v>
      </c>
      <c r="N55" s="67"/>
      <c r="O55" s="83"/>
      <c r="P55" s="87"/>
      <c r="Q55" s="82"/>
      <c r="R55" s="83"/>
      <c r="S55" s="87"/>
      <c r="T55" s="82"/>
      <c r="U55" s="67"/>
      <c r="V55" s="84" t="n">
        <v>3512.7008</v>
      </c>
      <c r="W55" s="85" t="n">
        <v>37.2678</v>
      </c>
      <c r="X55" s="85" t="n">
        <v>41.7315</v>
      </c>
      <c r="Y55" s="85" t="n">
        <v>44.0226</v>
      </c>
      <c r="Z55" s="84" t="n">
        <v>49072.81</v>
      </c>
      <c r="AA55" s="85" t="n">
        <v>120.71</v>
      </c>
      <c r="AB55" s="85"/>
      <c r="AC55" s="88" t="n">
        <f aca="false">Z55/3600</f>
        <v>13.6313361111111</v>
      </c>
      <c r="AD55" s="79" t="n">
        <f aca="false">E55+V55</f>
        <v>6027.6128</v>
      </c>
      <c r="AE55" s="67"/>
      <c r="AF55" s="84" t="n">
        <v>3512.7008</v>
      </c>
      <c r="AG55" s="85" t="n">
        <v>37.2678</v>
      </c>
      <c r="AH55" s="85" t="n">
        <v>41.7315</v>
      </c>
      <c r="AI55" s="85" t="n">
        <v>44.0226</v>
      </c>
      <c r="AJ55" s="84" t="n">
        <v>49104.06</v>
      </c>
      <c r="AK55" s="85" t="n">
        <v>152.82</v>
      </c>
      <c r="AL55" s="85"/>
      <c r="AM55" s="88" t="n">
        <f aca="false">AJ55/3600</f>
        <v>13.6400166666667</v>
      </c>
      <c r="AN55" s="79" t="n">
        <f aca="false">J55+AF55</f>
        <v>6008.7848</v>
      </c>
      <c r="AO55" s="67"/>
      <c r="AP55" s="67"/>
      <c r="AQ55" s="89" t="n">
        <f aca="false">AJ55/Z55</f>
        <v>1.00063680885607</v>
      </c>
      <c r="AR55" s="90" t="n">
        <f aca="false">AK55/AA55</f>
        <v>1.26600944412228</v>
      </c>
      <c r="AS55" s="91" t="e">
        <f aca="false">AL55/AB55</f>
        <v>#DIV/0!</v>
      </c>
      <c r="AU55" s="31"/>
      <c r="AW55" s="67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6619.2544</v>
      </c>
      <c r="F56" s="64" t="n">
        <v>34.8036</v>
      </c>
      <c r="G56" s="64" t="n">
        <v>40.0093</v>
      </c>
      <c r="H56" s="65" t="n">
        <v>42.4629</v>
      </c>
      <c r="I56" s="66"/>
      <c r="J56" s="63" t="n">
        <v>6624.4856</v>
      </c>
      <c r="K56" s="64" t="n">
        <v>34.8041</v>
      </c>
      <c r="L56" s="64" t="n">
        <v>40.0073</v>
      </c>
      <c r="M56" s="65" t="n">
        <v>42.4597</v>
      </c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1513.9872</v>
      </c>
      <c r="W56" s="64" t="n">
        <v>35.1091</v>
      </c>
      <c r="X56" s="64" t="n">
        <v>40.6003</v>
      </c>
      <c r="Y56" s="64" t="n">
        <v>43.0686</v>
      </c>
      <c r="Z56" s="63" t="n">
        <v>47456.06</v>
      </c>
      <c r="AA56" s="64" t="n">
        <v>118.22</v>
      </c>
      <c r="AB56" s="64"/>
      <c r="AC56" s="68" t="n">
        <f aca="false">Z56/3600</f>
        <v>13.1822388888889</v>
      </c>
      <c r="AD56" s="69" t="n">
        <f aca="false">E56+V56</f>
        <v>8133.2416</v>
      </c>
      <c r="AE56" s="67"/>
      <c r="AF56" s="63" t="n">
        <v>1513.9872</v>
      </c>
      <c r="AG56" s="64" t="n">
        <v>35.1091</v>
      </c>
      <c r="AH56" s="64" t="n">
        <v>40.6003</v>
      </c>
      <c r="AI56" s="64" t="n">
        <v>43.0686</v>
      </c>
      <c r="AJ56" s="63" t="n">
        <v>48658.54</v>
      </c>
      <c r="AK56" s="64" t="n">
        <v>154.68</v>
      </c>
      <c r="AL56" s="64"/>
      <c r="AM56" s="68" t="n">
        <f aca="false">AJ56/3600</f>
        <v>13.5162611111111</v>
      </c>
      <c r="AN56" s="69" t="n">
        <f aca="false">J56+AF56</f>
        <v>8138.4728</v>
      </c>
      <c r="AO56" s="67"/>
      <c r="AP56" s="67"/>
      <c r="AQ56" s="70" t="n">
        <f aca="false">AJ56/Z56</f>
        <v>1.02533880815222</v>
      </c>
      <c r="AR56" s="71" t="n">
        <f aca="false">AK56/AA56</f>
        <v>1.30840805278295</v>
      </c>
      <c r="AS56" s="69" t="e">
        <f aca="false">AL56/AB56</f>
        <v>#DIV/0!</v>
      </c>
      <c r="AU56" s="31"/>
      <c r="AW56" s="67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6"/>
      <c r="J57" s="75" t="n">
        <v>3422.5912</v>
      </c>
      <c r="K57" s="76" t="n">
        <v>34.1372</v>
      </c>
      <c r="L57" s="76" t="n">
        <v>39.6489</v>
      </c>
      <c r="M57" s="77" t="n">
        <v>42.1772</v>
      </c>
      <c r="N57" s="67"/>
      <c r="O57" s="47"/>
      <c r="P57" s="8"/>
      <c r="Q57" s="42"/>
      <c r="R57" s="47"/>
      <c r="S57" s="8"/>
      <c r="T57" s="42"/>
      <c r="U57" s="67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4990.6</v>
      </c>
      <c r="AA57" s="76" t="n">
        <v>110.22</v>
      </c>
      <c r="AB57" s="76"/>
      <c r="AC57" s="78" t="n">
        <f aca="false">Z57/3600</f>
        <v>12.4973888888889</v>
      </c>
      <c r="AD57" s="79" t="n">
        <f aca="false">E57+V57</f>
        <v>4933.6344</v>
      </c>
      <c r="AE57" s="67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5542.69</v>
      </c>
      <c r="AK57" s="76" t="n">
        <v>139.69</v>
      </c>
      <c r="AL57" s="76"/>
      <c r="AM57" s="78" t="n">
        <f aca="false">AJ57/3600</f>
        <v>12.6507472222222</v>
      </c>
      <c r="AN57" s="79" t="n">
        <f aca="false">J57+AF57</f>
        <v>4936.5784</v>
      </c>
      <c r="AO57" s="67"/>
      <c r="AP57" s="67"/>
      <c r="AQ57" s="80" t="n">
        <f aca="false">AJ57/Z57</f>
        <v>1.01227122999026</v>
      </c>
      <c r="AR57" s="81" t="n">
        <f aca="false">AK57/AA57</f>
        <v>1.26737434222464</v>
      </c>
      <c r="AS57" s="79" t="e">
        <f aca="false">AL57/AB57</f>
        <v>#DIV/0!</v>
      </c>
      <c r="AU57" s="31"/>
      <c r="AW57" s="67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6"/>
      <c r="J58" s="75" t="n">
        <v>1665.544</v>
      </c>
      <c r="K58" s="76" t="n">
        <v>33.3872</v>
      </c>
      <c r="L58" s="76" t="n">
        <v>39.0124</v>
      </c>
      <c r="M58" s="77" t="n">
        <v>41.6749</v>
      </c>
      <c r="N58" s="67"/>
      <c r="O58" s="47"/>
      <c r="P58" s="8"/>
      <c r="Q58" s="42"/>
      <c r="R58" s="47"/>
      <c r="S58" s="8"/>
      <c r="T58" s="42"/>
      <c r="U58" s="67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2446.19</v>
      </c>
      <c r="AA58" s="76" t="n">
        <v>111.84</v>
      </c>
      <c r="AB58" s="76"/>
      <c r="AC58" s="78" t="n">
        <f aca="false">Z58/3600</f>
        <v>11.7906083333333</v>
      </c>
      <c r="AD58" s="79" t="n">
        <f aca="false">E58+V58</f>
        <v>3182.8296</v>
      </c>
      <c r="AE58" s="67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42998.04</v>
      </c>
      <c r="AK58" s="76" t="n">
        <v>139.11</v>
      </c>
      <c r="AL58" s="76"/>
      <c r="AM58" s="78" t="n">
        <f aca="false">AJ58/3600</f>
        <v>11.9439</v>
      </c>
      <c r="AN58" s="79" t="n">
        <f aca="false">J58+AF58</f>
        <v>3179.5312</v>
      </c>
      <c r="AO58" s="67"/>
      <c r="AP58" s="67"/>
      <c r="AQ58" s="80" t="n">
        <f aca="false">AJ58/Z58</f>
        <v>1.01300116688918</v>
      </c>
      <c r="AR58" s="81" t="n">
        <f aca="false">AK58/AA58</f>
        <v>1.243830472103</v>
      </c>
      <c r="AS58" s="79" t="e">
        <f aca="false">AL58/AB58</f>
        <v>#DIV/0!</v>
      </c>
      <c r="AU58" s="31"/>
      <c r="AW58" s="67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773.444</v>
      </c>
      <c r="F59" s="85" t="n">
        <v>32.6957</v>
      </c>
      <c r="G59" s="85" t="n">
        <v>38.749</v>
      </c>
      <c r="H59" s="86" t="n">
        <v>41.4873</v>
      </c>
      <c r="I59" s="66"/>
      <c r="J59" s="84" t="n">
        <v>767.0328</v>
      </c>
      <c r="K59" s="85" t="n">
        <v>32.718</v>
      </c>
      <c r="L59" s="85" t="n">
        <v>38.7461</v>
      </c>
      <c r="M59" s="86" t="n">
        <v>41.4853</v>
      </c>
      <c r="N59" s="67"/>
      <c r="O59" s="83"/>
      <c r="P59" s="87"/>
      <c r="Q59" s="82"/>
      <c r="R59" s="83"/>
      <c r="S59" s="87"/>
      <c r="T59" s="82"/>
      <c r="U59" s="67"/>
      <c r="V59" s="84" t="n">
        <v>1513.9872</v>
      </c>
      <c r="W59" s="85" t="n">
        <v>35.1091</v>
      </c>
      <c r="X59" s="85" t="n">
        <v>40.6003</v>
      </c>
      <c r="Y59" s="85" t="n">
        <v>43.0686</v>
      </c>
      <c r="Z59" s="84" t="n">
        <v>42532.16</v>
      </c>
      <c r="AA59" s="85" t="n">
        <v>118.9</v>
      </c>
      <c r="AB59" s="85"/>
      <c r="AC59" s="88" t="n">
        <f aca="false">Z59/3600</f>
        <v>11.8144888888889</v>
      </c>
      <c r="AD59" s="91" t="n">
        <f aca="false">E59+V59</f>
        <v>2287.4312</v>
      </c>
      <c r="AE59" s="67"/>
      <c r="AF59" s="84" t="n">
        <v>1513.9872</v>
      </c>
      <c r="AG59" s="85" t="n">
        <v>35.1091</v>
      </c>
      <c r="AH59" s="85" t="n">
        <v>40.6003</v>
      </c>
      <c r="AI59" s="85" t="n">
        <v>43.0686</v>
      </c>
      <c r="AJ59" s="84" t="n">
        <v>43211.75</v>
      </c>
      <c r="AK59" s="85" t="n">
        <v>140.16</v>
      </c>
      <c r="AL59" s="85"/>
      <c r="AM59" s="88" t="n">
        <f aca="false">AJ59/3600</f>
        <v>12.0032638888889</v>
      </c>
      <c r="AN59" s="91" t="n">
        <f aca="false">J59+AF59</f>
        <v>2281.02</v>
      </c>
      <c r="AO59" s="67"/>
      <c r="AP59" s="67"/>
      <c r="AQ59" s="89" t="n">
        <f aca="false">AJ59/Z59</f>
        <v>1.01597826209626</v>
      </c>
      <c r="AR59" s="90" t="n">
        <f aca="false">AK59/AA59</f>
        <v>1.17880571909167</v>
      </c>
      <c r="AS59" s="91" t="e">
        <f aca="false">AL59/AB59</f>
        <v>#DIV/0!</v>
      </c>
      <c r="AU59" s="31"/>
      <c r="AW59" s="67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1.00452265237435</v>
      </c>
      <c r="AR64" s="99" t="n">
        <f aca="false">GEOMEAN(AR4:AR59)</f>
        <v>1.25171456774271</v>
      </c>
      <c r="AS64" s="99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26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7893.6423091679</v>
      </c>
      <c r="AA80" s="107" t="n">
        <f aca="false">GEOMEAN(AA4:AA59)</f>
        <v>82.6118917714953</v>
      </c>
      <c r="AB80" s="107"/>
      <c r="AC80" s="42" t="n">
        <f aca="false">GEOMEAN(AC4:AC59)</f>
        <v>10.5260117525466</v>
      </c>
      <c r="AE80" s="107"/>
      <c r="AI80" s="107"/>
      <c r="AJ80" s="107" t="n">
        <f aca="false">GEOMEAN(AJ4:AJ59)</f>
        <v>38065.0220805302</v>
      </c>
      <c r="AK80" s="107" t="n">
        <f aca="false">GEOMEAN(AK4:AK59)</f>
        <v>103.406508399165</v>
      </c>
      <c r="AL80" s="107"/>
      <c r="AM80" s="42" t="n">
        <f aca="false">GEOMEAN(AM4:AM59)</f>
        <v>10.5736172445917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451.432125</v>
      </c>
      <c r="AA81" s="1" t="n">
        <f aca="false">SUM(AA4:AA59)/3600</f>
        <v>0.984525</v>
      </c>
      <c r="AC81" s="109" t="n">
        <f aca="false">SUM(AC4:AC59)</f>
        <v>451.432125</v>
      </c>
      <c r="AJ81" s="1" t="n">
        <f aca="false">SUM(AJ4:AJ59)/3600</f>
        <v>453.120380555556</v>
      </c>
      <c r="AK81" s="1" t="n">
        <f aca="false">SUM(AK4:AK59)/3600</f>
        <v>1.23153333333333</v>
      </c>
      <c r="AM81" s="109" t="n">
        <f aca="false">SUM(AM4:AM59)</f>
        <v>453.120380555556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1-11T22:45:37Z</dcterms:modified>
  <cp:revision>0</cp:revision>
  <dc:subject/>
  <dc:title/>
</cp:coreProperties>
</file>