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57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_4_2_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SMuC_AI_1.5x_KI_26_24</t>
  </si>
  <si>
    <t xml:space="preserve">-</t>
  </si>
  <si>
    <t xml:space="preserve">anchor_SMuC_AI_1.5x_KI_26_26</t>
  </si>
  <si>
    <t xml:space="preserve">anchor_SMuC_AI_1.5x_KI_26_28</t>
  </si>
  <si>
    <t xml:space="preserve">anchor_SMuC_AI_1.5x_KI_26_30</t>
  </si>
  <si>
    <t xml:space="preserve">anchor_SMuC_AI_1.5x_KI_30_28</t>
  </si>
  <si>
    <t xml:space="preserve">anchor_SMuC_AI_1.5x_KI_30_30</t>
  </si>
  <si>
    <t xml:space="preserve">anchor_SMuC_AI_1.5x_KI_30_32</t>
  </si>
  <si>
    <t xml:space="preserve">anchor_SMuC_AI_1.5x_KI_30_34</t>
  </si>
  <si>
    <t xml:space="preserve">anchor_SMuC_AI_1.5x_PS_26_24</t>
  </si>
  <si>
    <t xml:space="preserve">anchor_SMuC_AI_1.5x_PS_26_26</t>
  </si>
  <si>
    <t xml:space="preserve">anchor_SMuC_AI_1.5x_PS_26_28</t>
  </si>
  <si>
    <t xml:space="preserve">anchor_SMuC_AI_1.5x_PS_26_30</t>
  </si>
  <si>
    <t xml:space="preserve">anchor_SMuC_AI_1.5x_PS_30_28</t>
  </si>
  <si>
    <t xml:space="preserve">anchor_SMuC_AI_1.5x_PS_30_30</t>
  </si>
  <si>
    <t xml:space="preserve">anchor_SMuC_AI_1.5x_PS_30_32</t>
  </si>
  <si>
    <t xml:space="preserve">anchor_SMuC_AI_1.5x_PS_30_34</t>
  </si>
  <si>
    <t xml:space="preserve">anchor_SMuC_AI_1.5x_CA_26_24</t>
  </si>
  <si>
    <t xml:space="preserve">anchor_SMuC_AI_1.5x_CA_26_26</t>
  </si>
  <si>
    <t xml:space="preserve">anchor_SMuC_AI_1.5x_CA_26_28</t>
  </si>
  <si>
    <t xml:space="preserve">anchor_SMuC_AI_1.5x_CA_26_30</t>
  </si>
  <si>
    <t xml:space="preserve">anchor_SMuC_AI_1.5x_CA_30_28</t>
  </si>
  <si>
    <t xml:space="preserve">anchor_SMuC_AI_1.5x_CA_30_30</t>
  </si>
  <si>
    <t xml:space="preserve">anchor_SMuC_AI_1.5x_CA_30_32</t>
  </si>
  <si>
    <t xml:space="preserve">anchor_SMuC_AI_1.5x_CA_30_34</t>
  </si>
  <si>
    <t xml:space="preserve">anchor_SMuC_AI_1.5x_BD_26_24</t>
  </si>
  <si>
    <t xml:space="preserve">anchor_SMuC_AI_1.5x_BD_26_26</t>
  </si>
  <si>
    <t xml:space="preserve">anchor_SMuC_AI_1.5x_BD_26_28</t>
  </si>
  <si>
    <t xml:space="preserve">anchor_SMuC_AI_1.5x_BD_26_30</t>
  </si>
  <si>
    <t xml:space="preserve">anchor_SMuC_AI_1.5x_BD_30_28</t>
  </si>
  <si>
    <t xml:space="preserve">anchor_SMuC_AI_1.5x_BD_30_30</t>
  </si>
  <si>
    <t xml:space="preserve">anchor_SMuC_AI_1.5x_BD_30_32</t>
  </si>
  <si>
    <t xml:space="preserve">anchor_SMuC_AI_1.5x_BD_30_34</t>
  </si>
  <si>
    <t xml:space="preserve">anchor_SMuC_AI_1.5x_BQ_26_24</t>
  </si>
  <si>
    <t xml:space="preserve">anchor_SMuC_AI_1.5x_BQ_26_26</t>
  </si>
  <si>
    <t xml:space="preserve">anchor_SMuC_AI_1.5x_BQ_26_28</t>
  </si>
  <si>
    <t xml:space="preserve">anchor_SMuC_AI_1.5x_BQ_26_30</t>
  </si>
  <si>
    <t xml:space="preserve">anchor_SMuC_AI_1.5x_BQ_30_28</t>
  </si>
  <si>
    <t xml:space="preserve">anchor_SMuC_AI_1.5x_BQ_30_30</t>
  </si>
  <si>
    <t xml:space="preserve">anchor_SMuC_AI_1.5x_BQ_30_32</t>
  </si>
  <si>
    <t xml:space="preserve">anchor_SMuC_AI_1.5x_BQ_30_34</t>
  </si>
  <si>
    <t xml:space="preserve">anchor_SMuC_AI_2x_TR_26_24</t>
  </si>
  <si>
    <t xml:space="preserve">anchor_SMuC_AI_2x_TR_26_26</t>
  </si>
  <si>
    <t xml:space="preserve">anchor_SMuC_AI_2x_TR_26_28</t>
  </si>
  <si>
    <t xml:space="preserve">anchor_SMuC_AI_2x_TR_26_30</t>
  </si>
  <si>
    <t xml:space="preserve">anchor_SMuC_AI_2x_TR_30_28</t>
  </si>
  <si>
    <t xml:space="preserve">anchor_SMuC_AI_2x_TR_30_30</t>
  </si>
  <si>
    <t xml:space="preserve">anchor_SMuC_AI_2x_TR_30_32</t>
  </si>
  <si>
    <t xml:space="preserve">anchor_SMuC_AI_2x_TR_30_34</t>
  </si>
  <si>
    <t xml:space="preserve">anchor_SMuC_AI_2x_POS_26_24</t>
  </si>
  <si>
    <t xml:space="preserve">anchor_SMuC_AI_2x_POS_26_26</t>
  </si>
  <si>
    <t xml:space="preserve">anchor_SMuC_AI_2x_POS_26_28</t>
  </si>
  <si>
    <t xml:space="preserve">anchor_SMuC_AI_2x_POS_26_30</t>
  </si>
  <si>
    <t xml:space="preserve">anchor_SMuC_AI_2x_POS_30_28</t>
  </si>
  <si>
    <t xml:space="preserve">anchor_SMuC_AI_2x_POS_30_30</t>
  </si>
  <si>
    <t xml:space="preserve">anchor_SMuC_AI_2x_POS_30_32</t>
  </si>
  <si>
    <t xml:space="preserve">anchor_SMuC_AI_2x_POS_30_34</t>
  </si>
  <si>
    <t xml:space="preserve">anchor_SMuC_AI_2x_KI_26_24</t>
  </si>
  <si>
    <t xml:space="preserve">anchor_SMuC_AI_2x_KI_26_26</t>
  </si>
  <si>
    <t xml:space="preserve">anchor_SMuC_AI_2x_KI_26_28</t>
  </si>
  <si>
    <t xml:space="preserve">anchor_SMuC_AI_2x_KI_26_30</t>
  </si>
  <si>
    <t xml:space="preserve">anchor_SMuC_AI_2x_KI_30_28</t>
  </si>
  <si>
    <t xml:space="preserve">anchor_SMuC_AI_2x_KI_30_30</t>
  </si>
  <si>
    <t xml:space="preserve">anchor_SMuC_AI_2x_KI_30_32</t>
  </si>
  <si>
    <t xml:space="preserve">anchor_SMuC_AI_2x_KI_30_34</t>
  </si>
  <si>
    <t xml:space="preserve">anchor_SMuC_AI_2x_PS_26_24</t>
  </si>
  <si>
    <t xml:space="preserve">anchor_SMuC_AI_2x_PS_26_26</t>
  </si>
  <si>
    <t xml:space="preserve">anchor_SMuC_AI_2x_PS_26_28</t>
  </si>
  <si>
    <t xml:space="preserve">anchor_SMuC_AI_2x_PS_26_30</t>
  </si>
  <si>
    <t xml:space="preserve">anchor_SMuC_AI_2x_PS_30_28</t>
  </si>
  <si>
    <t xml:space="preserve">anchor_SMuC_AI_2x_PS_30_30</t>
  </si>
  <si>
    <t xml:space="preserve">anchor_SMuC_AI_2x_PS_30_32</t>
  </si>
  <si>
    <t xml:space="preserve">anchor_SMuC_AI_2x_PS_30_34</t>
  </si>
  <si>
    <t xml:space="preserve">anchor_SMuC_AI_2x_CA_26_24</t>
  </si>
  <si>
    <t xml:space="preserve">anchor_SMuC_AI_2x_CA_26_26</t>
  </si>
  <si>
    <t xml:space="preserve">anchor_SMuC_AI_2x_CA_26_28</t>
  </si>
  <si>
    <t xml:space="preserve">anchor_SMuC_AI_2x_CA_26_30</t>
  </si>
  <si>
    <t xml:space="preserve">anchor_SMuC_AI_2x_CA_30_28</t>
  </si>
  <si>
    <t xml:space="preserve">anchor_SMuC_AI_2x_CA_30_30</t>
  </si>
  <si>
    <t xml:space="preserve">anchor_SMuC_AI_2x_CA_30_32</t>
  </si>
  <si>
    <t xml:space="preserve">anchor_SMuC_AI_2x_CA_30_34</t>
  </si>
  <si>
    <t xml:space="preserve">anchor_SMuC_AI_2x_BD_26_24</t>
  </si>
  <si>
    <t xml:space="preserve">anchor_SMuC_AI_2x_BD_26_26</t>
  </si>
  <si>
    <t xml:space="preserve">anchor_SMuC_AI_2x_BD_26_28</t>
  </si>
  <si>
    <t xml:space="preserve">anchor_SMuC_AI_2x_BD_26_30</t>
  </si>
  <si>
    <t xml:space="preserve">anchor_SMuC_AI_2x_BD_30_28</t>
  </si>
  <si>
    <t xml:space="preserve">anchor_SMuC_AI_2x_BD_30_30</t>
  </si>
  <si>
    <t xml:space="preserve">anchor_SMuC_AI_2x_BD_30_32</t>
  </si>
  <si>
    <t xml:space="preserve">anchor_SMuC_AI_2x_BD_30_34</t>
  </si>
  <si>
    <t xml:space="preserve">anchor_SMuC_AI_2x_BQ_26_24</t>
  </si>
  <si>
    <t xml:space="preserve">anchor_SMuC_AI_2x_BQ_26_26</t>
  </si>
  <si>
    <t xml:space="preserve">anchor_SMuC_AI_2x_BQ_26_28</t>
  </si>
  <si>
    <t xml:space="preserve">anchor_SMuC_AI_2x_BQ_26_30</t>
  </si>
  <si>
    <t xml:space="preserve">anchor_SMuC_AI_2x_BQ_30_28</t>
  </si>
  <si>
    <t xml:space="preserve">anchor_SMuC_AI_2x_BQ_30_30</t>
  </si>
  <si>
    <t xml:space="preserve">anchor_SMuC_AI_2x_BQ_30_32</t>
  </si>
  <si>
    <t xml:space="preserve">anchor_SMuC_AI_2x_BQ_30_34</t>
  </si>
  <si>
    <t xml:space="preserve">anchor_SMuC_LD-P_SNR_TR_34_32</t>
  </si>
  <si>
    <t xml:space="preserve">anchor_SMuC_LD-P_SNR_TR_34_30</t>
  </si>
  <si>
    <t xml:space="preserve">anchor_SMuC_LD-P_SNR_TR_34_28</t>
  </si>
  <si>
    <t xml:space="preserve">anchor_SMuC_LD-P_SNR_TR_34_26</t>
  </si>
  <si>
    <t xml:space="preserve">anchor_SMuC_LD-P_SNR_TR_38_36</t>
  </si>
  <si>
    <t xml:space="preserve">anchor_SMuC_LD-P_SNR_TR_38_34</t>
  </si>
  <si>
    <t xml:space="preserve">anchor_SMuC_LD-P_SNR_TR_38_32</t>
  </si>
  <si>
    <t xml:space="preserve">anchor_SMuC_LD-P_SNR_TR_38_30</t>
  </si>
  <si>
    <t xml:space="preserve">anchor_SMuC_LD-P_SNR_POS_34_32</t>
  </si>
  <si>
    <t xml:space="preserve">anchor_SMuC_LD-P_SNR_POS_34_30</t>
  </si>
  <si>
    <t xml:space="preserve">anchor_SMuC_LD-P_SNR_POS_34_28</t>
  </si>
  <si>
    <t xml:space="preserve">anchor_SMuC_LD-P_SNR_POS_34_26</t>
  </si>
  <si>
    <t xml:space="preserve">anchor_SMuC_LD-P_SNR_POS_38_36</t>
  </si>
  <si>
    <t xml:space="preserve">anchor_SMuC_LD-P_SNR_POS_38_34</t>
  </si>
  <si>
    <t xml:space="preserve">anchor_SMuC_LD-P_SNR_POS_38_32</t>
  </si>
  <si>
    <t xml:space="preserve">anchor_SMuC_LD-P_SNR_POS_38_30</t>
  </si>
  <si>
    <t xml:space="preserve">anchor_SMuC_LD-P_SNR_KI_34_32</t>
  </si>
  <si>
    <t xml:space="preserve">anchor_SMuC_LD-P_SNR_KI_34_30</t>
  </si>
  <si>
    <t xml:space="preserve">anchor_SMuC_LD-P_SNR_KI_34_28</t>
  </si>
  <si>
    <t xml:space="preserve">anchor_SMuC_LD-P_SNR_KI_34_26</t>
  </si>
  <si>
    <t xml:space="preserve">anchor_SMuC_LD-P_SNR_KI_38_36</t>
  </si>
  <si>
    <t xml:space="preserve">anchor_SMuC_LD-P_SNR_KI_38_34</t>
  </si>
  <si>
    <t xml:space="preserve">anchor_SMuC_LD-P_SNR_KI_38_32</t>
  </si>
  <si>
    <t xml:space="preserve">anchor_SMuC_LD-P_SNR_KI_38_30</t>
  </si>
  <si>
    <t xml:space="preserve">anchor_SMuC_LD-P_SNR_PS_34_32</t>
  </si>
  <si>
    <t xml:space="preserve">anchor_SMuC_LD-P_SNR_PS_34_30</t>
  </si>
  <si>
    <t xml:space="preserve">anchor_SMuC_LD-P_SNR_PS_34_28</t>
  </si>
  <si>
    <t xml:space="preserve">anchor_SMuC_LD-P_SNR_PS_34_26</t>
  </si>
  <si>
    <t xml:space="preserve">anchor_SMuC_LD-P_SNR_PS_38_36</t>
  </si>
  <si>
    <t xml:space="preserve">anchor_SMuC_LD-P_SNR_PS_38_34</t>
  </si>
  <si>
    <t xml:space="preserve">anchor_SMuC_LD-P_SNR_PS_38_32</t>
  </si>
  <si>
    <t xml:space="preserve">anchor_SMuC_LD-P_SNR_PS_38_30</t>
  </si>
  <si>
    <t xml:space="preserve">anchor_SMuC_LD-P_SNR_CA_34_32</t>
  </si>
  <si>
    <t xml:space="preserve">anchor_SMuC_LD-P_SNR_CA_34_30</t>
  </si>
  <si>
    <t xml:space="preserve">anchor_SMuC_LD-P_SNR_CA_34_28</t>
  </si>
  <si>
    <t xml:space="preserve">anchor_SMuC_LD-P_SNR_CA_34_26</t>
  </si>
  <si>
    <t xml:space="preserve">anchor_SMuC_LD-P_SNR_CA_38_36</t>
  </si>
  <si>
    <t xml:space="preserve">anchor_SMuC_LD-P_SNR_CA_38_34</t>
  </si>
  <si>
    <t xml:space="preserve">anchor_SMuC_LD-P_SNR_CA_38_32</t>
  </si>
  <si>
    <t xml:space="preserve">anchor_SMuC_LD-P_SNR_CA_38_30</t>
  </si>
  <si>
    <t xml:space="preserve">anchor_SMuC_LD-P_SNR_BD_34_32</t>
  </si>
  <si>
    <t xml:space="preserve">anchor_SMuC_LD-P_SNR_BD_34_30</t>
  </si>
  <si>
    <t xml:space="preserve">anchor_SMuC_LD-P_SNR_BD_34_28</t>
  </si>
  <si>
    <t xml:space="preserve">anchor_SMuC_LD-P_SNR_BD_34_26</t>
  </si>
  <si>
    <t xml:space="preserve">anchor_SMuC_LD-P_SNR_BD_38_36</t>
  </si>
  <si>
    <t xml:space="preserve">anchor_SMuC_LD-P_SNR_BD_38_34</t>
  </si>
  <si>
    <t xml:space="preserve">anchor_SMuC_LD-P_SNR_BD_38_32</t>
  </si>
  <si>
    <t xml:space="preserve">anchor_SMuC_LD-P_SNR_BD_38_30</t>
  </si>
  <si>
    <t xml:space="preserve">anchor_SMuC_LD-P_SNR_BQ_34_32</t>
  </si>
  <si>
    <t xml:space="preserve">anchor_SMuC_LD-P_SNR_BQ_34_30</t>
  </si>
  <si>
    <t xml:space="preserve">anchor_SMuC_LD-P_SNR_BQ_34_28</t>
  </si>
  <si>
    <t xml:space="preserve">anchor_SMuC_LD-P_SNR_BQ_34_26</t>
  </si>
  <si>
    <t xml:space="preserve">anchor_SMuC_LD-P_SNR_BQ_38_36</t>
  </si>
  <si>
    <t xml:space="preserve">anchor_SMuC_LD-P_SNR_BQ_38_34</t>
  </si>
  <si>
    <t xml:space="preserve">anchor_SMuC_LD-P_SNR_BQ_38_32</t>
  </si>
  <si>
    <t xml:space="preserve">anchor_SMuC_LD-P_SNR_BQ_38_30</t>
  </si>
  <si>
    <t xml:space="preserve">anchor_SMuC_LD-P_1.5x_KI_26_24</t>
  </si>
  <si>
    <t xml:space="preserve">anchor_SMuC_LD-P_1.5x_KI_26_26</t>
  </si>
  <si>
    <t xml:space="preserve">anchor_SMuC_LD-P_1.5x_KI_26_28</t>
  </si>
  <si>
    <t xml:space="preserve">anchor_SMuC_LD-P_1.5x_KI_26_30</t>
  </si>
  <si>
    <t xml:space="preserve">anchor_SMuC_LD-P_1.5x_KI_30_28</t>
  </si>
  <si>
    <t xml:space="preserve">anchor_SMuC_LD-P_1.5x_KI_30_30</t>
  </si>
  <si>
    <t xml:space="preserve">anchor_SMuC_LD-P_1.5x_KI_30_32</t>
  </si>
  <si>
    <t xml:space="preserve">anchor_SMuC_LD-P_1.5x_KI_30_34</t>
  </si>
  <si>
    <t xml:space="preserve">anchor_SMuC_LD-P_1.5x_PS_26_24</t>
  </si>
  <si>
    <t xml:space="preserve">anchor_SMuC_LD-P_1.5x_PS_26_26</t>
  </si>
  <si>
    <t xml:space="preserve">anchor_SMuC_LD-P_1.5x_PS_26_28</t>
  </si>
  <si>
    <t xml:space="preserve">anchor_SMuC_LD-P_1.5x_PS_26_30</t>
  </si>
  <si>
    <t xml:space="preserve">anchor_SMuC_LD-P_1.5x_PS_30_28</t>
  </si>
  <si>
    <t xml:space="preserve">anchor_SMuC_LD-P_1.5x_PS_30_30</t>
  </si>
  <si>
    <t xml:space="preserve">anchor_SMuC_LD-P_1.5x_PS_30_32</t>
  </si>
  <si>
    <t xml:space="preserve">anchor_SMuC_LD-P_1.5x_PS_30_34</t>
  </si>
  <si>
    <t xml:space="preserve">anchor_SMuC_LD-P_1.5x_CA_26_24</t>
  </si>
  <si>
    <t xml:space="preserve">anchor_SMuC_LD-P_1.5x_CA_26_26</t>
  </si>
  <si>
    <t xml:space="preserve">anchor_SMuC_LD-P_1.5x_CA_26_28</t>
  </si>
  <si>
    <t xml:space="preserve">anchor_SMuC_LD-P_1.5x_CA_26_30</t>
  </si>
  <si>
    <t xml:space="preserve">anchor_SMuC_LD-P_1.5x_CA_30_28</t>
  </si>
  <si>
    <t xml:space="preserve">anchor_SMuC_LD-P_1.5x_CA_30_30</t>
  </si>
  <si>
    <t xml:space="preserve">anchor_SMuC_LD-P_1.5x_CA_30_32</t>
  </si>
  <si>
    <t xml:space="preserve">anchor_SMuC_LD-P_1.5x_CA_30_34</t>
  </si>
  <si>
    <t xml:space="preserve">anchor_SMuC_LD-P_1.5x_BD_26_24</t>
  </si>
  <si>
    <t xml:space="preserve">anchor_SMuC_LD-P_1.5x_BD_26_26</t>
  </si>
  <si>
    <t xml:space="preserve">anchor_SMuC_LD-P_1.5x_BD_26_28</t>
  </si>
  <si>
    <t xml:space="preserve">anchor_SMuC_LD-P_1.5x_BD_26_30</t>
  </si>
  <si>
    <t xml:space="preserve">anchor_SMuC_LD-P_1.5x_BD_30_28</t>
  </si>
  <si>
    <t xml:space="preserve">anchor_SMuC_LD-P_1.5x_BD_30_30</t>
  </si>
  <si>
    <t xml:space="preserve">anchor_SMuC_LD-P_1.5x_BD_30_32</t>
  </si>
  <si>
    <t xml:space="preserve">anchor_SMuC_LD-P_1.5x_BD_30_34</t>
  </si>
  <si>
    <t xml:space="preserve">anchor_SMuC_LD-P_1.5x_BQ_26_24</t>
  </si>
  <si>
    <t xml:space="preserve">anchor_SMuC_LD-P_1.5x_BQ_26_26</t>
  </si>
  <si>
    <t xml:space="preserve">anchor_SMuC_LD-P_1.5x_BQ_26_28</t>
  </si>
  <si>
    <t xml:space="preserve">anchor_SMuC_LD-P_1.5x_BQ_26_30</t>
  </si>
  <si>
    <t xml:space="preserve">anchor_SMuC_LD-P_1.5x_BQ_30_28</t>
  </si>
  <si>
    <t xml:space="preserve">anchor_SMuC_LD-P_1.5x_BQ_30_30</t>
  </si>
  <si>
    <t xml:space="preserve">anchor_SMuC_LD-P_1.5x_BQ_30_32</t>
  </si>
  <si>
    <t xml:space="preserve">anchor_SMuC_LD-P_1.5x_BQ_30_34</t>
  </si>
  <si>
    <t xml:space="preserve">anchor_SMuC_LD-P_2x_TR_26_24</t>
  </si>
  <si>
    <t xml:space="preserve">anchor_SMuC_LD-P_2x_TR_26_26</t>
  </si>
  <si>
    <t xml:space="preserve">anchor_SMuC_LD-P_2x_TR_26_28</t>
  </si>
  <si>
    <t xml:space="preserve">anchor_SMuC_LD-P_2x_TR_26_30</t>
  </si>
  <si>
    <t xml:space="preserve">anchor_SMuC_LD-P_2x_TR_30_28</t>
  </si>
  <si>
    <t xml:space="preserve">anchor_SMuC_LD-P_2x_TR_30_30</t>
  </si>
  <si>
    <t xml:space="preserve">anchor_SMuC_LD-P_2x_TR_30_32</t>
  </si>
  <si>
    <t xml:space="preserve">anchor_SMuC_LD-P_2x_TR_30_34</t>
  </si>
  <si>
    <t xml:space="preserve">anchor_SMuC_LD-P_2x_POS_26_24</t>
  </si>
  <si>
    <t xml:space="preserve">anchor_SMuC_LD-P_2x_POS_26_26</t>
  </si>
  <si>
    <t xml:space="preserve">anchor_SMuC_LD-P_2x_POS_26_28</t>
  </si>
  <si>
    <t xml:space="preserve">anchor_SMuC_LD-P_2x_POS_26_30</t>
  </si>
  <si>
    <t xml:space="preserve">anchor_SMuC_LD-P_2x_POS_30_28</t>
  </si>
  <si>
    <t xml:space="preserve">anchor_SMuC_LD-P_2x_POS_30_30</t>
  </si>
  <si>
    <t xml:space="preserve">anchor_SMuC_LD-P_2x_POS_30_32</t>
  </si>
  <si>
    <t xml:space="preserve">anchor_SMuC_LD-P_2x_POS_30_34</t>
  </si>
  <si>
    <t xml:space="preserve">anchor_SMuC_LD-P_2x_KI_26_24</t>
  </si>
  <si>
    <t xml:space="preserve">anchor_SMuC_LD-P_2x_KI_26_26</t>
  </si>
  <si>
    <t xml:space="preserve">anchor_SMuC_LD-P_2x_KI_26_28</t>
  </si>
  <si>
    <t xml:space="preserve">anchor_SMuC_LD-P_2x_KI_26_30</t>
  </si>
  <si>
    <t xml:space="preserve">anchor_SMuC_LD-P_2x_KI_30_28</t>
  </si>
  <si>
    <t xml:space="preserve">anchor_SMuC_LD-P_2x_KI_30_30</t>
  </si>
  <si>
    <t xml:space="preserve">anchor_SMuC_LD-P_2x_KI_30_32</t>
  </si>
  <si>
    <t xml:space="preserve">anchor_SMuC_LD-P_2x_KI_30_34</t>
  </si>
  <si>
    <t xml:space="preserve">anchor_SMuC_LD-P_2x_PS_26_24</t>
  </si>
  <si>
    <t xml:space="preserve">anchor_SMuC_LD-P_2x_PS_26_26</t>
  </si>
  <si>
    <t xml:space="preserve">anchor_SMuC_LD-P_2x_PS_26_28</t>
  </si>
  <si>
    <t xml:space="preserve">anchor_SMuC_LD-P_2x_PS_26_30</t>
  </si>
  <si>
    <t xml:space="preserve">anchor_SMuC_LD-P_2x_PS_30_28</t>
  </si>
  <si>
    <t xml:space="preserve">anchor_SMuC_LD-P_2x_PS_30_30</t>
  </si>
  <si>
    <t xml:space="preserve">anchor_SMuC_LD-P_2x_PS_30_32</t>
  </si>
  <si>
    <t xml:space="preserve">anchor_SMuC_LD-P_2x_PS_30_34</t>
  </si>
  <si>
    <t xml:space="preserve">anchor_SMuC_LD-P_2x_CA_26_24</t>
  </si>
  <si>
    <t xml:space="preserve">anchor_SMuC_LD-P_2x_CA_26_26</t>
  </si>
  <si>
    <t xml:space="preserve">anchor_SMuC_LD-P_2x_CA_26_28</t>
  </si>
  <si>
    <t xml:space="preserve">anchor_SMuC_LD-P_2x_CA_26_30</t>
  </si>
  <si>
    <t xml:space="preserve">anchor_SMuC_LD-P_2x_CA_30_28</t>
  </si>
  <si>
    <t xml:space="preserve">anchor_SMuC_LD-P_2x_CA_30_30</t>
  </si>
  <si>
    <t xml:space="preserve">anchor_SMuC_LD-P_2x_CA_30_32</t>
  </si>
  <si>
    <t xml:space="preserve">anchor_SMuC_LD-P_2x_CA_30_34</t>
  </si>
  <si>
    <t xml:space="preserve">anchor_SMuC_LD-P_2x_BD_26_24</t>
  </si>
  <si>
    <t xml:space="preserve">anchor_SMuC_LD-P_2x_BD_26_26</t>
  </si>
  <si>
    <t xml:space="preserve">anchor_SMuC_LD-P_2x_BD_26_28</t>
  </si>
  <si>
    <t xml:space="preserve">anchor_SMuC_LD-P_2x_BD_26_30</t>
  </si>
  <si>
    <t xml:space="preserve">anchor_SMuC_LD-P_2x_BD_30_28</t>
  </si>
  <si>
    <t xml:space="preserve">anchor_SMuC_LD-P_2x_BD_30_30</t>
  </si>
  <si>
    <t xml:space="preserve">anchor_SMuC_LD-P_2x_BD_30_32</t>
  </si>
  <si>
    <t xml:space="preserve">anchor_SMuC_LD-P_2x_BD_30_34</t>
  </si>
  <si>
    <t xml:space="preserve">anchor_SMuC_LD-P_2x_BQ_26_24</t>
  </si>
  <si>
    <t xml:space="preserve">anchor_SMuC_LD-P_2x_BQ_26_26</t>
  </si>
  <si>
    <t xml:space="preserve">anchor_SMuC_LD-P_2x_BQ_26_28</t>
  </si>
  <si>
    <t xml:space="preserve">anchor_SMuC_LD-P_2x_BQ_26_30</t>
  </si>
  <si>
    <t xml:space="preserve">anchor_SMuC_LD-P_2x_BQ_30_28</t>
  </si>
  <si>
    <t xml:space="preserve">anchor_SMuC_LD-P_2x_BQ_30_30</t>
  </si>
  <si>
    <t xml:space="preserve">anchor_SMuC_LD-P_2x_BQ_30_32</t>
  </si>
  <si>
    <t xml:space="preserve">anchor_SMuC_LD-P_2x_BQ_30_34</t>
  </si>
  <si>
    <t xml:space="preserve">anchor_SMuC_RA_SNR_TR_34_32</t>
  </si>
  <si>
    <t xml:space="preserve">anchor_SMuC_RA_SNR_TR_34_30</t>
  </si>
  <si>
    <t xml:space="preserve">anchor_SMuC_RA_SNR_TR_34_28</t>
  </si>
  <si>
    <t xml:space="preserve">anchor_SMuC_RA_SNR_TR_34_26</t>
  </si>
  <si>
    <t xml:space="preserve">anchor_SMuC_RA_SNR_TR_38_36</t>
  </si>
  <si>
    <t xml:space="preserve">anchor_SMuC_RA_SNR_TR_38_34</t>
  </si>
  <si>
    <t xml:space="preserve">anchor_SMuC_RA_SNR_TR_38_32</t>
  </si>
  <si>
    <t xml:space="preserve">anchor_SMuC_RA_SNR_TR_38_30</t>
  </si>
  <si>
    <t xml:space="preserve">anchor_SMuC_RA_SNR_POS_34_32</t>
  </si>
  <si>
    <t xml:space="preserve">anchor_SMuC_RA_SNR_POS_34_30</t>
  </si>
  <si>
    <t xml:space="preserve">anchor_SMuC_RA_SNR_POS_34_28</t>
  </si>
  <si>
    <t xml:space="preserve">anchor_SMuC_RA_SNR_POS_34_26</t>
  </si>
  <si>
    <t xml:space="preserve">anchor_SMuC_RA_SNR_POS_38_36</t>
  </si>
  <si>
    <t xml:space="preserve">anchor_SMuC_RA_SNR_POS_38_34</t>
  </si>
  <si>
    <t xml:space="preserve">anchor_SMuC_RA_SNR_POS_38_32</t>
  </si>
  <si>
    <t xml:space="preserve">anchor_SMuC_RA_SNR_POS_38_30</t>
  </si>
  <si>
    <t xml:space="preserve">anchor_SMuC_RA_SNR_KI_34_32</t>
  </si>
  <si>
    <t xml:space="preserve">anchor_SMuC_RA_SNR_KI_34_30</t>
  </si>
  <si>
    <t xml:space="preserve">anchor_SMuC_RA_SNR_KI_34_28</t>
  </si>
  <si>
    <t xml:space="preserve">anchor_SMuC_RA_SNR_KI_34_26</t>
  </si>
  <si>
    <t xml:space="preserve">anchor_SMuC_RA_SNR_KI_38_36</t>
  </si>
  <si>
    <t xml:space="preserve">anchor_SMuC_RA_SNR_KI_38_34</t>
  </si>
  <si>
    <t xml:space="preserve">anchor_SMuC_RA_SNR_KI_38_32</t>
  </si>
  <si>
    <t xml:space="preserve">anchor_SMuC_RA_SNR_KI_38_30</t>
  </si>
  <si>
    <t xml:space="preserve">anchor_SMuC_RA_SNR_PS_34_32</t>
  </si>
  <si>
    <t xml:space="preserve">anchor_SMuC_RA_SNR_PS_34_30</t>
  </si>
  <si>
    <t xml:space="preserve">anchor_SMuC_RA_SNR_PS_34_28</t>
  </si>
  <si>
    <t xml:space="preserve">anchor_SMuC_RA_SNR_PS_34_26</t>
  </si>
  <si>
    <t xml:space="preserve">anchor_SMuC_RA_SNR_PS_38_36</t>
  </si>
  <si>
    <t xml:space="preserve">anchor_SMuC_RA_SNR_PS_38_34</t>
  </si>
  <si>
    <t xml:space="preserve">anchor_SMuC_RA_SNR_PS_38_32</t>
  </si>
  <si>
    <t xml:space="preserve">anchor_SMuC_RA_SNR_PS_38_30</t>
  </si>
  <si>
    <t xml:space="preserve">anchor_SMuC_RA_SNR_CA_34_32</t>
  </si>
  <si>
    <t xml:space="preserve">anchor_SMuC_RA_SNR_CA_34_30</t>
  </si>
  <si>
    <t xml:space="preserve">anchor_SMuC_RA_SNR_CA_34_28</t>
  </si>
  <si>
    <t xml:space="preserve">anchor_SMuC_RA_SNR_CA_34_26</t>
  </si>
  <si>
    <t xml:space="preserve">anchor_SMuC_RA_SNR_CA_38_36</t>
  </si>
  <si>
    <t xml:space="preserve">anchor_SMuC_RA_SNR_CA_38_34</t>
  </si>
  <si>
    <t xml:space="preserve">anchor_SMuC_RA_SNR_CA_38_32</t>
  </si>
  <si>
    <t xml:space="preserve">anchor_SMuC_RA_SNR_CA_38_30</t>
  </si>
  <si>
    <t xml:space="preserve">anchor_SMuC_RA_SNR_BD_34_32</t>
  </si>
  <si>
    <t xml:space="preserve">anchor_SMuC_RA_SNR_BD_34_30</t>
  </si>
  <si>
    <t xml:space="preserve">anchor_SMuC_RA_SNR_BD_34_28</t>
  </si>
  <si>
    <t xml:space="preserve">anchor_SMuC_RA_SNR_BD_34_26</t>
  </si>
  <si>
    <t xml:space="preserve">anchor_SMuC_RA_SNR_BD_38_36</t>
  </si>
  <si>
    <t xml:space="preserve">anchor_SMuC_RA_SNR_BD_38_34</t>
  </si>
  <si>
    <t xml:space="preserve">anchor_SMuC_RA_SNR_BD_38_32</t>
  </si>
  <si>
    <t xml:space="preserve">anchor_SMuC_RA_SNR_BD_38_30</t>
  </si>
  <si>
    <t xml:space="preserve">anchor_SMuC_RA_SNR_BQ_34_32</t>
  </si>
  <si>
    <t xml:space="preserve">anchor_SMuC_RA_SNR_BQ_34_30</t>
  </si>
  <si>
    <t xml:space="preserve">anchor_SMuC_RA_SNR_BQ_34_28</t>
  </si>
  <si>
    <t xml:space="preserve">anchor_SMuC_RA_SNR_BQ_34_26</t>
  </si>
  <si>
    <t xml:space="preserve">anchor_SMuC_RA_SNR_BQ_38_36</t>
  </si>
  <si>
    <t xml:space="preserve">anchor_SMuC_RA_SNR_BQ_38_34</t>
  </si>
  <si>
    <t xml:space="preserve">anchor_SMuC_RA_SNR_BQ_38_32</t>
  </si>
  <si>
    <t xml:space="preserve">anchor_SMuC_RA_SNR_BQ_38_30</t>
  </si>
  <si>
    <t xml:space="preserve">anchor_SMuC_RA_1.5x_KI_26_24</t>
  </si>
  <si>
    <t xml:space="preserve">anchor_SMuC_RA_1.5x_KI_26_26</t>
  </si>
  <si>
    <t xml:space="preserve">anchor_SMuC_RA_1.5x_KI_26_28</t>
  </si>
  <si>
    <t xml:space="preserve">anchor_SMuC_RA_1.5x_KI_26_30</t>
  </si>
  <si>
    <t xml:space="preserve">anchor_SMuC_RA_1.5x_KI_30_28</t>
  </si>
  <si>
    <t xml:space="preserve">anchor_SMuC_RA_1.5x_KI_30_30</t>
  </si>
  <si>
    <t xml:space="preserve">anchor_SMuC_RA_1.5x_KI_30_32</t>
  </si>
  <si>
    <t xml:space="preserve">anchor_SMuC_RA_1.5x_KI_30_34</t>
  </si>
  <si>
    <t xml:space="preserve">anchor_SMuC_RA_1.5x_PS_26_24</t>
  </si>
  <si>
    <t xml:space="preserve">anchor_SMuC_RA_1.5x_PS_26_26</t>
  </si>
  <si>
    <t xml:space="preserve">anchor_SMuC_RA_1.5x_PS_26_28</t>
  </si>
  <si>
    <t xml:space="preserve">anchor_SMuC_RA_1.5x_PS_26_30</t>
  </si>
  <si>
    <t xml:space="preserve">anchor_SMuC_RA_1.5x_PS_30_28</t>
  </si>
  <si>
    <t xml:space="preserve">anchor_SMuC_RA_1.5x_PS_30_30</t>
  </si>
  <si>
    <t xml:space="preserve">anchor_SMuC_RA_1.5x_PS_30_32</t>
  </si>
  <si>
    <t xml:space="preserve">anchor_SMuC_RA_1.5x_PS_30_34</t>
  </si>
  <si>
    <t xml:space="preserve">anchor_SMuC_RA_1.5x_CA_26_24</t>
  </si>
  <si>
    <t xml:space="preserve">anchor_SMuC_RA_1.5x_CA_26_26</t>
  </si>
  <si>
    <t xml:space="preserve">anchor_SMuC_RA_1.5x_CA_26_28</t>
  </si>
  <si>
    <t xml:space="preserve">anchor_SMuC_RA_1.5x_CA_26_30</t>
  </si>
  <si>
    <t xml:space="preserve">anchor_SMuC_RA_1.5x_CA_30_28</t>
  </si>
  <si>
    <t xml:space="preserve">anchor_SMuC_RA_1.5x_CA_30_30</t>
  </si>
  <si>
    <t xml:space="preserve">anchor_SMuC_RA_1.5x_CA_30_32</t>
  </si>
  <si>
    <t xml:space="preserve">anchor_SMuC_RA_1.5x_CA_30_34</t>
  </si>
  <si>
    <t xml:space="preserve">anchor_SMuC_RA_1.5x_BD_26_24</t>
  </si>
  <si>
    <t xml:space="preserve">anchor_SMuC_RA_1.5x_BD_26_26</t>
  </si>
  <si>
    <t xml:space="preserve">anchor_SMuC_RA_1.5x_BD_26_28</t>
  </si>
  <si>
    <t xml:space="preserve">anchor_SMuC_RA_1.5x_BD_26_30</t>
  </si>
  <si>
    <t xml:space="preserve">anchor_SMuC_RA_1.5x_BD_30_28</t>
  </si>
  <si>
    <t xml:space="preserve">anchor_SMuC_RA_1.5x_BD_30_30</t>
  </si>
  <si>
    <t xml:space="preserve">anchor_SMuC_RA_1.5x_BD_30_32</t>
  </si>
  <si>
    <t xml:space="preserve">anchor_SMuC_RA_1.5x_BD_30_34</t>
  </si>
  <si>
    <t xml:space="preserve">anchor_SMuC_RA_1.5x_BQ_26_24</t>
  </si>
  <si>
    <t xml:space="preserve">anchor_SMuC_RA_1.5x_BQ_26_26</t>
  </si>
  <si>
    <t xml:space="preserve">anchor_SMuC_RA_1.5x_BQ_26_28</t>
  </si>
  <si>
    <t xml:space="preserve">anchor_SMuC_RA_1.5x_BQ_26_30</t>
  </si>
  <si>
    <t xml:space="preserve">anchor_SMuC_RA_1.5x_BQ_30_28</t>
  </si>
  <si>
    <t xml:space="preserve">anchor_SMuC_RA_1.5x_BQ_30_30</t>
  </si>
  <si>
    <t xml:space="preserve">anchor_SMuC_RA_1.5x_BQ_30_32</t>
  </si>
  <si>
    <t xml:space="preserve">anchor_SMuC_RA_1.5x_BQ_30_34</t>
  </si>
  <si>
    <t xml:space="preserve">anchor_SMuC_RA_2x_TR_26_24</t>
  </si>
  <si>
    <t xml:space="preserve">anchor_SMuC_RA_2x_TR_26_26</t>
  </si>
  <si>
    <t xml:space="preserve">anchor_SMuC_RA_2x_TR_26_28</t>
  </si>
  <si>
    <t xml:space="preserve">anchor_SMuC_RA_2x_TR_26_30</t>
  </si>
  <si>
    <t xml:space="preserve">anchor_SMuC_RA_2x_TR_30_28</t>
  </si>
  <si>
    <t xml:space="preserve">anchor_SMuC_RA_2x_TR_30_30</t>
  </si>
  <si>
    <t xml:space="preserve">anchor_SMuC_RA_2x_TR_30_32</t>
  </si>
  <si>
    <t xml:space="preserve">anchor_SMuC_RA_2x_TR_30_34</t>
  </si>
  <si>
    <t xml:space="preserve">anchor_SMuC_RA_2x_POS_26_24</t>
  </si>
  <si>
    <t xml:space="preserve">anchor_SMuC_RA_2x_POS_26_26</t>
  </si>
  <si>
    <t xml:space="preserve">anchor_SMuC_RA_2x_POS_26_28</t>
  </si>
  <si>
    <t xml:space="preserve">anchor_SMuC_RA_2x_POS_26_30</t>
  </si>
  <si>
    <t xml:space="preserve">anchor_SMuC_RA_2x_POS_30_28</t>
  </si>
  <si>
    <t xml:space="preserve">anchor_SMuC_RA_2x_POS_30_30</t>
  </si>
  <si>
    <t xml:space="preserve">anchor_SMuC_RA_2x_POS_30_32</t>
  </si>
  <si>
    <t xml:space="preserve">anchor_SMuC_RA_2x_POS_30_34</t>
  </si>
  <si>
    <t xml:space="preserve">anchor_SMuC_RA_2x_KI_26_24</t>
  </si>
  <si>
    <t xml:space="preserve">anchor_SMuC_RA_2x_KI_26_26</t>
  </si>
  <si>
    <t xml:space="preserve">anchor_SMuC_RA_2x_KI_26_28</t>
  </si>
  <si>
    <t xml:space="preserve">anchor_SMuC_RA_2x_KI_26_30</t>
  </si>
  <si>
    <t xml:space="preserve">anchor_SMuC_RA_2x_KI_30_28</t>
  </si>
  <si>
    <t xml:space="preserve">anchor_SMuC_RA_2x_KI_30_30</t>
  </si>
  <si>
    <t xml:space="preserve">anchor_SMuC_RA_2x_KI_30_32</t>
  </si>
  <si>
    <t xml:space="preserve">anchor_SMuC_RA_2x_KI_30_34</t>
  </si>
  <si>
    <t xml:space="preserve">anchor_SMuC_RA_2x_PS_26_24</t>
  </si>
  <si>
    <t xml:space="preserve">anchor_SMuC_RA_2x_PS_26_26</t>
  </si>
  <si>
    <t xml:space="preserve">anchor_SMuC_RA_2x_PS_26_28</t>
  </si>
  <si>
    <t xml:space="preserve">anchor_SMuC_RA_2x_PS_26_30</t>
  </si>
  <si>
    <t xml:space="preserve">anchor_SMuC_RA_2x_PS_30_28</t>
  </si>
  <si>
    <t xml:space="preserve">anchor_SMuC_RA_2x_PS_30_30</t>
  </si>
  <si>
    <t xml:space="preserve">anchor_SMuC_RA_2x_PS_30_32</t>
  </si>
  <si>
    <t xml:space="preserve">anchor_SMuC_RA_2x_PS_30_34</t>
  </si>
  <si>
    <t xml:space="preserve">anchor_SMuC_RA_2x_CA_26_24</t>
  </si>
  <si>
    <t xml:space="preserve">anchor_SMuC_RA_2x_CA_26_26</t>
  </si>
  <si>
    <t xml:space="preserve">anchor_SMuC_RA_2x_CA_26_28</t>
  </si>
  <si>
    <t xml:space="preserve">anchor_SMuC_RA_2x_CA_26_30</t>
  </si>
  <si>
    <t xml:space="preserve">anchor_SMuC_RA_2x_CA_30_28</t>
  </si>
  <si>
    <t xml:space="preserve">anchor_SMuC_RA_2x_CA_30_30</t>
  </si>
  <si>
    <t xml:space="preserve">anchor_SMuC_RA_2x_CA_30_32</t>
  </si>
  <si>
    <t xml:space="preserve">anchor_SMuC_RA_2x_CA_30_34</t>
  </si>
  <si>
    <t xml:space="preserve">anchor_SMuC_RA_2x_BD_26_24</t>
  </si>
  <si>
    <t xml:space="preserve">anchor_SMuC_RA_2x_BD_26_26</t>
  </si>
  <si>
    <t xml:space="preserve">anchor_SMuC_RA_2x_BD_26_28</t>
  </si>
  <si>
    <t xml:space="preserve">anchor_SMuC_RA_2x_BD_26_30</t>
  </si>
  <si>
    <t xml:space="preserve">anchor_SMuC_RA_2x_BD_30_28</t>
  </si>
  <si>
    <t xml:space="preserve">anchor_SMuC_RA_2x_BD_30_30</t>
  </si>
  <si>
    <t xml:space="preserve">anchor_SMuC_RA_2x_BD_30_32</t>
  </si>
  <si>
    <t xml:space="preserve">anchor_SMuC_RA_2x_BD_30_34</t>
  </si>
  <si>
    <t xml:space="preserve">anchor_SMuC_RA_2x_BQ_26_24</t>
  </si>
  <si>
    <t xml:space="preserve">anchor_SMuC_RA_2x_BQ_26_26</t>
  </si>
  <si>
    <t xml:space="preserve">anchor_SMuC_RA_2x_BQ_26_28</t>
  </si>
  <si>
    <t xml:space="preserve">anchor_SMuC_RA_2x_BQ_26_30</t>
  </si>
  <si>
    <t xml:space="preserve">anchor_SMuC_RA_2x_BQ_30_28</t>
  </si>
  <si>
    <t xml:space="preserve">anchor_SMuC_RA_2x_BQ_30_30</t>
  </si>
  <si>
    <t xml:space="preserve">anchor_SMuC_RA_2x_BQ_30_32</t>
  </si>
  <si>
    <t xml:space="preserve">anchor_SMuC_RA_2x_BQ_30_34</t>
  </si>
  <si>
    <t xml:space="preserve">TE3_4_2_2_AI_1.5x_KI_26_24</t>
  </si>
  <si>
    <t xml:space="preserve">TE3_4_2_2_AI_1.5x_KI_26_26</t>
  </si>
  <si>
    <t xml:space="preserve">TE3_4_2_2_AI_1.5x_KI_26_28</t>
  </si>
  <si>
    <t xml:space="preserve">TE3_4_2_2_AI_1.5x_KI_26_30</t>
  </si>
  <si>
    <t xml:space="preserve">TE3_4_2_2_AI_1.5x_KI_30_28</t>
  </si>
  <si>
    <t xml:space="preserve">TE3_4_2_2_AI_1.5x_KI_30_30</t>
  </si>
  <si>
    <t xml:space="preserve">TE3_4_2_2_AI_1.5x_KI_30_32</t>
  </si>
  <si>
    <t xml:space="preserve">TE3_4_2_2_AI_1.5x_KI_30_34</t>
  </si>
  <si>
    <t xml:space="preserve">TE3_4_2_2_AI_1.5x_PS_26_24</t>
  </si>
  <si>
    <t xml:space="preserve">TE3_4_2_2_AI_1.5x_PS_26_26</t>
  </si>
  <si>
    <t xml:space="preserve">TE3_4_2_2_AI_1.5x_PS_26_28</t>
  </si>
  <si>
    <t xml:space="preserve">TE3_4_2_2_AI_1.5x_PS_26_30</t>
  </si>
  <si>
    <t xml:space="preserve">TE3_4_2_2_AI_1.5x_PS_30_28</t>
  </si>
  <si>
    <t xml:space="preserve">TE3_4_2_2_AI_1.5x_PS_30_30</t>
  </si>
  <si>
    <t xml:space="preserve">TE3_4_2_2_AI_1.5x_PS_30_32</t>
  </si>
  <si>
    <t xml:space="preserve">TE3_4_2_2_AI_1.5x_PS_30_34</t>
  </si>
  <si>
    <t xml:space="preserve">TE3_4_2_2_AI_1.5x_CA_26_24</t>
  </si>
  <si>
    <t xml:space="preserve">TE3_4_2_2_AI_1.5x_CA_26_26</t>
  </si>
  <si>
    <t xml:space="preserve">TE3_4_2_2_AI_1.5x_CA_26_28</t>
  </si>
  <si>
    <t xml:space="preserve">TE3_4_2_2_AI_1.5x_CA_26_30</t>
  </si>
  <si>
    <t xml:space="preserve">TE3_4_2_2_AI_1.5x_CA_30_28</t>
  </si>
  <si>
    <t xml:space="preserve">TE3_4_2_2_AI_1.5x_CA_30_30</t>
  </si>
  <si>
    <t xml:space="preserve">TE3_4_2_2_AI_1.5x_CA_30_32</t>
  </si>
  <si>
    <t xml:space="preserve">TE3_4_2_2_AI_1.5x_CA_30_34</t>
  </si>
  <si>
    <t xml:space="preserve">TE3_4_2_2_AI_1.5x_BD_26_24</t>
  </si>
  <si>
    <t xml:space="preserve">TE3_4_2_2_AI_1.5x_BD_26_26</t>
  </si>
  <si>
    <t xml:space="preserve">TE3_4_2_2_AI_1.5x_BD_26_28</t>
  </si>
  <si>
    <t xml:space="preserve">TE3_4_2_2_AI_1.5x_BD_26_30</t>
  </si>
  <si>
    <t xml:space="preserve">TE3_4_2_2_AI_1.5x_BD_30_28</t>
  </si>
  <si>
    <t xml:space="preserve">TE3_4_2_2_AI_1.5x_BD_30_30</t>
  </si>
  <si>
    <t xml:space="preserve">TE3_4_2_2_AI_1.5x_BD_30_32</t>
  </si>
  <si>
    <t xml:space="preserve">TE3_4_2_2_AI_1.5x_BD_30_34</t>
  </si>
  <si>
    <t xml:space="preserve">TE3_4_2_2_AI_1.5x_BQ_26_24</t>
  </si>
  <si>
    <t xml:space="preserve">TE3_4_2_2_AI_1.5x_BQ_26_26</t>
  </si>
  <si>
    <t xml:space="preserve">TE3_4_2_2_AI_1.5x_BQ_26_28</t>
  </si>
  <si>
    <t xml:space="preserve">TE3_4_2_2_AI_1.5x_BQ_26_30</t>
  </si>
  <si>
    <t xml:space="preserve">TE3_4_2_2_AI_1.5x_BQ_30_28</t>
  </si>
  <si>
    <t xml:space="preserve">TE3_4_2_2_AI_1.5x_BQ_30_30</t>
  </si>
  <si>
    <t xml:space="preserve">TE3_4_2_2_AI_1.5x_BQ_30_32</t>
  </si>
  <si>
    <t xml:space="preserve">TE3_4_2_2_AI_1.5x_BQ_30_34</t>
  </si>
  <si>
    <t xml:space="preserve">TE3_4_2_2_AI_2x_TR_26_24</t>
  </si>
  <si>
    <t xml:space="preserve">TE3_4_2_2_AI_2x_TR_26_26</t>
  </si>
  <si>
    <t xml:space="preserve">TE3_4_2_2_AI_2x_TR_26_28</t>
  </si>
  <si>
    <t xml:space="preserve">TE3_4_2_2_AI_2x_TR_26_30</t>
  </si>
  <si>
    <t xml:space="preserve">TE3_4_2_2_AI_2x_TR_30_28</t>
  </si>
  <si>
    <t xml:space="preserve">TE3_4_2_2_AI_2x_TR_30_30</t>
  </si>
  <si>
    <t xml:space="preserve">TE3_4_2_2_AI_2x_TR_30_32</t>
  </si>
  <si>
    <t xml:space="preserve">TE3_4_2_2_AI_2x_TR_30_34</t>
  </si>
  <si>
    <t xml:space="preserve">TE3_4_2_2_AI_2x_POS_26_24</t>
  </si>
  <si>
    <t xml:space="preserve">TE3_4_2_2_AI_2x_POS_26_26</t>
  </si>
  <si>
    <t xml:space="preserve">TE3_4_2_2_AI_2x_POS_26_28</t>
  </si>
  <si>
    <t xml:space="preserve">TE3_4_2_2_AI_2x_POS_26_30</t>
  </si>
  <si>
    <t xml:space="preserve">TE3_4_2_2_AI_2x_POS_30_28</t>
  </si>
  <si>
    <t xml:space="preserve">TE3_4_2_2_AI_2x_POS_30_30</t>
  </si>
  <si>
    <t xml:space="preserve">TE3_4_2_2_AI_2x_POS_30_32</t>
  </si>
  <si>
    <t xml:space="preserve">TE3_4_2_2_AI_2x_POS_30_34</t>
  </si>
  <si>
    <t xml:space="preserve">TE3_4_2_2_AI_2x_KI_26_24</t>
  </si>
  <si>
    <t xml:space="preserve">TE3_4_2_2_AI_2x_KI_26_26</t>
  </si>
  <si>
    <t xml:space="preserve">TE3_4_2_2_AI_2x_KI_26_28</t>
  </si>
  <si>
    <t xml:space="preserve">TE3_4_2_2_AI_2x_KI_26_30</t>
  </si>
  <si>
    <t xml:space="preserve">TE3_4_2_2_AI_2x_KI_30_28</t>
  </si>
  <si>
    <t xml:space="preserve">TE3_4_2_2_AI_2x_KI_30_30</t>
  </si>
  <si>
    <t xml:space="preserve">TE3_4_2_2_AI_2x_KI_30_32</t>
  </si>
  <si>
    <t xml:space="preserve">TE3_4_2_2_AI_2x_KI_30_34</t>
  </si>
  <si>
    <t xml:space="preserve">TE3_4_2_2_AI_2x_PS_26_24</t>
  </si>
  <si>
    <t xml:space="preserve">TE3_4_2_2_AI_2x_PS_26_26</t>
  </si>
  <si>
    <t xml:space="preserve">TE3_4_2_2_AI_2x_PS_26_28</t>
  </si>
  <si>
    <t xml:space="preserve">TE3_4_2_2_AI_2x_PS_26_30</t>
  </si>
  <si>
    <t xml:space="preserve">TE3_4_2_2_AI_2x_PS_30_28</t>
  </si>
  <si>
    <t xml:space="preserve">TE3_4_2_2_AI_2x_PS_30_30</t>
  </si>
  <si>
    <t xml:space="preserve">TE3_4_2_2_AI_2x_PS_30_32</t>
  </si>
  <si>
    <t xml:space="preserve">TE3_4_2_2_AI_2x_PS_30_34</t>
  </si>
  <si>
    <t xml:space="preserve">TE3_4_2_2_AI_2x_CA_26_24</t>
  </si>
  <si>
    <t xml:space="preserve">TE3_4_2_2_AI_2x_CA_26_26</t>
  </si>
  <si>
    <t xml:space="preserve">TE3_4_2_2_AI_2x_CA_26_28</t>
  </si>
  <si>
    <t xml:space="preserve">TE3_4_2_2_AI_2x_CA_26_30</t>
  </si>
  <si>
    <t xml:space="preserve">TE3_4_2_2_AI_2x_CA_30_28</t>
  </si>
  <si>
    <t xml:space="preserve">TE3_4_2_2_AI_2x_CA_30_30</t>
  </si>
  <si>
    <t xml:space="preserve">TE3_4_2_2_AI_2x_CA_30_32</t>
  </si>
  <si>
    <t xml:space="preserve">TE3_4_2_2_AI_2x_CA_30_34</t>
  </si>
  <si>
    <t xml:space="preserve">TE3_4_2_2_AI_2x_BD_26_24</t>
  </si>
  <si>
    <t xml:space="preserve">TE3_4_2_2_AI_2x_BD_26_26</t>
  </si>
  <si>
    <t xml:space="preserve">TE3_4_2_2_AI_2x_BD_26_28</t>
  </si>
  <si>
    <t xml:space="preserve">TE3_4_2_2_AI_2x_BD_26_30</t>
  </si>
  <si>
    <t xml:space="preserve">TE3_4_2_2_AI_2x_BD_30_28</t>
  </si>
  <si>
    <t xml:space="preserve">TE3_4_2_2_AI_2x_BD_30_30</t>
  </si>
  <si>
    <t xml:space="preserve">TE3_4_2_2_AI_2x_BD_30_32</t>
  </si>
  <si>
    <t xml:space="preserve">TE3_4_2_2_AI_2x_BD_30_34</t>
  </si>
  <si>
    <t xml:space="preserve">TE3_4_2_2_AI_2x_BQ_26_24</t>
  </si>
  <si>
    <t xml:space="preserve">TE3_4_2_2_AI_2x_BQ_26_26</t>
  </si>
  <si>
    <t xml:space="preserve">TE3_4_2_2_AI_2x_BQ_26_28</t>
  </si>
  <si>
    <t xml:space="preserve">TE3_4_2_2_AI_2x_BQ_26_30</t>
  </si>
  <si>
    <t xml:space="preserve">TE3_4_2_2_AI_2x_BQ_30_28</t>
  </si>
  <si>
    <t xml:space="preserve">TE3_4_2_2_AI_2x_BQ_30_30</t>
  </si>
  <si>
    <t xml:space="preserve">TE3_4_2_2_AI_2x_BQ_30_32</t>
  </si>
  <si>
    <t xml:space="preserve">TE3_4_2_2_AI_2x_BQ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_4_2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534579"/>
        <c:axId val="68344192"/>
      </c:scatterChart>
      <c:valAx>
        <c:axId val="9453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192"/>
        <c:crossesAt val="0"/>
        <c:crossBetween val="midCat"/>
      </c:valAx>
      <c:valAx>
        <c:axId val="6834419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33686300463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_4_2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475795"/>
        <c:axId val="24427298"/>
      </c:scatterChart>
      <c:valAx>
        <c:axId val="1647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298"/>
        <c:crossesAt val="0"/>
        <c:crossBetween val="midCat"/>
      </c:valAx>
      <c:valAx>
        <c:axId val="2442729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610814787566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_4_2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124498"/>
        <c:axId val="67855970"/>
      </c:scatterChart>
      <c:valAx>
        <c:axId val="4112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970"/>
        <c:crossesAt val="0"/>
        <c:crossBetween val="midCat"/>
      </c:valAx>
      <c:valAx>
        <c:axId val="6785597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_4_2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404202"/>
        <c:axId val="75419003"/>
      </c:scatterChart>
      <c:valAx>
        <c:axId val="624042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003"/>
        <c:crossesAt val="0"/>
        <c:crossBetween val="midCat"/>
      </c:valAx>
      <c:valAx>
        <c:axId val="7541900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12908201489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2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:E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60680441570534</v>
      </c>
      <c r="D8" s="22"/>
      <c r="E8" s="22"/>
      <c r="F8" s="22" t="n">
        <f aca="false">'AI HEVC 1.5x'!$AQ$64</f>
        <v>1.524064133053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12505285571185</v>
      </c>
      <c r="D9" s="25"/>
      <c r="E9" s="25"/>
      <c r="F9" s="25" t="n">
        <f aca="false">'AI HEVC 1.5x'!$AR$64</f>
        <v>1.0667440559378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VALUE!</v>
      </c>
      <c r="D10" s="25"/>
      <c r="E10" s="25"/>
      <c r="F10" s="25" t="e">
        <f aca="false">'AI HEVC 1.5x'!$AS$64</f>
        <v>#VALUE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VALUE!</v>
      </c>
      <c r="D21" s="25"/>
      <c r="E21" s="25"/>
      <c r="F21" s="25" t="e">
        <f aca="false">'RA HEVC 1.5x'!$AS$64</f>
        <v>#VALUE!</v>
      </c>
      <c r="G21" s="25"/>
      <c r="H21" s="25"/>
      <c r="I21" s="25" t="e">
        <f aca="false">'RA HEVC SNR'!$AS$64</f>
        <v>#VALUE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VALUE!</v>
      </c>
      <c r="D32" s="25"/>
      <c r="E32" s="25"/>
      <c r="F32" s="25" t="e">
        <f aca="false">'LD-P HEVC 1.5x'!$AS$64</f>
        <v>#VALUE!</v>
      </c>
      <c r="G32" s="25"/>
      <c r="H32" s="25"/>
      <c r="I32" s="25" t="e">
        <f aca="false">'LD-P HEVC SNR'!$AS$64</f>
        <v>#VALUE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_4_2_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_4_2_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42731.16</v>
      </c>
      <c r="AA4" s="71" t="n">
        <f aca="false">Anchor!K97</f>
        <v>74.45</v>
      </c>
      <c r="AB4" s="71" t="str">
        <f aca="false">Anchor!L97</f>
        <v>-</v>
      </c>
      <c r="AC4" s="78" t="n">
        <f aca="false">Z4/3600</f>
        <v>11.86976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42731.16</v>
      </c>
      <c r="AK4" s="71" t="n">
        <f aca="false">Test!K97</f>
        <v>74.45</v>
      </c>
      <c r="AL4" s="71" t="str">
        <f aca="false">Test!L97</f>
        <v>-</v>
      </c>
      <c r="AM4" s="78" t="n">
        <f aca="false">AJ4/3600</f>
        <v>11.8697666666667</v>
      </c>
      <c r="AN4" s="79" t="n">
        <f aca="false">J4+AF4</f>
        <v>17772.385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VALUE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40034.6</v>
      </c>
      <c r="AA5" s="87" t="n">
        <f aca="false">Anchor!K98</f>
        <v>70.2</v>
      </c>
      <c r="AB5" s="87" t="str">
        <f aca="false">Anchor!L98</f>
        <v>-</v>
      </c>
      <c r="AC5" s="92" t="n">
        <f aca="false">Z5/3600</f>
        <v>11.1207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40034.6</v>
      </c>
      <c r="AK5" s="87" t="n">
        <f aca="false">Test!K98</f>
        <v>70.2</v>
      </c>
      <c r="AL5" s="87" t="str">
        <f aca="false">Test!L98</f>
        <v>-</v>
      </c>
      <c r="AM5" s="92" t="n">
        <f aca="false">AJ5/3600</f>
        <v>11.1207222222222</v>
      </c>
      <c r="AN5" s="93" t="n">
        <f aca="false">J5+AF5</f>
        <v>11873.38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VALUE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8091.02</v>
      </c>
      <c r="AA6" s="87" t="n">
        <f aca="false">Anchor!K99</f>
        <v>66.93</v>
      </c>
      <c r="AB6" s="87" t="str">
        <f aca="false">Anchor!L99</f>
        <v>-</v>
      </c>
      <c r="AC6" s="92" t="n">
        <f aca="false">Z6/3600</f>
        <v>10.58083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8091.02</v>
      </c>
      <c r="AK6" s="87" t="n">
        <f aca="false">Test!K99</f>
        <v>66.93</v>
      </c>
      <c r="AL6" s="87" t="str">
        <f aca="false">Test!L99</f>
        <v>-</v>
      </c>
      <c r="AM6" s="92" t="n">
        <f aca="false">AJ6/3600</f>
        <v>10.5808388888889</v>
      </c>
      <c r="AN6" s="93" t="n">
        <f aca="false">J6+AF6</f>
        <v>8000.9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VALUE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8053.96</v>
      </c>
      <c r="AA7" s="101" t="n">
        <f aca="false">Anchor!K100</f>
        <v>65.42</v>
      </c>
      <c r="AB7" s="101" t="str">
        <f aca="false">Anchor!L100</f>
        <v>-</v>
      </c>
      <c r="AC7" s="106" t="n">
        <f aca="false">Z7/3600</f>
        <v>10.5705444444444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8053.96</v>
      </c>
      <c r="AK7" s="101" t="n">
        <f aca="false">Test!K100</f>
        <v>65.42</v>
      </c>
      <c r="AL7" s="101" t="str">
        <f aca="false">Test!L100</f>
        <v>-</v>
      </c>
      <c r="AM7" s="106" t="n">
        <f aca="false">AJ7/3600</f>
        <v>10.5705444444444</v>
      </c>
      <c r="AN7" s="107" t="n">
        <f aca="false">J7+AF7</f>
        <v>4809.84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VALUE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6386.92</v>
      </c>
      <c r="AA8" s="71" t="n">
        <f aca="false">Anchor!K101</f>
        <v>62.43</v>
      </c>
      <c r="AB8" s="71" t="str">
        <f aca="false">Anchor!L101</f>
        <v>-</v>
      </c>
      <c r="AC8" s="78" t="n">
        <f aca="false">Z8/3600</f>
        <v>10.10747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6386.92</v>
      </c>
      <c r="AK8" s="71" t="n">
        <f aca="false">Test!K101</f>
        <v>62.43</v>
      </c>
      <c r="AL8" s="71" t="str">
        <f aca="false">Test!L101</f>
        <v>-</v>
      </c>
      <c r="AM8" s="78" t="n">
        <f aca="false">AJ8/3600</f>
        <v>10.1074777777778</v>
      </c>
      <c r="AN8" s="79" t="n">
        <f aca="false">J8+AF8</f>
        <v>7525.95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VALUE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4921.43</v>
      </c>
      <c r="AA9" s="87" t="n">
        <f aca="false">Anchor!K102</f>
        <v>60.14</v>
      </c>
      <c r="AB9" s="87" t="str">
        <f aca="false">Anchor!L102</f>
        <v>-</v>
      </c>
      <c r="AC9" s="92" t="n">
        <f aca="false">Z9/3600</f>
        <v>9.70039722222222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4921.43</v>
      </c>
      <c r="AK9" s="87" t="n">
        <f aca="false">Test!K102</f>
        <v>60.14</v>
      </c>
      <c r="AL9" s="87" t="str">
        <f aca="false">Test!L102</f>
        <v>-</v>
      </c>
      <c r="AM9" s="92" t="n">
        <f aca="false">AJ9/3600</f>
        <v>9.70039722222222</v>
      </c>
      <c r="AN9" s="93" t="n">
        <f aca="false">J9+AF9</f>
        <v>5409.18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VALUE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3863.73</v>
      </c>
      <c r="AA10" s="87" t="n">
        <f aca="false">Anchor!K103</f>
        <v>58.57</v>
      </c>
      <c r="AB10" s="87" t="str">
        <f aca="false">Anchor!L103</f>
        <v>-</v>
      </c>
      <c r="AC10" s="92" t="n">
        <f aca="false">Z10/3600</f>
        <v>9.40659166666667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33863.73</v>
      </c>
      <c r="AK10" s="87" t="n">
        <f aca="false">Test!K103</f>
        <v>58.57</v>
      </c>
      <c r="AL10" s="87" t="str">
        <f aca="false">Test!L103</f>
        <v>-</v>
      </c>
      <c r="AM10" s="92" t="n">
        <f aca="false">AJ10/3600</f>
        <v>9.40659166666667</v>
      </c>
      <c r="AN10" s="93" t="n">
        <f aca="false">J10+AF10</f>
        <v>3963.644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VALUE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4042.48</v>
      </c>
      <c r="AA11" s="101" t="n">
        <f aca="false">Anchor!K104</f>
        <v>57.84</v>
      </c>
      <c r="AB11" s="101" t="str">
        <f aca="false">Anchor!L104</f>
        <v>-</v>
      </c>
      <c r="AC11" s="106" t="n">
        <f aca="false">Z11/3600</f>
        <v>9.45624444444445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4042.48</v>
      </c>
      <c r="AK11" s="101" t="n">
        <f aca="false">Test!K104</f>
        <v>57.84</v>
      </c>
      <c r="AL11" s="101" t="str">
        <f aca="false">Test!L104</f>
        <v>-</v>
      </c>
      <c r="AM11" s="106" t="n">
        <f aca="false">AJ11/3600</f>
        <v>9.45624444444445</v>
      </c>
      <c r="AN11" s="107" t="n">
        <f aca="false">J11+AF11</f>
        <v>2523.526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VALUE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70852.52</v>
      </c>
      <c r="AA12" s="71" t="n">
        <f aca="false">Anchor!K105</f>
        <v>109.07</v>
      </c>
      <c r="AB12" s="71" t="str">
        <f aca="false">Anchor!L105</f>
        <v>-</v>
      </c>
      <c r="AC12" s="78" t="n">
        <f aca="false">Z12/3600</f>
        <v>19.681255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70852.52</v>
      </c>
      <c r="AK12" s="71" t="n">
        <f aca="false">Test!K105</f>
        <v>109.07</v>
      </c>
      <c r="AL12" s="71" t="str">
        <f aca="false">Test!L105</f>
        <v>-</v>
      </c>
      <c r="AM12" s="78" t="n">
        <f aca="false">AJ12/3600</f>
        <v>19.6812555555556</v>
      </c>
      <c r="AN12" s="79" t="n">
        <f aca="false">J12+AF12</f>
        <v>45486.3488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VALUE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7921.45</v>
      </c>
      <c r="AA13" s="87" t="n">
        <f aca="false">Anchor!K106</f>
        <v>102.11</v>
      </c>
      <c r="AB13" s="87" t="str">
        <f aca="false">Anchor!L106</f>
        <v>-</v>
      </c>
      <c r="AC13" s="92" t="n">
        <f aca="false">Z13/3600</f>
        <v>18.8670694444444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67921.45</v>
      </c>
      <c r="AK13" s="87" t="n">
        <f aca="false">Test!K106</f>
        <v>102.11</v>
      </c>
      <c r="AL13" s="87" t="str">
        <f aca="false">Test!L106</f>
        <v>-</v>
      </c>
      <c r="AM13" s="92" t="n">
        <f aca="false">AJ13/3600</f>
        <v>18.8670694444444</v>
      </c>
      <c r="AN13" s="93" t="n">
        <f aca="false">J13+AF13</f>
        <v>32332.750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VALUE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66256.63</v>
      </c>
      <c r="AA14" s="87" t="n">
        <f aca="false">Anchor!K107</f>
        <v>97.52</v>
      </c>
      <c r="AB14" s="87" t="str">
        <f aca="false">Anchor!L107</f>
        <v>-</v>
      </c>
      <c r="AC14" s="92" t="n">
        <f aca="false">Z14/3600</f>
        <v>18.404619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66256.63</v>
      </c>
      <c r="AK14" s="87" t="n">
        <f aca="false">Test!K107</f>
        <v>97.52</v>
      </c>
      <c r="AL14" s="87" t="str">
        <f aca="false">Test!L107</f>
        <v>-</v>
      </c>
      <c r="AM14" s="92" t="n">
        <f aca="false">AJ14/3600</f>
        <v>18.4046194444444</v>
      </c>
      <c r="AN14" s="93" t="n">
        <f aca="false">J14+AF14</f>
        <v>22420.577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VALUE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66216.76</v>
      </c>
      <c r="AA15" s="101" t="n">
        <f aca="false">Anchor!K108</f>
        <v>94.1</v>
      </c>
      <c r="AB15" s="101" t="str">
        <f aca="false">Anchor!L108</f>
        <v>-</v>
      </c>
      <c r="AC15" s="106" t="n">
        <f aca="false">Z15/3600</f>
        <v>18.3935444444444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66216.76</v>
      </c>
      <c r="AK15" s="101" t="n">
        <f aca="false">Test!K108</f>
        <v>94.1</v>
      </c>
      <c r="AL15" s="101" t="str">
        <f aca="false">Test!L108</f>
        <v>-</v>
      </c>
      <c r="AM15" s="106" t="n">
        <f aca="false">AJ15/3600</f>
        <v>18.3935444444444</v>
      </c>
      <c r="AN15" s="107" t="n">
        <f aca="false">J15+AF15</f>
        <v>14686.5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VALUE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61631.1</v>
      </c>
      <c r="AA16" s="71" t="n">
        <f aca="false">Anchor!K109</f>
        <v>92.66</v>
      </c>
      <c r="AB16" s="71" t="str">
        <f aca="false">Anchor!L109</f>
        <v>-</v>
      </c>
      <c r="AC16" s="78" t="n">
        <f aca="false">Z16/3600</f>
        <v>17.11975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61631.1</v>
      </c>
      <c r="AK16" s="71" t="n">
        <f aca="false">Test!K109</f>
        <v>92.66</v>
      </c>
      <c r="AL16" s="71" t="str">
        <f aca="false">Test!L109</f>
        <v>-</v>
      </c>
      <c r="AM16" s="78" t="n">
        <f aca="false">AJ16/3600</f>
        <v>17.11975</v>
      </c>
      <c r="AN16" s="79" t="n">
        <f aca="false">J16+AF16</f>
        <v>24547.5584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VALUE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9846.37</v>
      </c>
      <c r="AA17" s="87" t="n">
        <f aca="false">Anchor!K110</f>
        <v>89.45</v>
      </c>
      <c r="AB17" s="87" t="str">
        <f aca="false">Anchor!L110</f>
        <v>-</v>
      </c>
      <c r="AC17" s="92" t="n">
        <f aca="false">Z17/3600</f>
        <v>16.6239916666667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9846.37</v>
      </c>
      <c r="AK17" s="87" t="n">
        <f aca="false">Test!K110</f>
        <v>89.45</v>
      </c>
      <c r="AL17" s="87" t="str">
        <f aca="false">Test!L110</f>
        <v>-</v>
      </c>
      <c r="AM17" s="92" t="n">
        <f aca="false">AJ17/3600</f>
        <v>16.6239916666667</v>
      </c>
      <c r="AN17" s="93" t="n">
        <f aca="false">J17+AF17</f>
        <v>18426.809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VALUE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9007.4</v>
      </c>
      <c r="AA18" s="87" t="n">
        <f aca="false">Anchor!K111</f>
        <v>87.95</v>
      </c>
      <c r="AB18" s="87" t="str">
        <f aca="false">Anchor!L111</f>
        <v>-</v>
      </c>
      <c r="AC18" s="92" t="n">
        <f aca="false">Z18/3600</f>
        <v>16.3909444444444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9007.4</v>
      </c>
      <c r="AK18" s="87" t="n">
        <f aca="false">Test!K111</f>
        <v>87.95</v>
      </c>
      <c r="AL18" s="87" t="str">
        <f aca="false">Test!L111</f>
        <v>-</v>
      </c>
      <c r="AM18" s="92" t="n">
        <f aca="false">AJ18/3600</f>
        <v>16.3909444444444</v>
      </c>
      <c r="AN18" s="93" t="n">
        <f aca="false">J18+AF18</f>
        <v>13203.102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VALUE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60072.04</v>
      </c>
      <c r="AA19" s="101" t="n">
        <f aca="false">Anchor!K112</f>
        <v>87.87</v>
      </c>
      <c r="AB19" s="101" t="str">
        <f aca="false">Anchor!L112</f>
        <v>-</v>
      </c>
      <c r="AC19" s="106" t="n">
        <f aca="false">Z19/3600</f>
        <v>16.6866777777778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60072.04</v>
      </c>
      <c r="AK19" s="101" t="n">
        <f aca="false">Test!K112</f>
        <v>87.87</v>
      </c>
      <c r="AL19" s="101" t="str">
        <f aca="false">Test!L112</f>
        <v>-</v>
      </c>
      <c r="AM19" s="106" t="n">
        <f aca="false">AJ19/3600</f>
        <v>16.6866777777778</v>
      </c>
      <c r="AN19" s="107" t="n">
        <f aca="false">J19+AF19</f>
        <v>8618.4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VALUE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6267.08</v>
      </c>
      <c r="AA20" s="71" t="n">
        <f aca="false">Anchor!K113</f>
        <v>69.66</v>
      </c>
      <c r="AB20" s="71" t="str">
        <f aca="false">Anchor!L113</f>
        <v>-</v>
      </c>
      <c r="AC20" s="78" t="n">
        <f aca="false">Z20/3600</f>
        <v>12.8519666666667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6267.08</v>
      </c>
      <c r="AK20" s="71" t="n">
        <f aca="false">Test!K113</f>
        <v>69.66</v>
      </c>
      <c r="AL20" s="71" t="str">
        <f aca="false">Test!L113</f>
        <v>-</v>
      </c>
      <c r="AM20" s="78" t="n">
        <f aca="false">AJ20/3600</f>
        <v>12.8519666666667</v>
      </c>
      <c r="AN20" s="79" t="n">
        <f aca="false">J20+AF20</f>
        <v>6551.04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VALUE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4583.51</v>
      </c>
      <c r="AA21" s="87" t="n">
        <f aca="false">Anchor!K114</f>
        <v>67.04</v>
      </c>
      <c r="AB21" s="87" t="str">
        <f aca="false">Anchor!L114</f>
        <v>-</v>
      </c>
      <c r="AC21" s="92" t="n">
        <f aca="false">Z21/3600</f>
        <v>12.384308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44583.51</v>
      </c>
      <c r="AK21" s="87" t="n">
        <f aca="false">Test!K114</f>
        <v>67.04</v>
      </c>
      <c r="AL21" s="87" t="str">
        <f aca="false">Test!L114</f>
        <v>-</v>
      </c>
      <c r="AM21" s="92" t="n">
        <f aca="false">AJ21/3600</f>
        <v>12.3843083333333</v>
      </c>
      <c r="AN21" s="93" t="n">
        <f aca="false">J21+AF21</f>
        <v>4802.9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VALUE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44150.45</v>
      </c>
      <c r="AA22" s="87" t="n">
        <f aca="false">Anchor!K115</f>
        <v>66.28</v>
      </c>
      <c r="AB22" s="87" t="str">
        <f aca="false">Anchor!L115</f>
        <v>-</v>
      </c>
      <c r="AC22" s="92" t="n">
        <f aca="false">Z22/3600</f>
        <v>12.264013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44150.45</v>
      </c>
      <c r="AK22" s="87" t="n">
        <f aca="false">Test!K115</f>
        <v>66.28</v>
      </c>
      <c r="AL22" s="87" t="str">
        <f aca="false">Test!L115</f>
        <v>-</v>
      </c>
      <c r="AM22" s="92" t="n">
        <f aca="false">AJ22/3600</f>
        <v>12.2640138888889</v>
      </c>
      <c r="AN22" s="93" t="n">
        <f aca="false">J22+AF22</f>
        <v>3391.88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VALUE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45843.24</v>
      </c>
      <c r="AA23" s="101" t="n">
        <f aca="false">Anchor!K116</f>
        <v>67.03</v>
      </c>
      <c r="AB23" s="101" t="str">
        <f aca="false">Anchor!L116</f>
        <v>-</v>
      </c>
      <c r="AC23" s="106" t="n">
        <f aca="false">Z23/3600</f>
        <v>12.734233333333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45843.24</v>
      </c>
      <c r="AK23" s="101" t="n">
        <f aca="false">Test!K116</f>
        <v>67.03</v>
      </c>
      <c r="AL23" s="101" t="str">
        <f aca="false">Test!L116</f>
        <v>-</v>
      </c>
      <c r="AM23" s="106" t="n">
        <f aca="false">AJ23/3600</f>
        <v>12.7342333333333</v>
      </c>
      <c r="AN23" s="107" t="n">
        <f aca="false">J23+AF23</f>
        <v>2164.09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VALUE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40072.5</v>
      </c>
      <c r="AA24" s="71" t="n">
        <f aca="false">Anchor!K117</f>
        <v>62.43</v>
      </c>
      <c r="AB24" s="71" t="str">
        <f aca="false">Anchor!L117</f>
        <v>-</v>
      </c>
      <c r="AC24" s="78" t="n">
        <f aca="false">Z24/3600</f>
        <v>11.13125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40072.5</v>
      </c>
      <c r="AK24" s="71" t="n">
        <f aca="false">Test!K117</f>
        <v>62.43</v>
      </c>
      <c r="AL24" s="71" t="str">
        <f aca="false">Test!L117</f>
        <v>-</v>
      </c>
      <c r="AM24" s="78" t="n">
        <f aca="false">AJ24/3600</f>
        <v>11.13125</v>
      </c>
      <c r="AN24" s="79" t="n">
        <f aca="false">J24+AF24</f>
        <v>3479.5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VALUE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8926.38</v>
      </c>
      <c r="AA25" s="87" t="n">
        <f aca="false">Anchor!K118</f>
        <v>60.85</v>
      </c>
      <c r="AB25" s="87" t="str">
        <f aca="false">Anchor!L118</f>
        <v>-</v>
      </c>
      <c r="AC25" s="92" t="n">
        <f aca="false">Z25/3600</f>
        <v>10.8128833333333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8926.38</v>
      </c>
      <c r="AK25" s="87" t="n">
        <f aca="false">Test!K118</f>
        <v>60.85</v>
      </c>
      <c r="AL25" s="87" t="str">
        <f aca="false">Test!L118</f>
        <v>-</v>
      </c>
      <c r="AM25" s="92" t="n">
        <f aca="false">AJ25/3600</f>
        <v>10.8128833333333</v>
      </c>
      <c r="AN25" s="93" t="n">
        <f aca="false">J25+AF25</f>
        <v>2651.91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VALUE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8427.95</v>
      </c>
      <c r="AA26" s="87" t="n">
        <f aca="false">Anchor!K119</f>
        <v>59.15</v>
      </c>
      <c r="AB26" s="87" t="str">
        <f aca="false">Anchor!L119</f>
        <v>-</v>
      </c>
      <c r="AC26" s="92" t="n">
        <f aca="false">Z26/3600</f>
        <v>10.6744305555556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8427.95</v>
      </c>
      <c r="AK26" s="87" t="n">
        <f aca="false">Test!K119</f>
        <v>59.15</v>
      </c>
      <c r="AL26" s="87" t="str">
        <f aca="false">Test!L119</f>
        <v>-</v>
      </c>
      <c r="AM26" s="92" t="n">
        <f aca="false">AJ26/3600</f>
        <v>10.6744305555556</v>
      </c>
      <c r="AN26" s="93" t="n">
        <f aca="false">J26+AF26</f>
        <v>1936.34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VALUE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40190.17</v>
      </c>
      <c r="AA27" s="101" t="n">
        <f aca="false">Anchor!K120</f>
        <v>60.98</v>
      </c>
      <c r="AB27" s="101" t="str">
        <f aca="false">Anchor!L120</f>
        <v>-</v>
      </c>
      <c r="AC27" s="106" t="n">
        <f aca="false">Z27/3600</f>
        <v>11.1639361111111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40190.17</v>
      </c>
      <c r="AK27" s="101" t="n">
        <f aca="false">Test!K120</f>
        <v>60.98</v>
      </c>
      <c r="AL27" s="101" t="str">
        <f aca="false">Test!L120</f>
        <v>-</v>
      </c>
      <c r="AM27" s="106" t="n">
        <f aca="false">AJ27/3600</f>
        <v>11.1639361111111</v>
      </c>
      <c r="AN27" s="107" t="n">
        <f aca="false">J27+AF27</f>
        <v>1225.11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VALUE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40432.46</v>
      </c>
      <c r="AA28" s="71" t="n">
        <f aca="false">Anchor!K121</f>
        <v>70.46</v>
      </c>
      <c r="AB28" s="71" t="str">
        <f aca="false">Anchor!L121</f>
        <v>-</v>
      </c>
      <c r="AC28" s="78" t="n">
        <f aca="false">Z28/3600</f>
        <v>11.2312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40432.46</v>
      </c>
      <c r="AK28" s="71" t="n">
        <f aca="false">Test!K121</f>
        <v>70.46</v>
      </c>
      <c r="AL28" s="71" t="str">
        <f aca="false">Test!L121</f>
        <v>-</v>
      </c>
      <c r="AM28" s="78" t="n">
        <f aca="false">AJ28/3600</f>
        <v>11.2312388888889</v>
      </c>
      <c r="AN28" s="79" t="n">
        <f aca="false">J28+AF28</f>
        <v>10037.49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VALUE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7843.82</v>
      </c>
      <c r="AA29" s="87" t="n">
        <f aca="false">Anchor!K122</f>
        <v>65.99</v>
      </c>
      <c r="AB29" s="87" t="str">
        <f aca="false">Anchor!L122</f>
        <v>-</v>
      </c>
      <c r="AC29" s="92" t="n">
        <f aca="false">Z29/3600</f>
        <v>10.512172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7843.82</v>
      </c>
      <c r="AK29" s="87" t="n">
        <f aca="false">Test!K122</f>
        <v>65.99</v>
      </c>
      <c r="AL29" s="87" t="str">
        <f aca="false">Test!L122</f>
        <v>-</v>
      </c>
      <c r="AM29" s="92" t="n">
        <f aca="false">AJ29/3600</f>
        <v>10.5121722222222</v>
      </c>
      <c r="AN29" s="93" t="n">
        <f aca="false">J29+AF29</f>
        <v>7109.0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VALUE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6046.67</v>
      </c>
      <c r="AA30" s="87" t="n">
        <f aca="false">Anchor!K123</f>
        <v>63.15</v>
      </c>
      <c r="AB30" s="87" t="str">
        <f aca="false">Anchor!L123</f>
        <v>-</v>
      </c>
      <c r="AC30" s="92" t="n">
        <f aca="false">Z30/3600</f>
        <v>10.012963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6046.67</v>
      </c>
      <c r="AK30" s="87" t="n">
        <f aca="false">Test!K123</f>
        <v>63.15</v>
      </c>
      <c r="AL30" s="87" t="str">
        <f aca="false">Test!L123</f>
        <v>-</v>
      </c>
      <c r="AM30" s="92" t="n">
        <f aca="false">AJ30/3600</f>
        <v>10.0129638888889</v>
      </c>
      <c r="AN30" s="93" t="n">
        <f aca="false">J30+AF30</f>
        <v>4973.4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VALUE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5486.64</v>
      </c>
      <c r="AA31" s="101" t="n">
        <f aca="false">Anchor!K124</f>
        <v>62.13</v>
      </c>
      <c r="AB31" s="101" t="str">
        <f aca="false">Anchor!L124</f>
        <v>-</v>
      </c>
      <c r="AC31" s="106" t="n">
        <f aca="false">Z31/3600</f>
        <v>9.8574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5486.64</v>
      </c>
      <c r="AK31" s="101" t="n">
        <f aca="false">Test!K124</f>
        <v>62.13</v>
      </c>
      <c r="AL31" s="101" t="str">
        <f aca="false">Test!L124</f>
        <v>-</v>
      </c>
      <c r="AM31" s="106" t="n">
        <f aca="false">AJ31/3600</f>
        <v>9.8574</v>
      </c>
      <c r="AN31" s="107" t="n">
        <f aca="false">J31+AF31</f>
        <v>3075.841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VALUE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4087.03</v>
      </c>
      <c r="AA32" s="71" t="n">
        <f aca="false">Anchor!K125</f>
        <v>59.04</v>
      </c>
      <c r="AB32" s="71" t="str">
        <f aca="false">Anchor!L125</f>
        <v>-</v>
      </c>
      <c r="AC32" s="78" t="n">
        <f aca="false">Z32/3600</f>
        <v>9.46861944444444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4087.03</v>
      </c>
      <c r="AK32" s="71" t="n">
        <f aca="false">Test!K125</f>
        <v>59.04</v>
      </c>
      <c r="AL32" s="71" t="str">
        <f aca="false">Test!L125</f>
        <v>-</v>
      </c>
      <c r="AM32" s="78" t="n">
        <f aca="false">AJ32/3600</f>
        <v>9.46861944444444</v>
      </c>
      <c r="AN32" s="79" t="n">
        <f aca="false">J32+AF32</f>
        <v>4697.397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VALUE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32589.7</v>
      </c>
      <c r="AA33" s="87" t="n">
        <f aca="false">Anchor!K126</f>
        <v>56.75</v>
      </c>
      <c r="AB33" s="87" t="str">
        <f aca="false">Anchor!L126</f>
        <v>-</v>
      </c>
      <c r="AC33" s="92" t="n">
        <f aca="false">Z33/3600</f>
        <v>9.05269444444445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32589.7</v>
      </c>
      <c r="AK33" s="87" t="n">
        <f aca="false">Test!K126</f>
        <v>56.75</v>
      </c>
      <c r="AL33" s="87" t="str">
        <f aca="false">Test!L126</f>
        <v>-</v>
      </c>
      <c r="AM33" s="92" t="n">
        <f aca="false">AJ33/3600</f>
        <v>9.05269444444445</v>
      </c>
      <c r="AN33" s="93" t="n">
        <f aca="false">J33+AF33</f>
        <v>3438.772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VALUE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31499.51</v>
      </c>
      <c r="AA34" s="87" t="n">
        <f aca="false">Anchor!K127</f>
        <v>55.04</v>
      </c>
      <c r="AB34" s="87" t="str">
        <f aca="false">Anchor!L127</f>
        <v>-</v>
      </c>
      <c r="AC34" s="92" t="n">
        <f aca="false">Z34/3600</f>
        <v>8.74986388888889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31499.51</v>
      </c>
      <c r="AK34" s="87" t="n">
        <f aca="false">Test!K127</f>
        <v>55.04</v>
      </c>
      <c r="AL34" s="87" t="str">
        <f aca="false">Test!L127</f>
        <v>-</v>
      </c>
      <c r="AM34" s="92" t="n">
        <f aca="false">AJ34/3600</f>
        <v>8.74986388888889</v>
      </c>
      <c r="AN34" s="93" t="n">
        <f aca="false">J34+AF34</f>
        <v>2482.6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VALUE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31179.48</v>
      </c>
      <c r="AA35" s="101" t="n">
        <f aca="false">Anchor!K128</f>
        <v>55.46</v>
      </c>
      <c r="AB35" s="101" t="str">
        <f aca="false">Anchor!L128</f>
        <v>-</v>
      </c>
      <c r="AC35" s="106" t="n">
        <f aca="false">Z35/3600</f>
        <v>8.66096666666667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31179.48</v>
      </c>
      <c r="AK35" s="101" t="n">
        <f aca="false">Test!K128</f>
        <v>55.46</v>
      </c>
      <c r="AL35" s="101" t="str">
        <f aca="false">Test!L128</f>
        <v>-</v>
      </c>
      <c r="AM35" s="106" t="n">
        <f aca="false">AJ35/3600</f>
        <v>8.66096666666667</v>
      </c>
      <c r="AN35" s="107" t="n">
        <f aca="false">J35+AF35</f>
        <v>1563.9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VALUE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87853.73</v>
      </c>
      <c r="AA36" s="71" t="n">
        <f aca="false">Anchor!K129</f>
        <v>140.24</v>
      </c>
      <c r="AB36" s="71" t="str">
        <f aca="false">Anchor!L129</f>
        <v>-</v>
      </c>
      <c r="AC36" s="78" t="n">
        <f aca="false">Z36/3600</f>
        <v>24.4038138888889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87853.73</v>
      </c>
      <c r="AK36" s="71" t="n">
        <f aca="false">Test!K129</f>
        <v>140.24</v>
      </c>
      <c r="AL36" s="71" t="str">
        <f aca="false">Test!L129</f>
        <v>-</v>
      </c>
      <c r="AM36" s="78" t="n">
        <f aca="false">AJ36/3600</f>
        <v>24.4038138888889</v>
      </c>
      <c r="AN36" s="79" t="n">
        <f aca="false">J36+AF36</f>
        <v>25336.517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VALUE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80381.2</v>
      </c>
      <c r="AA37" s="87" t="n">
        <f aca="false">Anchor!K130</f>
        <v>124.34</v>
      </c>
      <c r="AB37" s="87" t="str">
        <f aca="false">Anchor!L130</f>
        <v>-</v>
      </c>
      <c r="AC37" s="92" t="n">
        <f aca="false">Z37/3600</f>
        <v>22.3281111111111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80381.2</v>
      </c>
      <c r="AK37" s="87" t="n">
        <f aca="false">Test!K130</f>
        <v>124.34</v>
      </c>
      <c r="AL37" s="87" t="str">
        <f aca="false">Test!L130</f>
        <v>-</v>
      </c>
      <c r="AM37" s="92" t="n">
        <f aca="false">AJ37/3600</f>
        <v>22.3281111111111</v>
      </c>
      <c r="AN37" s="93" t="n">
        <f aca="false">J37+AF37</f>
        <v>14466.84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VALUE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76396.37</v>
      </c>
      <c r="AA38" s="87" t="n">
        <f aca="false">Anchor!K131</f>
        <v>118.93</v>
      </c>
      <c r="AB38" s="87" t="str">
        <f aca="false">Anchor!L131</f>
        <v>-</v>
      </c>
      <c r="AC38" s="92" t="n">
        <f aca="false">Z38/3600</f>
        <v>21.22121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76396.37</v>
      </c>
      <c r="AK38" s="87" t="n">
        <f aca="false">Test!K131</f>
        <v>118.93</v>
      </c>
      <c r="AL38" s="87" t="str">
        <f aca="false">Test!L131</f>
        <v>-</v>
      </c>
      <c r="AM38" s="92" t="n">
        <f aca="false">AJ38/3600</f>
        <v>21.2212138888889</v>
      </c>
      <c r="AN38" s="93" t="n">
        <f aca="false">J38+AF38</f>
        <v>9079.98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VALUE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73607.62</v>
      </c>
      <c r="AA39" s="101" t="n">
        <f aca="false">Anchor!K132</f>
        <v>117.17</v>
      </c>
      <c r="AB39" s="101" t="str">
        <f aca="false">Anchor!L132</f>
        <v>-</v>
      </c>
      <c r="AC39" s="106" t="n">
        <f aca="false">Z39/3600</f>
        <v>20.4465611111111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73607.62</v>
      </c>
      <c r="AK39" s="101" t="n">
        <f aca="false">Test!K132</f>
        <v>117.17</v>
      </c>
      <c r="AL39" s="101" t="str">
        <f aca="false">Test!L132</f>
        <v>-</v>
      </c>
      <c r="AM39" s="106" t="n">
        <f aca="false">AJ39/3600</f>
        <v>20.4465611111111</v>
      </c>
      <c r="AN39" s="107" t="n">
        <f aca="false">J39+AF39</f>
        <v>5434.732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VALUE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71185.73</v>
      </c>
      <c r="AA40" s="71" t="n">
        <f aca="false">Anchor!K133</f>
        <v>112.93</v>
      </c>
      <c r="AB40" s="71" t="str">
        <f aca="false">Anchor!L133</f>
        <v>-</v>
      </c>
      <c r="AC40" s="78" t="n">
        <f aca="false">Z40/3600</f>
        <v>19.7738138888889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71185.73</v>
      </c>
      <c r="AK40" s="71" t="n">
        <f aca="false">Test!K133</f>
        <v>112.93</v>
      </c>
      <c r="AL40" s="71" t="str">
        <f aca="false">Test!L133</f>
        <v>-</v>
      </c>
      <c r="AM40" s="78" t="n">
        <f aca="false">AJ40/3600</f>
        <v>19.7738138888889</v>
      </c>
      <c r="AN40" s="79" t="n">
        <f aca="false">J40+AF40</f>
        <v>8906.180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VALUE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9187.91</v>
      </c>
      <c r="AA41" s="87" t="n">
        <f aca="false">Anchor!K134</f>
        <v>108.34</v>
      </c>
      <c r="AB41" s="87" t="str">
        <f aca="false">Anchor!L134</f>
        <v>-</v>
      </c>
      <c r="AC41" s="92" t="n">
        <f aca="false">Z41/3600</f>
        <v>19.2188638888889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9187.91</v>
      </c>
      <c r="AK41" s="87" t="n">
        <f aca="false">Test!K134</f>
        <v>108.34</v>
      </c>
      <c r="AL41" s="87" t="str">
        <f aca="false">Test!L134</f>
        <v>-</v>
      </c>
      <c r="AM41" s="92" t="n">
        <f aca="false">AJ41/3600</f>
        <v>19.2188638888889</v>
      </c>
      <c r="AN41" s="93" t="n">
        <f aca="false">J41+AF41</f>
        <v>6387.91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VALUE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67094.98</v>
      </c>
      <c r="AA42" s="87" t="n">
        <f aca="false">Anchor!K135</f>
        <v>104.21</v>
      </c>
      <c r="AB42" s="87" t="str">
        <f aca="false">Anchor!L135</f>
        <v>-</v>
      </c>
      <c r="AC42" s="92" t="n">
        <f aca="false">Z42/3600</f>
        <v>18.637494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67094.98</v>
      </c>
      <c r="AK42" s="87" t="n">
        <f aca="false">Test!K135</f>
        <v>104.21</v>
      </c>
      <c r="AL42" s="87" t="str">
        <f aca="false">Test!L135</f>
        <v>-</v>
      </c>
      <c r="AM42" s="92" t="n">
        <f aca="false">AJ42/3600</f>
        <v>18.6374944444444</v>
      </c>
      <c r="AN42" s="93" t="n">
        <f aca="false">J42+AF42</f>
        <v>4631.85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VALUE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66614.47</v>
      </c>
      <c r="AA43" s="101" t="n">
        <f aca="false">Anchor!K136</f>
        <v>104.89</v>
      </c>
      <c r="AB43" s="101" t="str">
        <f aca="false">Anchor!L136</f>
        <v>-</v>
      </c>
      <c r="AC43" s="106" t="n">
        <f aca="false">Z43/3600</f>
        <v>18.5040194444444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66614.47</v>
      </c>
      <c r="AK43" s="101" t="n">
        <f aca="false">Test!K136</f>
        <v>104.89</v>
      </c>
      <c r="AL43" s="101" t="str">
        <f aca="false">Test!L136</f>
        <v>-</v>
      </c>
      <c r="AM43" s="106" t="n">
        <f aca="false">AJ43/3600</f>
        <v>18.5040194444444</v>
      </c>
      <c r="AN43" s="107" t="n">
        <f aca="false">J43+AF43</f>
        <v>2947.21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VALUE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108842.44</v>
      </c>
      <c r="AA44" s="71" t="n">
        <f aca="false">Anchor!K137</f>
        <v>162.1</v>
      </c>
      <c r="AB44" s="71" t="str">
        <f aca="false">Anchor!L137</f>
        <v>-</v>
      </c>
      <c r="AC44" s="78" t="n">
        <f aca="false">Z44/3600</f>
        <v>30.23401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08842.44</v>
      </c>
      <c r="AK44" s="71" t="n">
        <f aca="false">Test!K137</f>
        <v>162.1</v>
      </c>
      <c r="AL44" s="71" t="str">
        <f aca="false">Test!L137</f>
        <v>-</v>
      </c>
      <c r="AM44" s="78" t="n">
        <f aca="false">AJ44/3600</f>
        <v>30.2340111111111</v>
      </c>
      <c r="AN44" s="79" t="n">
        <f aca="false">J44+AF44</f>
        <v>24046.5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VALUE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102774.05</v>
      </c>
      <c r="AA45" s="87" t="n">
        <f aca="false">Anchor!K138</f>
        <v>150.97</v>
      </c>
      <c r="AB45" s="87" t="str">
        <f aca="false">Anchor!L138</f>
        <v>-</v>
      </c>
      <c r="AC45" s="92" t="n">
        <f aca="false">Z45/3600</f>
        <v>28.548347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102774.05</v>
      </c>
      <c r="AK45" s="87" t="n">
        <f aca="false">Test!K138</f>
        <v>150.97</v>
      </c>
      <c r="AL45" s="87" t="str">
        <f aca="false">Test!L138</f>
        <v>-</v>
      </c>
      <c r="AM45" s="92" t="n">
        <f aca="false">AJ45/3600</f>
        <v>28.5483472222222</v>
      </c>
      <c r="AN45" s="93" t="n">
        <f aca="false">J45+AF45</f>
        <v>14985.61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VALUE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98126.99</v>
      </c>
      <c r="AA46" s="87" t="n">
        <f aca="false">Anchor!K139</f>
        <v>145.73</v>
      </c>
      <c r="AB46" s="87" t="str">
        <f aca="false">Anchor!L139</f>
        <v>-</v>
      </c>
      <c r="AC46" s="92" t="n">
        <f aca="false">Z46/3600</f>
        <v>27.2574972222222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98126.99</v>
      </c>
      <c r="AK46" s="87" t="n">
        <f aca="false">Test!K139</f>
        <v>145.73</v>
      </c>
      <c r="AL46" s="87" t="str">
        <f aca="false">Test!L139</f>
        <v>-</v>
      </c>
      <c r="AM46" s="92" t="n">
        <f aca="false">AJ46/3600</f>
        <v>27.2574972222222</v>
      </c>
      <c r="AN46" s="93" t="n">
        <f aca="false">J46+AF46</f>
        <v>9828.96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VALUE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97414.31</v>
      </c>
      <c r="AA47" s="101" t="n">
        <f aca="false">Anchor!K140</f>
        <v>142.92</v>
      </c>
      <c r="AB47" s="101" t="str">
        <f aca="false">Anchor!L140</f>
        <v>-</v>
      </c>
      <c r="AC47" s="106" t="n">
        <f aca="false">Z47/3600</f>
        <v>27.0595305555556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97414.31</v>
      </c>
      <c r="AK47" s="101" t="n">
        <f aca="false">Test!K140</f>
        <v>142.92</v>
      </c>
      <c r="AL47" s="101" t="str">
        <f aca="false">Test!L140</f>
        <v>-</v>
      </c>
      <c r="AM47" s="106" t="n">
        <f aca="false">AJ47/3600</f>
        <v>27.0595305555556</v>
      </c>
      <c r="AN47" s="107" t="n">
        <f aca="false">J47+AF47</f>
        <v>6095.053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VALUE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90960.89</v>
      </c>
      <c r="AA48" s="71" t="n">
        <f aca="false">Anchor!K141</f>
        <v>138.57</v>
      </c>
      <c r="AB48" s="71" t="str">
        <f aca="false">Anchor!L141</f>
        <v>-</v>
      </c>
      <c r="AC48" s="78" t="n">
        <f aca="false">Z48/3600</f>
        <v>25.2669138888889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90960.89</v>
      </c>
      <c r="AK48" s="71" t="n">
        <f aca="false">Test!K141</f>
        <v>138.57</v>
      </c>
      <c r="AL48" s="71" t="str">
        <f aca="false">Test!L141</f>
        <v>-</v>
      </c>
      <c r="AM48" s="78" t="n">
        <f aca="false">AJ48/3600</f>
        <v>25.2669138888889</v>
      </c>
      <c r="AN48" s="79" t="n">
        <f aca="false">J48+AF48</f>
        <v>10216.43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VALUE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87273.99</v>
      </c>
      <c r="AA49" s="87" t="n">
        <f aca="false">Anchor!K142</f>
        <v>133.53</v>
      </c>
      <c r="AB49" s="87" t="str">
        <f aca="false">Anchor!L142</f>
        <v>-</v>
      </c>
      <c r="AC49" s="92" t="n">
        <f aca="false">Z49/3600</f>
        <v>24.242775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87273.99</v>
      </c>
      <c r="AK49" s="87" t="n">
        <f aca="false">Test!K142</f>
        <v>133.53</v>
      </c>
      <c r="AL49" s="87" t="str">
        <f aca="false">Test!L142</f>
        <v>-</v>
      </c>
      <c r="AM49" s="92" t="n">
        <f aca="false">AJ49/3600</f>
        <v>24.242775</v>
      </c>
      <c r="AN49" s="93" t="n">
        <f aca="false">J49+AF49</f>
        <v>7373.47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VALUE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84993.07</v>
      </c>
      <c r="AA50" s="87" t="n">
        <f aca="false">Anchor!K143</f>
        <v>128.62</v>
      </c>
      <c r="AB50" s="87" t="str">
        <f aca="false">Anchor!L143</f>
        <v>-</v>
      </c>
      <c r="AC50" s="92" t="n">
        <f aca="false">Z50/3600</f>
        <v>23.609186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84993.07</v>
      </c>
      <c r="AK50" s="87" t="n">
        <f aca="false">Test!K143</f>
        <v>128.62</v>
      </c>
      <c r="AL50" s="87" t="str">
        <f aca="false">Test!L143</f>
        <v>-</v>
      </c>
      <c r="AM50" s="92" t="n">
        <f aca="false">AJ50/3600</f>
        <v>23.6091861111111</v>
      </c>
      <c r="AN50" s="93" t="n">
        <f aca="false">J50+AF50</f>
        <v>5222.8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VALUE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84955.73</v>
      </c>
      <c r="AA51" s="101" t="n">
        <f aca="false">Anchor!K144</f>
        <v>129.15</v>
      </c>
      <c r="AB51" s="101" t="str">
        <f aca="false">Anchor!L144</f>
        <v>-</v>
      </c>
      <c r="AC51" s="106" t="n">
        <f aca="false">Z51/3600</f>
        <v>23.59881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84955.73</v>
      </c>
      <c r="AK51" s="101" t="n">
        <f aca="false">Test!K144</f>
        <v>129.15</v>
      </c>
      <c r="AL51" s="101" t="str">
        <f aca="false">Test!L144</f>
        <v>-</v>
      </c>
      <c r="AM51" s="106" t="n">
        <f aca="false">AJ51/3600</f>
        <v>23.5988138888889</v>
      </c>
      <c r="AN51" s="107" t="n">
        <f aca="false">J51+AF51</f>
        <v>3345.166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VALUE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13647.21</v>
      </c>
      <c r="AA52" s="71" t="n">
        <f aca="false">Anchor!K145</f>
        <v>220.12</v>
      </c>
      <c r="AB52" s="71" t="str">
        <f aca="false">Anchor!L145</f>
        <v>-</v>
      </c>
      <c r="AC52" s="78" t="n">
        <f aca="false">Z52/3600</f>
        <v>31.5686694444444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13647.21</v>
      </c>
      <c r="AK52" s="71" t="n">
        <f aca="false">Test!K145</f>
        <v>220.12</v>
      </c>
      <c r="AL52" s="71" t="str">
        <f aca="false">Test!L145</f>
        <v>-</v>
      </c>
      <c r="AM52" s="78" t="n">
        <f aca="false">AJ52/3600</f>
        <v>31.5686694444444</v>
      </c>
      <c r="AN52" s="79" t="n">
        <f aca="false">J52+AF52</f>
        <v>66105.9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VALUE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96002.84</v>
      </c>
      <c r="AA53" s="87" t="n">
        <f aca="false">Anchor!K146</f>
        <v>184.71</v>
      </c>
      <c r="AB53" s="87" t="str">
        <f aca="false">Anchor!L146</f>
        <v>-</v>
      </c>
      <c r="AC53" s="92" t="n">
        <f aca="false">Z53/3600</f>
        <v>26.6674555555556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96002.84</v>
      </c>
      <c r="AK53" s="87" t="n">
        <f aca="false">Test!K146</f>
        <v>184.71</v>
      </c>
      <c r="AL53" s="87" t="str">
        <f aca="false">Test!L146</f>
        <v>-</v>
      </c>
      <c r="AM53" s="92" t="n">
        <f aca="false">AJ53/3600</f>
        <v>26.6674555555556</v>
      </c>
      <c r="AN53" s="93" t="n">
        <f aca="false">J53+AF53</f>
        <v>32035.5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VALUE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84742.37</v>
      </c>
      <c r="AA54" s="87" t="n">
        <f aca="false">Anchor!K147</f>
        <v>163.97</v>
      </c>
      <c r="AB54" s="87" t="str">
        <f aca="false">Anchor!L147</f>
        <v>-</v>
      </c>
      <c r="AC54" s="92" t="n">
        <f aca="false">Z54/3600</f>
        <v>23.5395472222222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84742.37</v>
      </c>
      <c r="AK54" s="87" t="n">
        <f aca="false">Test!K147</f>
        <v>163.97</v>
      </c>
      <c r="AL54" s="87" t="str">
        <f aca="false">Test!L147</f>
        <v>-</v>
      </c>
      <c r="AM54" s="92" t="n">
        <f aca="false">AJ54/3600</f>
        <v>23.5395472222222</v>
      </c>
      <c r="AN54" s="93" t="n">
        <f aca="false">J54+AF54</f>
        <v>15652.499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VALUE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9991.31</v>
      </c>
      <c r="AA55" s="101" t="n">
        <f aca="false">Anchor!K148</f>
        <v>152.87</v>
      </c>
      <c r="AB55" s="101" t="str">
        <f aca="false">Anchor!L148</f>
        <v>-</v>
      </c>
      <c r="AC55" s="106" t="n">
        <f aca="false">Z55/3600</f>
        <v>22.2198083333333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9991.31</v>
      </c>
      <c r="AK55" s="101" t="n">
        <f aca="false">Test!K148</f>
        <v>152.87</v>
      </c>
      <c r="AL55" s="101" t="str">
        <f aca="false">Test!L148</f>
        <v>-</v>
      </c>
      <c r="AM55" s="106" t="n">
        <f aca="false">AJ55/3600</f>
        <v>22.2198083333333</v>
      </c>
      <c r="AN55" s="107" t="n">
        <f aca="false">J55+AF55</f>
        <v>7431.73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VALUE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9906.42</v>
      </c>
      <c r="AA56" s="71" t="n">
        <f aca="false">Anchor!K149</f>
        <v>149.2</v>
      </c>
      <c r="AB56" s="71" t="str">
        <f aca="false">Anchor!L149</f>
        <v>-</v>
      </c>
      <c r="AC56" s="78" t="n">
        <f aca="false">Z56/3600</f>
        <v>22.1962277777778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79906.42</v>
      </c>
      <c r="AK56" s="71" t="n">
        <f aca="false">Test!K149</f>
        <v>149.2</v>
      </c>
      <c r="AL56" s="71" t="str">
        <f aca="false">Test!L149</f>
        <v>-</v>
      </c>
      <c r="AM56" s="78" t="n">
        <f aca="false">AJ56/3600</f>
        <v>22.1962277777778</v>
      </c>
      <c r="AN56" s="79" t="n">
        <f aca="false">J56+AF56</f>
        <v>15065.3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VALUE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73088.42</v>
      </c>
      <c r="AA57" s="87" t="n">
        <f aca="false">Anchor!K150</f>
        <v>135.41</v>
      </c>
      <c r="AB57" s="87" t="str">
        <f aca="false">Anchor!L150</f>
        <v>-</v>
      </c>
      <c r="AC57" s="92" t="n">
        <f aca="false">Z57/3600</f>
        <v>20.302338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73088.42</v>
      </c>
      <c r="AK57" s="87" t="n">
        <f aca="false">Test!K150</f>
        <v>135.41</v>
      </c>
      <c r="AL57" s="87" t="str">
        <f aca="false">Test!L150</f>
        <v>-</v>
      </c>
      <c r="AM57" s="92" t="n">
        <f aca="false">AJ57/3600</f>
        <v>20.3023388888889</v>
      </c>
      <c r="AN57" s="93" t="n">
        <f aca="false">J57+AF57</f>
        <v>8099.3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VALUE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6151.87</v>
      </c>
      <c r="AA58" s="87" t="n">
        <f aca="false">Anchor!K151</f>
        <v>125.24</v>
      </c>
      <c r="AB58" s="87" t="str">
        <f aca="false">Anchor!L151</f>
        <v>-</v>
      </c>
      <c r="AC58" s="92" t="n">
        <f aca="false">Z58/3600</f>
        <v>18.3755194444444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6151.87</v>
      </c>
      <c r="AK58" s="87" t="n">
        <f aca="false">Test!K151</f>
        <v>125.24</v>
      </c>
      <c r="AL58" s="87" t="str">
        <f aca="false">Test!L151</f>
        <v>-</v>
      </c>
      <c r="AM58" s="92" t="n">
        <f aca="false">AJ58/3600</f>
        <v>18.3755194444444</v>
      </c>
      <c r="AN58" s="93" t="n">
        <f aca="false">J58+AF58</f>
        <v>4835.90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VALUE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6856.43</v>
      </c>
      <c r="AA59" s="101" t="n">
        <f aca="false">Anchor!K152</f>
        <v>123.22</v>
      </c>
      <c r="AB59" s="101" t="str">
        <f aca="false">Anchor!L152</f>
        <v>-</v>
      </c>
      <c r="AC59" s="106" t="n">
        <f aca="false">Z59/3600</f>
        <v>18.5712305555556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6856.43</v>
      </c>
      <c r="AK59" s="101" t="n">
        <f aca="false">Test!K152</f>
        <v>123.22</v>
      </c>
      <c r="AL59" s="101" t="str">
        <f aca="false">Test!L152</f>
        <v>-</v>
      </c>
      <c r="AM59" s="106" t="n">
        <f aca="false">AJ59/3600</f>
        <v>18.5712305555556</v>
      </c>
      <c r="AN59" s="107" t="n">
        <f aca="false">J59+AF59</f>
        <v>2865.0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VALUE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VALUE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7033.511359546</v>
      </c>
      <c r="AA80" s="248" t="n">
        <f aca="false">GEOMEAN(AA4:AA59)</f>
        <v>92.9176875458139</v>
      </c>
      <c r="AB80" s="248"/>
      <c r="AC80" s="219" t="n">
        <f aca="false">GEOMEAN(AC4:AC59)</f>
        <v>15.8426420443183</v>
      </c>
      <c r="AE80" s="248"/>
      <c r="AI80" s="248"/>
      <c r="AJ80" s="248" t="n">
        <f aca="false">GEOMEAN(AJ4:AJ59)</f>
        <v>57033.511359546</v>
      </c>
      <c r="AK80" s="248" t="n">
        <f aca="false">GEOMEAN(AK4:AK59)</f>
        <v>92.9176875458139</v>
      </c>
      <c r="AL80" s="248"/>
      <c r="AM80" s="219" t="n">
        <f aca="false">GEOMEAN(AM4:AM59)</f>
        <v>15.84264204431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54.335141666667</v>
      </c>
      <c r="AA81" s="1" t="n">
        <f aca="false">SUM(AA4:AA59)/3600</f>
        <v>1.55431388888889</v>
      </c>
      <c r="AC81" s="250" t="n">
        <f aca="false">SUM(AC4:AC59)</f>
        <v>954.335141666667</v>
      </c>
      <c r="AJ81" s="1" t="n">
        <f aca="false">SUM(AJ4:AJ59)/3600</f>
        <v>954.335141666667</v>
      </c>
      <c r="AK81" s="1" t="n">
        <f aca="false">SUM(AK4:AK59)/3600</f>
        <v>1.55431388888889</v>
      </c>
      <c r="AM81" s="250" t="n">
        <f aca="false">SUM(AM4:AM59)</f>
        <v>954.3351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8564.15</v>
      </c>
      <c r="K1" s="0" t="n">
        <v>90.46</v>
      </c>
      <c r="L1" s="0" t="s">
        <v>81</v>
      </c>
      <c r="M1" s="0" t="n">
        <v>0</v>
      </c>
    </row>
    <row r="2" customFormat="false" ht="15.7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168.14</v>
      </c>
      <c r="K2" s="0" t="n">
        <v>88.47</v>
      </c>
      <c r="L2" s="0" t="s">
        <v>81</v>
      </c>
      <c r="M2" s="0" t="n">
        <v>0</v>
      </c>
    </row>
    <row r="3" customFormat="false" ht="15.7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750.35</v>
      </c>
      <c r="K3" s="0" t="n">
        <v>85.33</v>
      </c>
      <c r="L3" s="0" t="s">
        <v>81</v>
      </c>
      <c r="M3" s="0" t="n">
        <v>0</v>
      </c>
    </row>
    <row r="4" customFormat="false" ht="15.7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492.08</v>
      </c>
      <c r="K4" s="0" t="n">
        <v>82.65</v>
      </c>
      <c r="L4" s="0" t="s">
        <v>81</v>
      </c>
      <c r="M4" s="0" t="n">
        <v>0</v>
      </c>
    </row>
    <row r="5" customFormat="false" ht="15.7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7732.48</v>
      </c>
      <c r="K5" s="0" t="n">
        <v>86.34</v>
      </c>
      <c r="L5" s="0" t="s">
        <v>81</v>
      </c>
      <c r="M5" s="0" t="n">
        <v>0</v>
      </c>
    </row>
    <row r="6" customFormat="false" ht="15.7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492.62</v>
      </c>
      <c r="K6" s="0" t="n">
        <v>84.42</v>
      </c>
      <c r="L6" s="0" t="s">
        <v>81</v>
      </c>
      <c r="M6" s="0" t="n">
        <v>0</v>
      </c>
    </row>
    <row r="7" customFormat="false" ht="15.7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217.03</v>
      </c>
      <c r="K7" s="0" t="n">
        <v>81.77</v>
      </c>
      <c r="L7" s="0" t="s">
        <v>81</v>
      </c>
      <c r="M7" s="0" t="n">
        <v>0</v>
      </c>
    </row>
    <row r="8" customFormat="false" ht="15.7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022.82</v>
      </c>
      <c r="K8" s="0" t="n">
        <v>80.22</v>
      </c>
      <c r="L8" s="0" t="s">
        <v>81</v>
      </c>
      <c r="M8" s="0" t="n">
        <v>0</v>
      </c>
    </row>
    <row r="9" customFormat="false" ht="15.7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181.92</v>
      </c>
      <c r="K9" s="0" t="n">
        <v>110.17</v>
      </c>
      <c r="L9" s="0" t="s">
        <v>81</v>
      </c>
      <c r="M9" s="0" t="n">
        <v>0</v>
      </c>
    </row>
    <row r="10" customFormat="false" ht="15.7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585.78</v>
      </c>
      <c r="K10" s="0" t="n">
        <v>106.23</v>
      </c>
      <c r="L10" s="0" t="s">
        <v>81</v>
      </c>
      <c r="M10" s="0" t="n">
        <v>0</v>
      </c>
    </row>
    <row r="11" customFormat="false" ht="15.7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058.19</v>
      </c>
      <c r="K11" s="0" t="n">
        <v>101.01</v>
      </c>
      <c r="L11" s="0" t="s">
        <v>81</v>
      </c>
      <c r="M11" s="0" t="n">
        <v>0</v>
      </c>
    </row>
    <row r="12" customFormat="false" ht="15.7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649.22</v>
      </c>
      <c r="K12" s="0" t="n">
        <v>95.44</v>
      </c>
      <c r="L12" s="0" t="s">
        <v>81</v>
      </c>
      <c r="M12" s="0" t="n">
        <v>0</v>
      </c>
    </row>
    <row r="13" customFormat="false" ht="15.7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968.81</v>
      </c>
      <c r="K13" s="0" t="n">
        <v>101.54</v>
      </c>
      <c r="L13" s="0" t="s">
        <v>81</v>
      </c>
      <c r="M13" s="0" t="n">
        <v>0</v>
      </c>
    </row>
    <row r="14" customFormat="false" ht="15.7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602.61</v>
      </c>
      <c r="K14" s="0" t="n">
        <v>98.24</v>
      </c>
      <c r="L14" s="0" t="s">
        <v>81</v>
      </c>
      <c r="M14" s="0" t="n">
        <v>0</v>
      </c>
    </row>
    <row r="15" customFormat="false" ht="15.7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116.73</v>
      </c>
      <c r="K15" s="0" t="n">
        <v>93.45</v>
      </c>
      <c r="L15" s="0" t="s">
        <v>81</v>
      </c>
      <c r="M15" s="0" t="n">
        <v>0</v>
      </c>
    </row>
    <row r="16" customFormat="false" ht="15.7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748.52</v>
      </c>
      <c r="K16" s="0" t="n">
        <v>88.12</v>
      </c>
      <c r="L16" s="0" t="s">
        <v>81</v>
      </c>
      <c r="M16" s="0" t="n">
        <v>0</v>
      </c>
    </row>
    <row r="17" customFormat="false" ht="15.7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1202.38</v>
      </c>
      <c r="K17" s="0" t="n">
        <v>226.34</v>
      </c>
      <c r="L17" s="0" t="s">
        <v>81</v>
      </c>
      <c r="M17" s="0" t="n">
        <v>0</v>
      </c>
    </row>
    <row r="18" customFormat="false" ht="15.7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9684.18</v>
      </c>
      <c r="K18" s="0" t="n">
        <v>216.25</v>
      </c>
      <c r="L18" s="0" t="s">
        <v>81</v>
      </c>
      <c r="M18" s="0" t="n">
        <v>0</v>
      </c>
    </row>
    <row r="19" customFormat="false" ht="15.7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8475.93</v>
      </c>
      <c r="K19" s="0" t="n">
        <v>205.21</v>
      </c>
      <c r="L19" s="0" t="s">
        <v>81</v>
      </c>
      <c r="M19" s="0" t="n">
        <v>0</v>
      </c>
    </row>
    <row r="20" customFormat="false" ht="15.7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7541.22</v>
      </c>
      <c r="K20" s="0" t="n">
        <v>193.38</v>
      </c>
      <c r="L20" s="0" t="s">
        <v>81</v>
      </c>
      <c r="M20" s="0" t="n">
        <v>0</v>
      </c>
    </row>
    <row r="21" customFormat="false" ht="15.7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8360.94</v>
      </c>
      <c r="K21" s="0" t="n">
        <v>207.06</v>
      </c>
      <c r="L21" s="0" t="s">
        <v>81</v>
      </c>
      <c r="M21" s="0" t="n">
        <v>0</v>
      </c>
    </row>
    <row r="22" customFormat="false" ht="15.7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7462.92</v>
      </c>
      <c r="K22" s="0" t="n">
        <v>200.93</v>
      </c>
      <c r="L22" s="0" t="s">
        <v>81</v>
      </c>
      <c r="M22" s="0" t="n">
        <v>0</v>
      </c>
    </row>
    <row r="23" customFormat="false" ht="15.7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594.08</v>
      </c>
      <c r="K23" s="0" t="n">
        <v>191.3</v>
      </c>
      <c r="L23" s="0" t="s">
        <v>81</v>
      </c>
      <c r="M23" s="0" t="n">
        <v>0</v>
      </c>
    </row>
    <row r="24" customFormat="false" ht="15.7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5951.03</v>
      </c>
      <c r="K24" s="0" t="n">
        <v>182.54</v>
      </c>
      <c r="L24" s="0" t="s">
        <v>81</v>
      </c>
      <c r="M24" s="0" t="n">
        <v>0</v>
      </c>
    </row>
    <row r="25" customFormat="false" ht="15.7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9443.07</v>
      </c>
      <c r="K25" s="0" t="n">
        <v>211.99</v>
      </c>
      <c r="L25" s="0" t="s">
        <v>81</v>
      </c>
      <c r="M25" s="0" t="n">
        <v>0</v>
      </c>
    </row>
    <row r="26" customFormat="false" ht="15.7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083.66</v>
      </c>
      <c r="K26" s="0" t="n">
        <v>201.07</v>
      </c>
      <c r="L26" s="0" t="s">
        <v>81</v>
      </c>
      <c r="M26" s="0" t="n">
        <v>0</v>
      </c>
    </row>
    <row r="27" customFormat="false" ht="15.7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7007.69</v>
      </c>
      <c r="K27" s="0" t="n">
        <v>190.83</v>
      </c>
      <c r="L27" s="0" t="s">
        <v>81</v>
      </c>
      <c r="M27" s="0" t="n">
        <v>0</v>
      </c>
    </row>
    <row r="28" customFormat="false" ht="15.7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263.08</v>
      </c>
      <c r="K28" s="0" t="n">
        <v>184.13</v>
      </c>
      <c r="L28" s="0" t="s">
        <v>81</v>
      </c>
      <c r="M28" s="0" t="n">
        <v>0</v>
      </c>
    </row>
    <row r="29" customFormat="false" ht="15.7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6932.89</v>
      </c>
      <c r="K29" s="0" t="n">
        <v>193.4</v>
      </c>
      <c r="L29" s="0" t="s">
        <v>81</v>
      </c>
      <c r="M29" s="0" t="n">
        <v>0</v>
      </c>
    </row>
    <row r="30" customFormat="false" ht="15.7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6128.27</v>
      </c>
      <c r="K30" s="0" t="n">
        <v>187.16</v>
      </c>
      <c r="L30" s="0" t="s">
        <v>81</v>
      </c>
      <c r="M30" s="0" t="n">
        <v>0</v>
      </c>
    </row>
    <row r="31" customFormat="false" ht="15.7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486.66</v>
      </c>
      <c r="K31" s="0" t="n">
        <v>180.38</v>
      </c>
      <c r="L31" s="0" t="s">
        <v>81</v>
      </c>
      <c r="M31" s="0" t="n">
        <v>0</v>
      </c>
    </row>
    <row r="32" customFormat="false" ht="15.7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028.39</v>
      </c>
      <c r="K32" s="0" t="n">
        <v>175.43</v>
      </c>
      <c r="L32" s="0" t="s">
        <v>81</v>
      </c>
      <c r="M32" s="0" t="n">
        <v>0</v>
      </c>
    </row>
    <row r="33" customFormat="false" ht="15.7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7335.03</v>
      </c>
      <c r="K33" s="0" t="n">
        <v>313.18</v>
      </c>
      <c r="L33" s="0" t="s">
        <v>81</v>
      </c>
      <c r="M33" s="0" t="n">
        <v>0</v>
      </c>
    </row>
    <row r="34" customFormat="false" ht="15.7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5372.16</v>
      </c>
      <c r="K34" s="0" t="n">
        <v>284.52</v>
      </c>
      <c r="L34" s="0" t="s">
        <v>81</v>
      </c>
      <c r="M34" s="0" t="n">
        <v>0</v>
      </c>
    </row>
    <row r="35" customFormat="false" ht="15.7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3698.13</v>
      </c>
      <c r="K35" s="0" t="n">
        <v>261.31</v>
      </c>
      <c r="L35" s="0" t="s">
        <v>81</v>
      </c>
      <c r="M35" s="0" t="n">
        <v>0</v>
      </c>
    </row>
    <row r="36" customFormat="false" ht="15.7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2486.86</v>
      </c>
      <c r="K36" s="0" t="n">
        <v>247.09</v>
      </c>
      <c r="L36" s="0" t="s">
        <v>81</v>
      </c>
      <c r="M36" s="0" t="n">
        <v>0</v>
      </c>
    </row>
    <row r="37" customFormat="false" ht="15.7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3422.94</v>
      </c>
      <c r="K37" s="0" t="n">
        <v>265.72</v>
      </c>
      <c r="L37" s="0" t="s">
        <v>81</v>
      </c>
      <c r="M37" s="0" t="n">
        <v>0</v>
      </c>
    </row>
    <row r="38" customFormat="false" ht="15.7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2192.9</v>
      </c>
      <c r="K38" s="0" t="n">
        <v>252.96</v>
      </c>
      <c r="L38" s="0" t="s">
        <v>81</v>
      </c>
      <c r="M38" s="0" t="n">
        <v>0</v>
      </c>
    </row>
    <row r="39" customFormat="false" ht="15.7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0994.38</v>
      </c>
      <c r="K39" s="0" t="n">
        <v>229.17</v>
      </c>
      <c r="L39" s="0" t="s">
        <v>81</v>
      </c>
      <c r="M39" s="0" t="n">
        <v>0</v>
      </c>
    </row>
    <row r="40" customFormat="false" ht="15.7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0117.88</v>
      </c>
      <c r="K40" s="0" t="n">
        <v>219.95</v>
      </c>
      <c r="L40" s="0" t="s">
        <v>81</v>
      </c>
      <c r="M40" s="0" t="n">
        <v>0</v>
      </c>
    </row>
    <row r="41" customFormat="false" ht="15.7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756.61</v>
      </c>
      <c r="K41" s="0" t="n">
        <v>117.49</v>
      </c>
      <c r="L41" s="0" t="s">
        <v>81</v>
      </c>
      <c r="M41" s="0" t="n">
        <v>0</v>
      </c>
    </row>
    <row r="42" customFormat="false" ht="15.7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224.95</v>
      </c>
      <c r="K42" s="0" t="n">
        <v>111.78</v>
      </c>
      <c r="L42" s="0" t="s">
        <v>81</v>
      </c>
      <c r="M42" s="0" t="n">
        <v>0</v>
      </c>
    </row>
    <row r="43" customFormat="false" ht="15.7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768.4</v>
      </c>
      <c r="K43" s="0" t="n">
        <v>107.49</v>
      </c>
      <c r="L43" s="0" t="s">
        <v>81</v>
      </c>
      <c r="M43" s="0" t="n">
        <v>0</v>
      </c>
    </row>
    <row r="44" customFormat="false" ht="15.7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342.8</v>
      </c>
      <c r="K44" s="0" t="n">
        <v>102.95</v>
      </c>
      <c r="L44" s="0" t="s">
        <v>81</v>
      </c>
      <c r="M44" s="0" t="n">
        <v>0</v>
      </c>
    </row>
    <row r="45" customFormat="false" ht="15.7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768</v>
      </c>
      <c r="K45" s="0" t="n">
        <v>108.46</v>
      </c>
      <c r="L45" s="0" t="s">
        <v>81</v>
      </c>
      <c r="M45" s="0" t="n">
        <v>0</v>
      </c>
    </row>
    <row r="46" customFormat="false" ht="15.7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318.82</v>
      </c>
      <c r="K46" s="0" t="n">
        <v>104.61</v>
      </c>
      <c r="L46" s="0" t="s">
        <v>81</v>
      </c>
      <c r="M46" s="0" t="n">
        <v>0</v>
      </c>
    </row>
    <row r="47" customFormat="false" ht="15.7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922.31</v>
      </c>
      <c r="K47" s="0" t="n">
        <v>101.2</v>
      </c>
      <c r="L47" s="0" t="s">
        <v>81</v>
      </c>
      <c r="M47" s="0" t="n">
        <v>0</v>
      </c>
    </row>
    <row r="48" customFormat="false" ht="15.7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449.59</v>
      </c>
      <c r="K48" s="0" t="n">
        <v>96.68</v>
      </c>
      <c r="L48" s="0" t="s">
        <v>81</v>
      </c>
      <c r="M48" s="0" t="n">
        <v>0</v>
      </c>
    </row>
    <row r="49" customFormat="false" ht="15.7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02.69</v>
      </c>
      <c r="K49" s="0" t="n">
        <v>118.06</v>
      </c>
      <c r="L49" s="0" t="s">
        <v>81</v>
      </c>
      <c r="M49" s="0" t="n">
        <v>0</v>
      </c>
    </row>
    <row r="50" customFormat="false" ht="15.7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428.47</v>
      </c>
      <c r="K50" s="0" t="n">
        <v>114.29</v>
      </c>
      <c r="L50" s="0" t="s">
        <v>81</v>
      </c>
      <c r="M50" s="0" t="n">
        <v>0</v>
      </c>
    </row>
    <row r="51" customFormat="false" ht="15.7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994.06</v>
      </c>
      <c r="K51" s="0" t="n">
        <v>110.65</v>
      </c>
      <c r="L51" s="0" t="s">
        <v>81</v>
      </c>
      <c r="M51" s="0" t="n">
        <v>0</v>
      </c>
    </row>
    <row r="52" customFormat="false" ht="15.7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578.73</v>
      </c>
      <c r="K52" s="0" t="n">
        <v>106.33</v>
      </c>
      <c r="L52" s="0" t="s">
        <v>81</v>
      </c>
      <c r="M52" s="0" t="n">
        <v>0</v>
      </c>
    </row>
    <row r="53" customFormat="false" ht="15.7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865.44</v>
      </c>
      <c r="K53" s="0" t="n">
        <v>111.27</v>
      </c>
      <c r="L53" s="0" t="s">
        <v>81</v>
      </c>
      <c r="M53" s="0" t="n">
        <v>0</v>
      </c>
    </row>
    <row r="54" customFormat="false" ht="15.7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9471.02</v>
      </c>
      <c r="K54" s="0" t="n">
        <v>107.9</v>
      </c>
      <c r="L54" s="0" t="s">
        <v>81</v>
      </c>
      <c r="M54" s="0" t="n">
        <v>0</v>
      </c>
    </row>
    <row r="55" customFormat="false" ht="15.7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063.88</v>
      </c>
      <c r="K55" s="0" t="n">
        <v>104.53</v>
      </c>
      <c r="L55" s="0" t="s">
        <v>81</v>
      </c>
      <c r="M55" s="0" t="n">
        <v>0</v>
      </c>
    </row>
    <row r="56" customFormat="false" ht="15.7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789.79</v>
      </c>
      <c r="K56" s="0" t="n">
        <v>99.54</v>
      </c>
      <c r="L56" s="0" t="s">
        <v>81</v>
      </c>
      <c r="M56" s="0" t="n">
        <v>0</v>
      </c>
    </row>
    <row r="57" customFormat="false" ht="15.7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7677.24</v>
      </c>
      <c r="K57" s="0" t="n">
        <v>78.77</v>
      </c>
      <c r="L57" s="0" t="s">
        <v>81</v>
      </c>
      <c r="M57" s="0" t="n">
        <v>0</v>
      </c>
    </row>
    <row r="58" customFormat="false" ht="15.7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251.93</v>
      </c>
      <c r="K58" s="0" t="n">
        <v>76.41</v>
      </c>
      <c r="L58" s="0" t="s">
        <v>81</v>
      </c>
      <c r="M58" s="0" t="n">
        <v>0</v>
      </c>
    </row>
    <row r="59" customFormat="false" ht="15.7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924.39</v>
      </c>
      <c r="K59" s="0" t="n">
        <v>74.55</v>
      </c>
      <c r="L59" s="0" t="s">
        <v>81</v>
      </c>
      <c r="M59" s="0" t="n">
        <v>0</v>
      </c>
    </row>
    <row r="60" customFormat="false" ht="15.7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641.4</v>
      </c>
      <c r="K60" s="0" t="n">
        <v>72.1</v>
      </c>
      <c r="L60" s="0" t="s">
        <v>81</v>
      </c>
      <c r="M60" s="0" t="n">
        <v>0</v>
      </c>
    </row>
    <row r="61" customFormat="false" ht="15.7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908.31</v>
      </c>
      <c r="K61" s="0" t="n">
        <v>74.56</v>
      </c>
      <c r="L61" s="0" t="s">
        <v>81</v>
      </c>
      <c r="M61" s="0" t="n">
        <v>0</v>
      </c>
    </row>
    <row r="62" customFormat="false" ht="15.7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678.86</v>
      </c>
      <c r="K62" s="0" t="n">
        <v>73.11</v>
      </c>
      <c r="L62" s="0" t="s">
        <v>81</v>
      </c>
      <c r="M62" s="0" t="n">
        <v>0</v>
      </c>
    </row>
    <row r="63" customFormat="false" ht="15.7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31.6</v>
      </c>
      <c r="K63" s="0" t="n">
        <v>71.41</v>
      </c>
      <c r="L63" s="0" t="s">
        <v>81</v>
      </c>
      <c r="M63" s="0" t="n">
        <v>0</v>
      </c>
    </row>
    <row r="64" customFormat="false" ht="15.7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206.81</v>
      </c>
      <c r="K64" s="0" t="n">
        <v>69.22</v>
      </c>
      <c r="L64" s="0" t="s">
        <v>81</v>
      </c>
      <c r="M64" s="0" t="n">
        <v>0</v>
      </c>
    </row>
    <row r="65" customFormat="false" ht="15.7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9069.82</v>
      </c>
      <c r="K65" s="0" t="n">
        <v>96.4</v>
      </c>
      <c r="L65" s="0" t="s">
        <v>81</v>
      </c>
      <c r="M65" s="0" t="n">
        <v>0</v>
      </c>
    </row>
    <row r="66" customFormat="false" ht="15.7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567.64</v>
      </c>
      <c r="K66" s="0" t="n">
        <v>91.96</v>
      </c>
      <c r="L66" s="0" t="s">
        <v>81</v>
      </c>
      <c r="M66" s="0" t="n">
        <v>0</v>
      </c>
    </row>
    <row r="67" customFormat="false" ht="15.7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082.36</v>
      </c>
      <c r="K67" s="0" t="n">
        <v>88.25</v>
      </c>
      <c r="L67" s="0" t="s">
        <v>81</v>
      </c>
      <c r="M67" s="0" t="n">
        <v>0</v>
      </c>
    </row>
    <row r="68" customFormat="false" ht="15.7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7675.86</v>
      </c>
      <c r="K68" s="0" t="n">
        <v>84.34</v>
      </c>
      <c r="L68" s="0" t="s">
        <v>81</v>
      </c>
      <c r="M68" s="0" t="n">
        <v>0</v>
      </c>
    </row>
    <row r="69" customFormat="false" ht="15.7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002.36</v>
      </c>
      <c r="K69" s="0" t="n">
        <v>88.01</v>
      </c>
      <c r="L69" s="0" t="s">
        <v>81</v>
      </c>
      <c r="M69" s="0" t="n">
        <v>0</v>
      </c>
    </row>
    <row r="70" customFormat="false" ht="15.7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7620.35</v>
      </c>
      <c r="K70" s="0" t="n">
        <v>84.91</v>
      </c>
      <c r="L70" s="0" t="s">
        <v>81</v>
      </c>
      <c r="M70" s="0" t="n">
        <v>0</v>
      </c>
    </row>
    <row r="71" customFormat="false" ht="15.7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374.86</v>
      </c>
      <c r="K71" s="0" t="n">
        <v>82.07</v>
      </c>
      <c r="L71" s="0" t="s">
        <v>81</v>
      </c>
      <c r="M71" s="0" t="n">
        <v>0</v>
      </c>
    </row>
    <row r="72" customFormat="false" ht="15.7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863.67</v>
      </c>
      <c r="K72" s="0" t="n">
        <v>78.46</v>
      </c>
      <c r="L72" s="0" t="s">
        <v>81</v>
      </c>
      <c r="M72" s="0" t="n">
        <v>0</v>
      </c>
    </row>
    <row r="73" customFormat="false" ht="15.7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9107.62</v>
      </c>
      <c r="K73" s="0" t="n">
        <v>199.66</v>
      </c>
      <c r="L73" s="0" t="s">
        <v>81</v>
      </c>
      <c r="M73" s="0" t="n">
        <v>0</v>
      </c>
    </row>
    <row r="74" customFormat="false" ht="15.7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662.25</v>
      </c>
      <c r="K74" s="0" t="n">
        <v>189.37</v>
      </c>
      <c r="L74" s="0" t="s">
        <v>81</v>
      </c>
      <c r="M74" s="0" t="n">
        <v>0</v>
      </c>
    </row>
    <row r="75" customFormat="false" ht="15.7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6577.41</v>
      </c>
      <c r="K75" s="0" t="n">
        <v>181.11</v>
      </c>
      <c r="L75" s="0" t="s">
        <v>81</v>
      </c>
      <c r="M75" s="0" t="n">
        <v>0</v>
      </c>
    </row>
    <row r="76" customFormat="false" ht="15.7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648.73</v>
      </c>
      <c r="K76" s="0" t="n">
        <v>173.83</v>
      </c>
      <c r="L76" s="0" t="s">
        <v>81</v>
      </c>
      <c r="M76" s="0" t="n">
        <v>0</v>
      </c>
    </row>
    <row r="77" customFormat="false" ht="15.7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6459.94</v>
      </c>
      <c r="K77" s="0" t="n">
        <v>182.06</v>
      </c>
      <c r="L77" s="0" t="s">
        <v>81</v>
      </c>
      <c r="M77" s="0" t="n">
        <v>0</v>
      </c>
    </row>
    <row r="78" customFormat="false" ht="15.7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5576.73</v>
      </c>
      <c r="K78" s="0" t="n">
        <v>175.82</v>
      </c>
      <c r="L78" s="0" t="s">
        <v>81</v>
      </c>
      <c r="M78" s="0" t="n">
        <v>0</v>
      </c>
    </row>
    <row r="79" customFormat="false" ht="15.7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4926.62</v>
      </c>
      <c r="K79" s="0" t="n">
        <v>169.52</v>
      </c>
      <c r="L79" s="0" t="s">
        <v>81</v>
      </c>
      <c r="M79" s="0" t="n">
        <v>0</v>
      </c>
    </row>
    <row r="80" customFormat="false" ht="15.7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129</v>
      </c>
      <c r="K80" s="0" t="n">
        <v>161.06</v>
      </c>
      <c r="L80" s="0" t="s">
        <v>81</v>
      </c>
      <c r="M80" s="0" t="n">
        <v>0</v>
      </c>
    </row>
    <row r="81" customFormat="false" ht="15.7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7572.16</v>
      </c>
      <c r="K81" s="0" t="n">
        <v>186.8</v>
      </c>
      <c r="L81" s="0" t="s">
        <v>81</v>
      </c>
      <c r="M81" s="0" t="n">
        <v>0</v>
      </c>
    </row>
    <row r="82" customFormat="false" ht="15.7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6232.34</v>
      </c>
      <c r="K82" s="0" t="n">
        <v>177.24</v>
      </c>
      <c r="L82" s="0" t="s">
        <v>81</v>
      </c>
      <c r="M82" s="0" t="n">
        <v>0</v>
      </c>
    </row>
    <row r="83" customFormat="false" ht="15.7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5231.43</v>
      </c>
      <c r="K83" s="0" t="n">
        <v>169.3</v>
      </c>
      <c r="L83" s="0" t="s">
        <v>81</v>
      </c>
      <c r="M83" s="0" t="n">
        <v>0</v>
      </c>
    </row>
    <row r="84" customFormat="false" ht="15.7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4441.46</v>
      </c>
      <c r="K84" s="0" t="n">
        <v>162.51</v>
      </c>
      <c r="L84" s="0" t="s">
        <v>81</v>
      </c>
      <c r="M84" s="0" t="n">
        <v>0</v>
      </c>
    </row>
    <row r="85" customFormat="false" ht="15.7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5175.56</v>
      </c>
      <c r="K85" s="0" t="n">
        <v>170.06</v>
      </c>
      <c r="L85" s="0" t="s">
        <v>81</v>
      </c>
      <c r="M85" s="0" t="n">
        <v>0</v>
      </c>
    </row>
    <row r="86" customFormat="false" ht="15.7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4473</v>
      </c>
      <c r="K86" s="0" t="n">
        <v>164.54</v>
      </c>
      <c r="L86" s="0" t="s">
        <v>81</v>
      </c>
      <c r="M86" s="0" t="n">
        <v>0</v>
      </c>
    </row>
    <row r="87" customFormat="false" ht="15.7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840.84</v>
      </c>
      <c r="K87" s="0" t="n">
        <v>159.18</v>
      </c>
      <c r="L87" s="0" t="s">
        <v>81</v>
      </c>
      <c r="M87" s="0" t="n">
        <v>0</v>
      </c>
    </row>
    <row r="88" customFormat="false" ht="15.7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3340.85</v>
      </c>
      <c r="K88" s="0" t="n">
        <v>152.69</v>
      </c>
      <c r="L88" s="0" t="s">
        <v>81</v>
      </c>
      <c r="M88" s="0" t="n">
        <v>0</v>
      </c>
    </row>
    <row r="89" customFormat="false" ht="15.7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4571.31</v>
      </c>
      <c r="K89" s="0" t="n">
        <v>278.69</v>
      </c>
      <c r="L89" s="0" t="s">
        <v>81</v>
      </c>
      <c r="M89" s="0" t="n">
        <v>0</v>
      </c>
    </row>
    <row r="90" customFormat="false" ht="15.7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647.23</v>
      </c>
      <c r="K90" s="0" t="n">
        <v>251.19</v>
      </c>
      <c r="L90" s="0" t="s">
        <v>81</v>
      </c>
      <c r="M90" s="0" t="n">
        <v>0</v>
      </c>
    </row>
    <row r="91" customFormat="false" ht="15.7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1122.13</v>
      </c>
      <c r="K91" s="0" t="n">
        <v>234.15</v>
      </c>
      <c r="L91" s="0" t="s">
        <v>81</v>
      </c>
      <c r="M91" s="0" t="n">
        <v>0</v>
      </c>
    </row>
    <row r="92" customFormat="false" ht="15.7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9869.87</v>
      </c>
      <c r="K92" s="0" t="n">
        <v>221.48</v>
      </c>
      <c r="L92" s="0" t="s">
        <v>81</v>
      </c>
      <c r="M92" s="0" t="n">
        <v>0</v>
      </c>
    </row>
    <row r="93" customFormat="false" ht="15.7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957.52</v>
      </c>
      <c r="K93" s="0" t="n">
        <v>235.83</v>
      </c>
      <c r="L93" s="0" t="s">
        <v>81</v>
      </c>
      <c r="M93" s="0" t="n">
        <v>0</v>
      </c>
    </row>
    <row r="94" customFormat="false" ht="15.7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9774.4</v>
      </c>
      <c r="K94" s="0" t="n">
        <v>224.47</v>
      </c>
      <c r="L94" s="0" t="s">
        <v>81</v>
      </c>
      <c r="M94" s="0" t="n">
        <v>0</v>
      </c>
    </row>
    <row r="95" customFormat="false" ht="15.7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8649.4</v>
      </c>
      <c r="K95" s="0" t="n">
        <v>214.98</v>
      </c>
      <c r="L95" s="0" t="s">
        <v>81</v>
      </c>
      <c r="M95" s="0" t="n">
        <v>0</v>
      </c>
    </row>
    <row r="96" customFormat="false" ht="15.7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7786.41</v>
      </c>
      <c r="K96" s="0" t="n">
        <v>205.46</v>
      </c>
      <c r="L96" s="0" t="s">
        <v>81</v>
      </c>
      <c r="M96" s="0" t="n">
        <v>0</v>
      </c>
    </row>
    <row r="97" customFormat="false" ht="15.75" hidden="false" customHeight="false" outlineLevel="0" collapsed="false">
      <c r="A97" s="0" t="s">
        <v>177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2731.16</v>
      </c>
      <c r="K97" s="0" t="n">
        <v>74.45</v>
      </c>
      <c r="L97" s="0" t="s">
        <v>81</v>
      </c>
      <c r="M97" s="0" t="n">
        <v>0</v>
      </c>
    </row>
    <row r="98" customFormat="false" ht="15.7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0034.6</v>
      </c>
      <c r="K98" s="0" t="n">
        <v>70.2</v>
      </c>
      <c r="L98" s="0" t="s">
        <v>81</v>
      </c>
      <c r="M98" s="0" t="n">
        <v>0</v>
      </c>
    </row>
    <row r="99" customFormat="false" ht="15.7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8091.02</v>
      </c>
      <c r="K99" s="0" t="n">
        <v>66.93</v>
      </c>
      <c r="L99" s="0" t="s">
        <v>81</v>
      </c>
      <c r="M99" s="0" t="n">
        <v>0</v>
      </c>
    </row>
    <row r="100" customFormat="false" ht="15.7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8053.96</v>
      </c>
      <c r="K100" s="0" t="n">
        <v>65.42</v>
      </c>
      <c r="L100" s="0" t="s">
        <v>81</v>
      </c>
      <c r="M100" s="0" t="n">
        <v>0</v>
      </c>
    </row>
    <row r="101" customFormat="false" ht="15.7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6386.92</v>
      </c>
      <c r="K101" s="0" t="n">
        <v>62.43</v>
      </c>
      <c r="L101" s="0" t="s">
        <v>81</v>
      </c>
      <c r="M101" s="0" t="n">
        <v>0</v>
      </c>
    </row>
    <row r="102" customFormat="false" ht="15.7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4921.43</v>
      </c>
      <c r="K102" s="0" t="n">
        <v>60.14</v>
      </c>
      <c r="L102" s="0" t="s">
        <v>81</v>
      </c>
      <c r="M102" s="0" t="n">
        <v>0</v>
      </c>
    </row>
    <row r="103" customFormat="false" ht="15.7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3863.73</v>
      </c>
      <c r="K103" s="0" t="n">
        <v>58.57</v>
      </c>
      <c r="L103" s="0" t="s">
        <v>81</v>
      </c>
      <c r="M103" s="0" t="n">
        <v>0</v>
      </c>
    </row>
    <row r="104" customFormat="false" ht="15.7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4042.48</v>
      </c>
      <c r="K104" s="0" t="n">
        <v>57.84</v>
      </c>
      <c r="L104" s="0" t="s">
        <v>81</v>
      </c>
      <c r="M104" s="0" t="n">
        <v>0</v>
      </c>
    </row>
    <row r="105" customFormat="false" ht="15.7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852.52</v>
      </c>
      <c r="K105" s="0" t="n">
        <v>109.07</v>
      </c>
      <c r="L105" s="0" t="s">
        <v>81</v>
      </c>
      <c r="M105" s="0" t="n">
        <v>0</v>
      </c>
    </row>
    <row r="106" customFormat="false" ht="15.7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7921.45</v>
      </c>
      <c r="K106" s="0" t="n">
        <v>102.11</v>
      </c>
      <c r="L106" s="0" t="s">
        <v>81</v>
      </c>
      <c r="M106" s="0" t="n">
        <v>0</v>
      </c>
    </row>
    <row r="107" customFormat="false" ht="15.7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6256.63</v>
      </c>
      <c r="K107" s="0" t="n">
        <v>97.52</v>
      </c>
      <c r="L107" s="0" t="s">
        <v>81</v>
      </c>
      <c r="M107" s="0" t="n">
        <v>0</v>
      </c>
    </row>
    <row r="108" customFormat="false" ht="15.7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6216.76</v>
      </c>
      <c r="K108" s="0" t="n">
        <v>94.1</v>
      </c>
      <c r="L108" s="0" t="s">
        <v>81</v>
      </c>
      <c r="M108" s="0" t="n">
        <v>0</v>
      </c>
    </row>
    <row r="109" customFormat="false" ht="15.7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1631.1</v>
      </c>
      <c r="K109" s="0" t="n">
        <v>92.66</v>
      </c>
      <c r="L109" s="0" t="s">
        <v>81</v>
      </c>
      <c r="M109" s="0" t="n">
        <v>0</v>
      </c>
    </row>
    <row r="110" customFormat="false" ht="15.7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9846.37</v>
      </c>
      <c r="K110" s="0" t="n">
        <v>89.45</v>
      </c>
      <c r="L110" s="0" t="s">
        <v>81</v>
      </c>
      <c r="M110" s="0" t="n">
        <v>0</v>
      </c>
    </row>
    <row r="111" customFormat="false" ht="15.7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9007.4</v>
      </c>
      <c r="K111" s="0" t="n">
        <v>87.95</v>
      </c>
      <c r="L111" s="0" t="s">
        <v>81</v>
      </c>
      <c r="M111" s="0" t="n">
        <v>0</v>
      </c>
    </row>
    <row r="112" customFormat="false" ht="15.7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60072.04</v>
      </c>
      <c r="K112" s="0" t="n">
        <v>87.87</v>
      </c>
      <c r="L112" s="0" t="s">
        <v>81</v>
      </c>
      <c r="M112" s="0" t="n">
        <v>0</v>
      </c>
    </row>
    <row r="113" customFormat="false" ht="15.7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6267.08</v>
      </c>
      <c r="K113" s="0" t="n">
        <v>69.66</v>
      </c>
      <c r="L113" s="0" t="s">
        <v>81</v>
      </c>
      <c r="M113" s="0" t="n">
        <v>0</v>
      </c>
    </row>
    <row r="114" customFormat="false" ht="15.7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4583.51</v>
      </c>
      <c r="K114" s="0" t="n">
        <v>67.04</v>
      </c>
      <c r="L114" s="0" t="s">
        <v>81</v>
      </c>
      <c r="M114" s="0" t="n">
        <v>0</v>
      </c>
    </row>
    <row r="115" customFormat="false" ht="15.7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4150.45</v>
      </c>
      <c r="K115" s="0" t="n">
        <v>66.28</v>
      </c>
      <c r="L115" s="0" t="s">
        <v>81</v>
      </c>
      <c r="M115" s="0" t="n">
        <v>0</v>
      </c>
    </row>
    <row r="116" customFormat="false" ht="15.7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5843.24</v>
      </c>
      <c r="K116" s="0" t="n">
        <v>67.03</v>
      </c>
      <c r="L116" s="0" t="s">
        <v>81</v>
      </c>
      <c r="M116" s="0" t="n">
        <v>0</v>
      </c>
    </row>
    <row r="117" customFormat="false" ht="15.7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0072.5</v>
      </c>
      <c r="K117" s="0" t="n">
        <v>62.43</v>
      </c>
      <c r="L117" s="0" t="s">
        <v>81</v>
      </c>
      <c r="M117" s="0" t="n">
        <v>0</v>
      </c>
    </row>
    <row r="118" customFormat="false" ht="15.7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8926.38</v>
      </c>
      <c r="K118" s="0" t="n">
        <v>60.85</v>
      </c>
      <c r="L118" s="0" t="s">
        <v>81</v>
      </c>
      <c r="M118" s="0" t="n">
        <v>0</v>
      </c>
    </row>
    <row r="119" customFormat="false" ht="15.7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8427.95</v>
      </c>
      <c r="K119" s="0" t="n">
        <v>59.15</v>
      </c>
      <c r="L119" s="0" t="s">
        <v>81</v>
      </c>
      <c r="M119" s="0" t="n">
        <v>0</v>
      </c>
    </row>
    <row r="120" customFormat="false" ht="15.7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40190.17</v>
      </c>
      <c r="K120" s="0" t="n">
        <v>60.98</v>
      </c>
      <c r="L120" s="0" t="s">
        <v>81</v>
      </c>
      <c r="M120" s="0" t="n">
        <v>0</v>
      </c>
    </row>
    <row r="121" customFormat="false" ht="15.7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0432.46</v>
      </c>
      <c r="K121" s="0" t="n">
        <v>70.46</v>
      </c>
      <c r="L121" s="0" t="s">
        <v>81</v>
      </c>
      <c r="M121" s="0" t="n">
        <v>0</v>
      </c>
    </row>
    <row r="122" customFormat="false" ht="15.7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7843.82</v>
      </c>
      <c r="K122" s="0" t="n">
        <v>65.99</v>
      </c>
      <c r="L122" s="0" t="s">
        <v>81</v>
      </c>
      <c r="M122" s="0" t="n">
        <v>0</v>
      </c>
    </row>
    <row r="123" customFormat="false" ht="15.7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6046.67</v>
      </c>
      <c r="K123" s="0" t="n">
        <v>63.15</v>
      </c>
      <c r="L123" s="0" t="s">
        <v>81</v>
      </c>
      <c r="M123" s="0" t="n">
        <v>0</v>
      </c>
    </row>
    <row r="124" customFormat="false" ht="15.7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5486.64</v>
      </c>
      <c r="K124" s="0" t="n">
        <v>62.13</v>
      </c>
      <c r="L124" s="0" t="s">
        <v>81</v>
      </c>
      <c r="M124" s="0" t="n">
        <v>0</v>
      </c>
    </row>
    <row r="125" customFormat="false" ht="15.7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4087.03</v>
      </c>
      <c r="K125" s="0" t="n">
        <v>59.04</v>
      </c>
      <c r="L125" s="0" t="s">
        <v>81</v>
      </c>
      <c r="M125" s="0" t="n">
        <v>0</v>
      </c>
    </row>
    <row r="126" customFormat="false" ht="15.7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2589.7</v>
      </c>
      <c r="K126" s="0" t="n">
        <v>56.75</v>
      </c>
      <c r="L126" s="0" t="s">
        <v>81</v>
      </c>
      <c r="M126" s="0" t="n">
        <v>0</v>
      </c>
    </row>
    <row r="127" customFormat="false" ht="15.7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1499.51</v>
      </c>
      <c r="K127" s="0" t="n">
        <v>55.04</v>
      </c>
      <c r="L127" s="0" t="s">
        <v>81</v>
      </c>
      <c r="M127" s="0" t="n">
        <v>0</v>
      </c>
    </row>
    <row r="128" customFormat="false" ht="15.7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1179.48</v>
      </c>
      <c r="K128" s="0" t="n">
        <v>55.46</v>
      </c>
      <c r="L128" s="0" t="s">
        <v>81</v>
      </c>
      <c r="M128" s="0" t="n">
        <v>0</v>
      </c>
    </row>
    <row r="129" customFormat="false" ht="15.7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7853.73</v>
      </c>
      <c r="K129" s="0" t="n">
        <v>140.24</v>
      </c>
      <c r="L129" s="0" t="s">
        <v>81</v>
      </c>
      <c r="M129" s="0" t="n">
        <v>0</v>
      </c>
    </row>
    <row r="130" customFormat="false" ht="15.7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0381.2</v>
      </c>
      <c r="K130" s="0" t="n">
        <v>124.34</v>
      </c>
      <c r="L130" s="0" t="s">
        <v>81</v>
      </c>
      <c r="M130" s="0" t="n">
        <v>0</v>
      </c>
    </row>
    <row r="131" customFormat="false" ht="15.7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6396.37</v>
      </c>
      <c r="K131" s="0" t="n">
        <v>118.93</v>
      </c>
      <c r="L131" s="0" t="s">
        <v>81</v>
      </c>
      <c r="M131" s="0" t="n">
        <v>0</v>
      </c>
    </row>
    <row r="132" customFormat="false" ht="15.7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3607.62</v>
      </c>
      <c r="K132" s="0" t="n">
        <v>117.17</v>
      </c>
      <c r="L132" s="0" t="s">
        <v>81</v>
      </c>
      <c r="M132" s="0" t="n">
        <v>0</v>
      </c>
    </row>
    <row r="133" customFormat="false" ht="15.7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71185.73</v>
      </c>
      <c r="K133" s="0" t="n">
        <v>112.93</v>
      </c>
      <c r="L133" s="0" t="s">
        <v>81</v>
      </c>
      <c r="M133" s="0" t="n">
        <v>0</v>
      </c>
    </row>
    <row r="134" customFormat="false" ht="15.7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9187.91</v>
      </c>
      <c r="K134" s="0" t="n">
        <v>108.34</v>
      </c>
      <c r="L134" s="0" t="s">
        <v>81</v>
      </c>
      <c r="M134" s="0" t="n">
        <v>0</v>
      </c>
    </row>
    <row r="135" customFormat="false" ht="15.7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7094.98</v>
      </c>
      <c r="K135" s="0" t="n">
        <v>104.21</v>
      </c>
      <c r="L135" s="0" t="s">
        <v>81</v>
      </c>
      <c r="M135" s="0" t="n">
        <v>0</v>
      </c>
    </row>
    <row r="136" customFormat="false" ht="15.7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6614.47</v>
      </c>
      <c r="K136" s="0" t="n">
        <v>104.89</v>
      </c>
      <c r="L136" s="0" t="s">
        <v>81</v>
      </c>
      <c r="M136" s="0" t="n">
        <v>0</v>
      </c>
    </row>
    <row r="137" customFormat="false" ht="15.7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8842.44</v>
      </c>
      <c r="K137" s="0" t="n">
        <v>162.1</v>
      </c>
      <c r="L137" s="0" t="s">
        <v>81</v>
      </c>
      <c r="M137" s="0" t="n">
        <v>0</v>
      </c>
    </row>
    <row r="138" customFormat="false" ht="15.7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2774.05</v>
      </c>
      <c r="K138" s="0" t="n">
        <v>150.97</v>
      </c>
      <c r="L138" s="0" t="s">
        <v>81</v>
      </c>
      <c r="M138" s="0" t="n">
        <v>0</v>
      </c>
    </row>
    <row r="139" customFormat="false" ht="15.7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8126.99</v>
      </c>
      <c r="K139" s="0" t="n">
        <v>145.73</v>
      </c>
      <c r="L139" s="0" t="s">
        <v>81</v>
      </c>
      <c r="M139" s="0" t="n">
        <v>0</v>
      </c>
    </row>
    <row r="140" customFormat="false" ht="15.7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7414.31</v>
      </c>
      <c r="K140" s="0" t="n">
        <v>142.92</v>
      </c>
      <c r="L140" s="0" t="s">
        <v>81</v>
      </c>
      <c r="M140" s="0" t="n">
        <v>0</v>
      </c>
    </row>
    <row r="141" customFormat="false" ht="15.7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90960.89</v>
      </c>
      <c r="K141" s="0" t="n">
        <v>138.57</v>
      </c>
      <c r="L141" s="0" t="s">
        <v>81</v>
      </c>
      <c r="M141" s="0" t="n">
        <v>0</v>
      </c>
    </row>
    <row r="142" customFormat="false" ht="15.7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7273.99</v>
      </c>
      <c r="K142" s="0" t="n">
        <v>133.53</v>
      </c>
      <c r="L142" s="0" t="s">
        <v>81</v>
      </c>
      <c r="M142" s="0" t="n">
        <v>0</v>
      </c>
    </row>
    <row r="143" customFormat="false" ht="15.7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4993.07</v>
      </c>
      <c r="K143" s="0" t="n">
        <v>128.62</v>
      </c>
      <c r="L143" s="0" t="s">
        <v>81</v>
      </c>
      <c r="M143" s="0" t="n">
        <v>0</v>
      </c>
    </row>
    <row r="144" customFormat="false" ht="15.7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4955.73</v>
      </c>
      <c r="K144" s="0" t="n">
        <v>129.15</v>
      </c>
      <c r="L144" s="0" t="s">
        <v>81</v>
      </c>
      <c r="M144" s="0" t="n">
        <v>0</v>
      </c>
    </row>
    <row r="145" customFormat="false" ht="15.7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13647.21</v>
      </c>
      <c r="K145" s="0" t="n">
        <v>220.12</v>
      </c>
      <c r="L145" s="0" t="s">
        <v>81</v>
      </c>
      <c r="M145" s="0" t="n">
        <v>0</v>
      </c>
    </row>
    <row r="146" customFormat="false" ht="15.7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6002.84</v>
      </c>
      <c r="K146" s="0" t="n">
        <v>184.71</v>
      </c>
      <c r="L146" s="0" t="s">
        <v>81</v>
      </c>
      <c r="M146" s="0" t="n">
        <v>0</v>
      </c>
    </row>
    <row r="147" customFormat="false" ht="15.7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4742.37</v>
      </c>
      <c r="K147" s="0" t="n">
        <v>163.97</v>
      </c>
      <c r="L147" s="0" t="s">
        <v>81</v>
      </c>
      <c r="M147" s="0" t="n">
        <v>0</v>
      </c>
    </row>
    <row r="148" customFormat="false" ht="15.7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9991.31</v>
      </c>
      <c r="K148" s="0" t="n">
        <v>152.87</v>
      </c>
      <c r="L148" s="0" t="s">
        <v>81</v>
      </c>
      <c r="M148" s="0" t="n">
        <v>0</v>
      </c>
    </row>
    <row r="149" customFormat="false" ht="15.7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9906.42</v>
      </c>
      <c r="K149" s="0" t="n">
        <v>149.2</v>
      </c>
      <c r="L149" s="0" t="s">
        <v>81</v>
      </c>
      <c r="M149" s="0" t="n">
        <v>0</v>
      </c>
    </row>
    <row r="150" customFormat="false" ht="15.7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3088.42</v>
      </c>
      <c r="K150" s="0" t="n">
        <v>135.41</v>
      </c>
      <c r="L150" s="0" t="s">
        <v>81</v>
      </c>
      <c r="M150" s="0" t="n">
        <v>0</v>
      </c>
    </row>
    <row r="151" customFormat="false" ht="15.7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6151.87</v>
      </c>
      <c r="K151" s="0" t="n">
        <v>125.24</v>
      </c>
      <c r="L151" s="0" t="s">
        <v>81</v>
      </c>
      <c r="M151" s="0" t="n">
        <v>0</v>
      </c>
    </row>
    <row r="152" customFormat="false" ht="15.7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6856.43</v>
      </c>
      <c r="K152" s="0" t="n">
        <v>123.22</v>
      </c>
      <c r="L152" s="0" t="s">
        <v>81</v>
      </c>
      <c r="M152" s="0" t="n">
        <v>0</v>
      </c>
    </row>
    <row r="153" customFormat="false" ht="15.7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024.39</v>
      </c>
      <c r="K153" s="0" t="n">
        <v>66.72</v>
      </c>
      <c r="L153" s="0" t="s">
        <v>81</v>
      </c>
      <c r="M153" s="0" t="n">
        <v>0</v>
      </c>
    </row>
    <row r="154" customFormat="false" ht="15.7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90.69</v>
      </c>
      <c r="K154" s="0" t="n">
        <v>65.75</v>
      </c>
      <c r="L154" s="0" t="s">
        <v>81</v>
      </c>
      <c r="M154" s="0" t="n">
        <v>0</v>
      </c>
    </row>
    <row r="155" customFormat="false" ht="15.7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686.18</v>
      </c>
      <c r="K155" s="0" t="n">
        <v>65.59</v>
      </c>
      <c r="L155" s="0" t="s">
        <v>81</v>
      </c>
      <c r="M155" s="0" t="n">
        <v>0</v>
      </c>
    </row>
    <row r="156" customFormat="false" ht="15.7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410.47</v>
      </c>
      <c r="K156" s="0" t="n">
        <v>68.37</v>
      </c>
      <c r="L156" s="0" t="s">
        <v>81</v>
      </c>
      <c r="M156" s="0" t="n">
        <v>0</v>
      </c>
    </row>
    <row r="157" customFormat="false" ht="15.7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1025.95</v>
      </c>
      <c r="K157" s="0" t="n">
        <v>60.42</v>
      </c>
      <c r="L157" s="0" t="s">
        <v>81</v>
      </c>
      <c r="M157" s="0" t="n">
        <v>0</v>
      </c>
    </row>
    <row r="158" customFormat="false" ht="15.7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1209.75</v>
      </c>
      <c r="K158" s="0" t="n">
        <v>59.78</v>
      </c>
      <c r="L158" s="0" t="s">
        <v>81</v>
      </c>
      <c r="M158" s="0" t="n">
        <v>0</v>
      </c>
    </row>
    <row r="159" customFormat="false" ht="15.7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2850.89</v>
      </c>
      <c r="K159" s="0" t="n">
        <v>62.69</v>
      </c>
      <c r="L159" s="0" t="s">
        <v>81</v>
      </c>
      <c r="M159" s="0" t="n">
        <v>0</v>
      </c>
    </row>
    <row r="160" customFormat="false" ht="15.7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2874.31</v>
      </c>
      <c r="K160" s="0" t="n">
        <v>67.17</v>
      </c>
      <c r="L160" s="0" t="s">
        <v>81</v>
      </c>
      <c r="M160" s="0" t="n">
        <v>0</v>
      </c>
    </row>
    <row r="161" customFormat="false" ht="15.7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0121.96</v>
      </c>
      <c r="K161" s="0" t="n">
        <v>65.12</v>
      </c>
      <c r="L161" s="0" t="s">
        <v>81</v>
      </c>
      <c r="M161" s="0" t="n">
        <v>0</v>
      </c>
    </row>
    <row r="162" customFormat="false" ht="15.7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8392.93</v>
      </c>
      <c r="K162" s="0" t="n">
        <v>62.18</v>
      </c>
      <c r="L162" s="0" t="s">
        <v>81</v>
      </c>
      <c r="M162" s="0" t="n">
        <v>0</v>
      </c>
    </row>
    <row r="163" customFormat="false" ht="15.7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8134.29</v>
      </c>
      <c r="K163" s="0" t="n">
        <v>61.35</v>
      </c>
      <c r="L163" s="0" t="s">
        <v>81</v>
      </c>
      <c r="M163" s="0" t="n">
        <v>0</v>
      </c>
    </row>
    <row r="164" customFormat="false" ht="15.7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8028.61</v>
      </c>
      <c r="K164" s="0" t="n">
        <v>63.26</v>
      </c>
      <c r="L164" s="0" t="s">
        <v>81</v>
      </c>
      <c r="M164" s="0" t="n">
        <v>0</v>
      </c>
    </row>
    <row r="165" customFormat="false" ht="15.7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5537.32</v>
      </c>
      <c r="K165" s="0" t="n">
        <v>57.37</v>
      </c>
      <c r="L165" s="0" t="s">
        <v>81</v>
      </c>
      <c r="M165" s="0" t="n">
        <v>0</v>
      </c>
    </row>
    <row r="166" customFormat="false" ht="15.7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4462.23</v>
      </c>
      <c r="K166" s="0" t="n">
        <v>55.77</v>
      </c>
      <c r="L166" s="0" t="s">
        <v>81</v>
      </c>
      <c r="M166" s="0" t="n">
        <v>0</v>
      </c>
    </row>
    <row r="167" customFormat="false" ht="15.7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4275.58</v>
      </c>
      <c r="K167" s="0" t="n">
        <v>56.99</v>
      </c>
      <c r="L167" s="0" t="s">
        <v>81</v>
      </c>
      <c r="M167" s="0" t="n">
        <v>0</v>
      </c>
    </row>
    <row r="168" customFormat="false" ht="15.7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5428</v>
      </c>
      <c r="K168" s="0" t="n">
        <v>61.64</v>
      </c>
      <c r="L168" s="0" t="s">
        <v>81</v>
      </c>
      <c r="M168" s="0" t="n">
        <v>0</v>
      </c>
    </row>
    <row r="169" customFormat="false" ht="15.7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1408.82</v>
      </c>
      <c r="K169" s="0" t="n">
        <v>128.42</v>
      </c>
      <c r="L169" s="0" t="s">
        <v>81</v>
      </c>
      <c r="M169" s="0" t="n">
        <v>0</v>
      </c>
    </row>
    <row r="170" customFormat="false" ht="15.7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7594.17</v>
      </c>
      <c r="K170" s="0" t="n">
        <v>120.57</v>
      </c>
      <c r="L170" s="0" t="s">
        <v>81</v>
      </c>
      <c r="M170" s="0" t="n">
        <v>0</v>
      </c>
    </row>
    <row r="171" customFormat="false" ht="15.7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8470.28</v>
      </c>
      <c r="K171" s="0" t="n">
        <v>117.23</v>
      </c>
      <c r="L171" s="0" t="s">
        <v>81</v>
      </c>
      <c r="M171" s="0" t="n">
        <v>0</v>
      </c>
    </row>
    <row r="172" customFormat="false" ht="15.7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8674.97</v>
      </c>
      <c r="K172" s="0" t="n">
        <v>118.68</v>
      </c>
      <c r="L172" s="0" t="s">
        <v>81</v>
      </c>
      <c r="M172" s="0" t="n">
        <v>0</v>
      </c>
    </row>
    <row r="173" customFormat="false" ht="15.7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4920.82</v>
      </c>
      <c r="K173" s="0" t="n">
        <v>111.53</v>
      </c>
      <c r="L173" s="0" t="s">
        <v>81</v>
      </c>
      <c r="M173" s="0" t="n">
        <v>0</v>
      </c>
    </row>
    <row r="174" customFormat="false" ht="15.7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2899.09</v>
      </c>
      <c r="K174" s="0" t="n">
        <v>108.71</v>
      </c>
      <c r="L174" s="0" t="s">
        <v>81</v>
      </c>
      <c r="M174" s="0" t="n">
        <v>0</v>
      </c>
    </row>
    <row r="175" customFormat="false" ht="15.7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51823.16</v>
      </c>
      <c r="K175" s="0" t="n">
        <v>110.34</v>
      </c>
      <c r="L175" s="0" t="s">
        <v>81</v>
      </c>
      <c r="M175" s="0" t="n">
        <v>0</v>
      </c>
    </row>
    <row r="176" customFormat="false" ht="15.7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51933.32</v>
      </c>
      <c r="K176" s="0" t="n">
        <v>116.06</v>
      </c>
      <c r="L176" s="0" t="s">
        <v>81</v>
      </c>
      <c r="M176" s="0" t="n">
        <v>0</v>
      </c>
    </row>
    <row r="177" customFormat="false" ht="15.7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1565.09</v>
      </c>
      <c r="K177" s="0" t="n">
        <v>145.53</v>
      </c>
      <c r="L177" s="0" t="s">
        <v>81</v>
      </c>
      <c r="M177" s="0" t="n">
        <v>0</v>
      </c>
    </row>
    <row r="178" customFormat="false" ht="15.7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7678.89</v>
      </c>
      <c r="K178" s="0" t="n">
        <v>139.61</v>
      </c>
      <c r="L178" s="0" t="s">
        <v>81</v>
      </c>
      <c r="M178" s="0" t="n">
        <v>0</v>
      </c>
    </row>
    <row r="179" customFormat="false" ht="15.7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6038.21</v>
      </c>
      <c r="K179" s="0" t="n">
        <v>137.61</v>
      </c>
      <c r="L179" s="0" t="s">
        <v>81</v>
      </c>
      <c r="M179" s="0" t="n">
        <v>0</v>
      </c>
    </row>
    <row r="180" customFormat="false" ht="15.7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5542.09</v>
      </c>
      <c r="K180" s="0" t="n">
        <v>139.69</v>
      </c>
      <c r="L180" s="0" t="s">
        <v>81</v>
      </c>
      <c r="M180" s="0" t="n">
        <v>0</v>
      </c>
    </row>
    <row r="181" customFormat="false" ht="15.7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9242.19</v>
      </c>
      <c r="K181" s="0" t="n">
        <v>131.65</v>
      </c>
      <c r="L181" s="0" t="s">
        <v>81</v>
      </c>
      <c r="M181" s="0" t="n">
        <v>0</v>
      </c>
    </row>
    <row r="182" customFormat="false" ht="15.7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7067.47</v>
      </c>
      <c r="K182" s="0" t="n">
        <v>128.37</v>
      </c>
      <c r="L182" s="0" t="s">
        <v>81</v>
      </c>
      <c r="M182" s="0" t="n">
        <v>0</v>
      </c>
    </row>
    <row r="183" customFormat="false" ht="15.7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5432.84</v>
      </c>
      <c r="K183" s="0" t="n">
        <v>129.01</v>
      </c>
      <c r="L183" s="0" t="s">
        <v>81</v>
      </c>
      <c r="M183" s="0" t="n">
        <v>0</v>
      </c>
    </row>
    <row r="184" customFormat="false" ht="15.7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6508.58</v>
      </c>
      <c r="K184" s="0" t="n">
        <v>134.05</v>
      </c>
      <c r="L184" s="0" t="s">
        <v>81</v>
      </c>
      <c r="M184" s="0" t="n">
        <v>0</v>
      </c>
    </row>
    <row r="185" customFormat="false" ht="15.7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8188.58</v>
      </c>
      <c r="K185" s="0" t="n">
        <v>184.3</v>
      </c>
      <c r="L185" s="0" t="s">
        <v>81</v>
      </c>
      <c r="M185" s="0" t="n">
        <v>0</v>
      </c>
    </row>
    <row r="186" customFormat="false" ht="15.7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7087.13</v>
      </c>
      <c r="K186" s="0" t="n">
        <v>160.57</v>
      </c>
      <c r="L186" s="0" t="s">
        <v>81</v>
      </c>
      <c r="M186" s="0" t="n">
        <v>0</v>
      </c>
    </row>
    <row r="187" customFormat="false" ht="15.7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1036.44</v>
      </c>
      <c r="K187" s="0" t="n">
        <v>147.45</v>
      </c>
      <c r="L187" s="0" t="s">
        <v>81</v>
      </c>
      <c r="M187" s="0" t="n">
        <v>0</v>
      </c>
    </row>
    <row r="188" customFormat="false" ht="15.7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9052.3</v>
      </c>
      <c r="K188" s="0" t="n">
        <v>143.64</v>
      </c>
      <c r="L188" s="0" t="s">
        <v>81</v>
      </c>
      <c r="M188" s="0" t="n">
        <v>0</v>
      </c>
    </row>
    <row r="189" customFormat="false" ht="15.7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7689.86</v>
      </c>
      <c r="K189" s="0" t="n">
        <v>139.43</v>
      </c>
      <c r="L189" s="0" t="s">
        <v>81</v>
      </c>
      <c r="M189" s="0" t="n">
        <v>0</v>
      </c>
    </row>
    <row r="190" customFormat="false" ht="15.7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3327.24</v>
      </c>
      <c r="K190" s="0" t="n">
        <v>131.08</v>
      </c>
      <c r="L190" s="0" t="s">
        <v>81</v>
      </c>
      <c r="M190" s="0" t="n">
        <v>0</v>
      </c>
    </row>
    <row r="191" customFormat="false" ht="15.7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0890.93</v>
      </c>
      <c r="K191" s="0" t="n">
        <v>127.99</v>
      </c>
      <c r="L191" s="0" t="s">
        <v>81</v>
      </c>
      <c r="M191" s="0" t="n">
        <v>0</v>
      </c>
    </row>
    <row r="192" customFormat="false" ht="15.7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51385.18</v>
      </c>
      <c r="K192" s="0" t="n">
        <v>130.6</v>
      </c>
      <c r="L192" s="0" t="s">
        <v>81</v>
      </c>
      <c r="M192" s="0" t="n">
        <v>0</v>
      </c>
    </row>
    <row r="193" customFormat="false" ht="15.7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8101.09</v>
      </c>
      <c r="K193" s="0" t="n">
        <v>62.98</v>
      </c>
      <c r="L193" s="0" t="s">
        <v>81</v>
      </c>
      <c r="M193" s="0" t="n">
        <v>0</v>
      </c>
    </row>
    <row r="194" customFormat="false" ht="15.7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6042.37</v>
      </c>
      <c r="K194" s="0" t="n">
        <v>58.94</v>
      </c>
      <c r="L194" s="0" t="s">
        <v>81</v>
      </c>
      <c r="M194" s="0" t="n">
        <v>0</v>
      </c>
    </row>
    <row r="195" customFormat="false" ht="15.7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4613.94</v>
      </c>
      <c r="K195" s="0" t="n">
        <v>56.4</v>
      </c>
      <c r="L195" s="0" t="s">
        <v>81</v>
      </c>
      <c r="M195" s="0" t="n">
        <v>0</v>
      </c>
    </row>
    <row r="196" customFormat="false" ht="15.7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3741.53</v>
      </c>
      <c r="K196" s="0" t="n">
        <v>55.4</v>
      </c>
      <c r="L196" s="0" t="s">
        <v>81</v>
      </c>
      <c r="M196" s="0" t="n">
        <v>0</v>
      </c>
    </row>
    <row r="197" customFormat="false" ht="15.7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3870.45</v>
      </c>
      <c r="K197" s="0" t="n">
        <v>54.88</v>
      </c>
      <c r="L197" s="0" t="s">
        <v>81</v>
      </c>
      <c r="M197" s="0" t="n">
        <v>0</v>
      </c>
    </row>
    <row r="198" customFormat="false" ht="15.7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2683.27</v>
      </c>
      <c r="K198" s="0" t="n">
        <v>52.8</v>
      </c>
      <c r="L198" s="0" t="s">
        <v>81</v>
      </c>
      <c r="M198" s="0" t="n">
        <v>0</v>
      </c>
    </row>
    <row r="199" customFormat="false" ht="15.7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1815.28</v>
      </c>
      <c r="K199" s="0" t="n">
        <v>51.56</v>
      </c>
      <c r="L199" s="0" t="s">
        <v>81</v>
      </c>
      <c r="M199" s="0" t="n">
        <v>0</v>
      </c>
    </row>
    <row r="200" customFormat="false" ht="15.7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1512.78</v>
      </c>
      <c r="K200" s="0" t="n">
        <v>51.8</v>
      </c>
      <c r="L200" s="0" t="s">
        <v>81</v>
      </c>
      <c r="M200" s="0" t="n">
        <v>0</v>
      </c>
    </row>
    <row r="201" customFormat="false" ht="15.7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7088.03</v>
      </c>
      <c r="K201" s="0" t="n">
        <v>86.52</v>
      </c>
      <c r="L201" s="0" t="s">
        <v>81</v>
      </c>
      <c r="M201" s="0" t="n">
        <v>0</v>
      </c>
    </row>
    <row r="202" customFormat="false" ht="15.7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771.86</v>
      </c>
      <c r="K202" s="0" t="n">
        <v>82.05</v>
      </c>
      <c r="L202" s="0" t="s">
        <v>81</v>
      </c>
      <c r="M202" s="0" t="n">
        <v>0</v>
      </c>
    </row>
    <row r="203" customFormat="false" ht="15.7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3350.69</v>
      </c>
      <c r="K203" s="0" t="n">
        <v>79.81</v>
      </c>
      <c r="L203" s="0" t="s">
        <v>81</v>
      </c>
      <c r="M203" s="0" t="n">
        <v>0</v>
      </c>
    </row>
    <row r="204" customFormat="false" ht="15.7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701.06</v>
      </c>
      <c r="K204" s="0" t="n">
        <v>78.49</v>
      </c>
      <c r="L204" s="0" t="s">
        <v>81</v>
      </c>
      <c r="M204" s="0" t="n">
        <v>0</v>
      </c>
    </row>
    <row r="205" customFormat="false" ht="15.7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888.53</v>
      </c>
      <c r="K205" s="0" t="n">
        <v>76.49</v>
      </c>
      <c r="L205" s="0" t="s">
        <v>81</v>
      </c>
      <c r="M205" s="0" t="n">
        <v>0</v>
      </c>
    </row>
    <row r="206" customFormat="false" ht="15.7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9471.02</v>
      </c>
      <c r="K206" s="0" t="n">
        <v>74.39</v>
      </c>
      <c r="L206" s="0" t="s">
        <v>81</v>
      </c>
      <c r="M206" s="0" t="n">
        <v>0</v>
      </c>
    </row>
    <row r="207" customFormat="false" ht="15.7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8924.95</v>
      </c>
      <c r="K207" s="0" t="n">
        <v>74.43</v>
      </c>
      <c r="L207" s="0" t="s">
        <v>81</v>
      </c>
      <c r="M207" s="0" t="n">
        <v>0</v>
      </c>
    </row>
    <row r="208" customFormat="false" ht="15.7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9445.35</v>
      </c>
      <c r="K208" s="0" t="n">
        <v>74.97</v>
      </c>
      <c r="L208" s="0" t="s">
        <v>81</v>
      </c>
      <c r="M208" s="0" t="n">
        <v>0</v>
      </c>
    </row>
    <row r="209" customFormat="false" ht="15.7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0722.03</v>
      </c>
      <c r="K209" s="0" t="n">
        <v>56.98</v>
      </c>
      <c r="L209" s="0" t="s">
        <v>81</v>
      </c>
      <c r="M209" s="0" t="n">
        <v>0</v>
      </c>
    </row>
    <row r="210" customFormat="false" ht="15.7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9631.75</v>
      </c>
      <c r="K210" s="0" t="n">
        <v>55.2</v>
      </c>
      <c r="L210" s="0" t="s">
        <v>81</v>
      </c>
      <c r="M210" s="0" t="n">
        <v>0</v>
      </c>
    </row>
    <row r="211" customFormat="false" ht="15.7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9706.34</v>
      </c>
      <c r="K211" s="0" t="n">
        <v>53.73</v>
      </c>
      <c r="L211" s="0" t="s">
        <v>81</v>
      </c>
      <c r="M211" s="0" t="n">
        <v>0</v>
      </c>
    </row>
    <row r="212" customFormat="false" ht="15.7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30245.62</v>
      </c>
      <c r="K212" s="0" t="n">
        <v>54.51</v>
      </c>
      <c r="L212" s="0" t="s">
        <v>81</v>
      </c>
      <c r="M212" s="0" t="n">
        <v>0</v>
      </c>
    </row>
    <row r="213" customFormat="false" ht="15.7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7051.82</v>
      </c>
      <c r="K213" s="0" t="n">
        <v>51.85</v>
      </c>
      <c r="L213" s="0" t="s">
        <v>81</v>
      </c>
      <c r="M213" s="0" t="n">
        <v>0</v>
      </c>
    </row>
    <row r="214" customFormat="false" ht="15.7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6149.79</v>
      </c>
      <c r="K214" s="0" t="n">
        <v>50.19</v>
      </c>
      <c r="L214" s="0" t="s">
        <v>81</v>
      </c>
      <c r="M214" s="0" t="n">
        <v>0</v>
      </c>
    </row>
    <row r="215" customFormat="false" ht="15.7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5403.01</v>
      </c>
      <c r="K215" s="0" t="n">
        <v>50.09</v>
      </c>
      <c r="L215" s="0" t="s">
        <v>81</v>
      </c>
      <c r="M215" s="0" t="n">
        <v>0</v>
      </c>
    </row>
    <row r="216" customFormat="false" ht="15.7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6765.27</v>
      </c>
      <c r="K216" s="0" t="n">
        <v>52.67</v>
      </c>
      <c r="L216" s="0" t="s">
        <v>81</v>
      </c>
      <c r="M216" s="0" t="n">
        <v>0</v>
      </c>
    </row>
    <row r="217" customFormat="false" ht="15.7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6534.24</v>
      </c>
      <c r="K217" s="0" t="n">
        <v>55.79</v>
      </c>
      <c r="L217" s="0" t="s">
        <v>81</v>
      </c>
      <c r="M217" s="0" t="n">
        <v>0</v>
      </c>
    </row>
    <row r="218" customFormat="false" ht="15.7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4623.24</v>
      </c>
      <c r="K218" s="0" t="n">
        <v>52.55</v>
      </c>
      <c r="L218" s="0" t="s">
        <v>81</v>
      </c>
      <c r="M218" s="0" t="n">
        <v>0</v>
      </c>
    </row>
    <row r="219" customFormat="false" ht="15.7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3196.74</v>
      </c>
      <c r="K219" s="0" t="n">
        <v>50.31</v>
      </c>
      <c r="L219" s="0" t="s">
        <v>81</v>
      </c>
      <c r="M219" s="0" t="n">
        <v>0</v>
      </c>
    </row>
    <row r="220" customFormat="false" ht="15.7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2473.56</v>
      </c>
      <c r="K220" s="0" t="n">
        <v>49.76</v>
      </c>
      <c r="L220" s="0" t="s">
        <v>81</v>
      </c>
      <c r="M220" s="0" t="n">
        <v>0</v>
      </c>
    </row>
    <row r="221" customFormat="false" ht="15.7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2399.47</v>
      </c>
      <c r="K221" s="0" t="n">
        <v>48.82</v>
      </c>
      <c r="L221" s="0" t="s">
        <v>81</v>
      </c>
      <c r="M221" s="0" t="n">
        <v>0</v>
      </c>
    </row>
    <row r="222" customFormat="false" ht="15.7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0137.62</v>
      </c>
      <c r="K222" s="0" t="n">
        <v>46.77</v>
      </c>
      <c r="L222" s="0" t="s">
        <v>81</v>
      </c>
      <c r="M222" s="0" t="n">
        <v>0</v>
      </c>
    </row>
    <row r="223" customFormat="false" ht="15.7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270.64</v>
      </c>
      <c r="K223" s="0" t="n">
        <v>45.97</v>
      </c>
      <c r="L223" s="0" t="s">
        <v>81</v>
      </c>
      <c r="M223" s="0" t="n">
        <v>0</v>
      </c>
    </row>
    <row r="224" customFormat="false" ht="15.7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9956.14</v>
      </c>
      <c r="K224" s="0" t="n">
        <v>46.79</v>
      </c>
      <c r="L224" s="0" t="s">
        <v>81</v>
      </c>
      <c r="M224" s="0" t="n">
        <v>0</v>
      </c>
    </row>
    <row r="225" customFormat="false" ht="15.7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6459.57</v>
      </c>
      <c r="K225" s="0" t="n">
        <v>110.06</v>
      </c>
      <c r="L225" s="0" t="s">
        <v>81</v>
      </c>
      <c r="M225" s="0" t="n">
        <v>0</v>
      </c>
    </row>
    <row r="226" customFormat="false" ht="15.7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2099.04</v>
      </c>
      <c r="K226" s="0" t="n">
        <v>102.12</v>
      </c>
      <c r="L226" s="0" t="s">
        <v>81</v>
      </c>
      <c r="M226" s="0" t="n">
        <v>0</v>
      </c>
    </row>
    <row r="227" customFormat="false" ht="15.7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9271.56</v>
      </c>
      <c r="K227" s="0" t="n">
        <v>96.75</v>
      </c>
      <c r="L227" s="0" t="s">
        <v>81</v>
      </c>
      <c r="M227" s="0" t="n">
        <v>0</v>
      </c>
    </row>
    <row r="228" customFormat="false" ht="15.7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7823.53</v>
      </c>
      <c r="K228" s="0" t="n">
        <v>94.8</v>
      </c>
      <c r="L228" s="0" t="s">
        <v>81</v>
      </c>
      <c r="M228" s="0" t="n">
        <v>0</v>
      </c>
    </row>
    <row r="229" customFormat="false" ht="15.7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7910.32</v>
      </c>
      <c r="K229" s="0" t="n">
        <v>95.53</v>
      </c>
      <c r="L229" s="0" t="s">
        <v>81</v>
      </c>
      <c r="M229" s="0" t="n">
        <v>0</v>
      </c>
    </row>
    <row r="230" customFormat="false" ht="15.7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5484.8</v>
      </c>
      <c r="K230" s="0" t="n">
        <v>92.56</v>
      </c>
      <c r="L230" s="0" t="s">
        <v>81</v>
      </c>
      <c r="M230" s="0" t="n">
        <v>0</v>
      </c>
    </row>
    <row r="231" customFormat="false" ht="15.7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3510.62</v>
      </c>
      <c r="K231" s="0" t="n">
        <v>90.57</v>
      </c>
      <c r="L231" s="0" t="s">
        <v>81</v>
      </c>
      <c r="M231" s="0" t="n">
        <v>0</v>
      </c>
    </row>
    <row r="232" customFormat="false" ht="15.7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2908.83</v>
      </c>
      <c r="K232" s="0" t="n">
        <v>91.3</v>
      </c>
      <c r="L232" s="0" t="s">
        <v>81</v>
      </c>
      <c r="M232" s="0" t="n">
        <v>0</v>
      </c>
    </row>
    <row r="233" customFormat="false" ht="15.7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1156.17</v>
      </c>
      <c r="K233" s="0" t="n">
        <v>126.82</v>
      </c>
      <c r="L233" s="0" t="s">
        <v>81</v>
      </c>
      <c r="M233" s="0" t="n">
        <v>0</v>
      </c>
    </row>
    <row r="234" customFormat="false" ht="15.7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6556.39</v>
      </c>
      <c r="K234" s="0" t="n">
        <v>120.42</v>
      </c>
      <c r="L234" s="0" t="s">
        <v>81</v>
      </c>
      <c r="M234" s="0" t="n">
        <v>0</v>
      </c>
    </row>
    <row r="235" customFormat="false" ht="15.7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1796.51</v>
      </c>
      <c r="K235" s="0" t="n">
        <v>116.13</v>
      </c>
      <c r="L235" s="0" t="s">
        <v>81</v>
      </c>
      <c r="M235" s="0" t="n">
        <v>0</v>
      </c>
    </row>
    <row r="236" customFormat="false" ht="15.7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1466.99</v>
      </c>
      <c r="K236" s="0" t="n">
        <v>113.53</v>
      </c>
      <c r="L236" s="0" t="s">
        <v>81</v>
      </c>
      <c r="M236" s="0" t="n">
        <v>0</v>
      </c>
    </row>
    <row r="237" customFormat="false" ht="15.7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0283.38</v>
      </c>
      <c r="K237" s="0" t="n">
        <v>112.67</v>
      </c>
      <c r="L237" s="0" t="s">
        <v>81</v>
      </c>
      <c r="M237" s="0" t="n">
        <v>0</v>
      </c>
    </row>
    <row r="238" customFormat="false" ht="15.7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7225.64</v>
      </c>
      <c r="K238" s="0" t="n">
        <v>108.73</v>
      </c>
      <c r="L238" s="0" t="s">
        <v>81</v>
      </c>
      <c r="M238" s="0" t="n">
        <v>0</v>
      </c>
    </row>
    <row r="239" customFormat="false" ht="15.7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4211.1</v>
      </c>
      <c r="K239" s="0" t="n">
        <v>105.92</v>
      </c>
      <c r="L239" s="0" t="s">
        <v>81</v>
      </c>
      <c r="M239" s="0" t="n">
        <v>0</v>
      </c>
    </row>
    <row r="240" customFormat="false" ht="15.7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4797.68</v>
      </c>
      <c r="K240" s="0" t="n">
        <v>107.28</v>
      </c>
      <c r="L240" s="0" t="s">
        <v>81</v>
      </c>
      <c r="M240" s="0" t="n">
        <v>0</v>
      </c>
    </row>
    <row r="241" customFormat="false" ht="15.7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70175.62</v>
      </c>
      <c r="K241" s="0" t="n">
        <v>159.95</v>
      </c>
      <c r="L241" s="0" t="s">
        <v>81</v>
      </c>
      <c r="M241" s="0" t="n">
        <v>0</v>
      </c>
    </row>
    <row r="242" customFormat="false" ht="15.7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9198.49</v>
      </c>
      <c r="K242" s="0" t="n">
        <v>136.59</v>
      </c>
      <c r="L242" s="0" t="s">
        <v>81</v>
      </c>
      <c r="M242" s="0" t="n">
        <v>0</v>
      </c>
    </row>
    <row r="243" customFormat="false" ht="15.7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2453.67</v>
      </c>
      <c r="K243" s="0" t="n">
        <v>121.83</v>
      </c>
      <c r="L243" s="0" t="s">
        <v>81</v>
      </c>
      <c r="M243" s="0" t="n">
        <v>0</v>
      </c>
    </row>
    <row r="244" customFormat="false" ht="15.7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8449.46</v>
      </c>
      <c r="K244" s="0" t="n">
        <v>114.01</v>
      </c>
      <c r="L244" s="0" t="s">
        <v>81</v>
      </c>
      <c r="M244" s="0" t="n">
        <v>0</v>
      </c>
    </row>
    <row r="245" customFormat="false" ht="15.7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0872.07</v>
      </c>
      <c r="K245" s="0" t="n">
        <v>120.1</v>
      </c>
      <c r="L245" s="0" t="s">
        <v>81</v>
      </c>
      <c r="M245" s="0" t="n">
        <v>0</v>
      </c>
    </row>
    <row r="246" customFormat="false" ht="15.7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7006.09</v>
      </c>
      <c r="K246" s="0" t="n">
        <v>111.71</v>
      </c>
      <c r="L246" s="0" t="s">
        <v>81</v>
      </c>
      <c r="M246" s="0" t="n">
        <v>0</v>
      </c>
    </row>
    <row r="247" customFormat="false" ht="15.7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3908.13</v>
      </c>
      <c r="K247" s="0" t="n">
        <v>106.75</v>
      </c>
      <c r="L247" s="0" t="s">
        <v>81</v>
      </c>
      <c r="M247" s="0" t="n">
        <v>0</v>
      </c>
    </row>
    <row r="248" customFormat="false" ht="15.7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2160.58</v>
      </c>
      <c r="K248" s="0" t="n">
        <v>103.97</v>
      </c>
      <c r="L248" s="0" t="s">
        <v>81</v>
      </c>
      <c r="M248" s="0" t="n">
        <v>0</v>
      </c>
    </row>
    <row r="249" customFormat="false" ht="15.7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3049.99</v>
      </c>
      <c r="K249" s="0" t="n">
        <v>82.63</v>
      </c>
      <c r="L249" s="0" t="s">
        <v>81</v>
      </c>
      <c r="M249" s="0" t="n">
        <v>0</v>
      </c>
    </row>
    <row r="250" customFormat="false" ht="15.7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680.01</v>
      </c>
      <c r="K250" s="0" t="n">
        <v>78.89</v>
      </c>
      <c r="L250" s="0" t="s">
        <v>81</v>
      </c>
      <c r="M250" s="0" t="n">
        <v>0</v>
      </c>
    </row>
    <row r="251" customFormat="false" ht="15.7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40644.86</v>
      </c>
      <c r="K251" s="0" t="n">
        <v>76.51</v>
      </c>
      <c r="L251" s="0" t="s">
        <v>81</v>
      </c>
      <c r="M251" s="0" t="n">
        <v>0</v>
      </c>
    </row>
    <row r="252" customFormat="false" ht="15.7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9515.46</v>
      </c>
      <c r="K252" s="0" t="n">
        <v>76.36</v>
      </c>
      <c r="L252" s="0" t="s">
        <v>81</v>
      </c>
      <c r="M252" s="0" t="n">
        <v>0</v>
      </c>
    </row>
    <row r="253" customFormat="false" ht="15.7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6924.63</v>
      </c>
      <c r="K253" s="0" t="n">
        <v>74.85</v>
      </c>
      <c r="L253" s="0" t="s">
        <v>81</v>
      </c>
      <c r="M253" s="0" t="n">
        <v>0</v>
      </c>
    </row>
    <row r="254" customFormat="false" ht="15.7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6532.46</v>
      </c>
      <c r="K254" s="0" t="n">
        <v>72.3</v>
      </c>
      <c r="L254" s="0" t="s">
        <v>81</v>
      </c>
      <c r="M254" s="0" t="n">
        <v>0</v>
      </c>
    </row>
    <row r="255" customFormat="false" ht="15.7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6716.99</v>
      </c>
      <c r="K255" s="0" t="n">
        <v>70.98</v>
      </c>
      <c r="L255" s="0" t="s">
        <v>81</v>
      </c>
      <c r="M255" s="0" t="n">
        <v>0</v>
      </c>
    </row>
    <row r="256" customFormat="false" ht="15.7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7531.25</v>
      </c>
      <c r="K256" s="0" t="n">
        <v>70.37</v>
      </c>
      <c r="L256" s="0" t="s">
        <v>81</v>
      </c>
      <c r="M256" s="0" t="n">
        <v>0</v>
      </c>
    </row>
    <row r="257" customFormat="false" ht="15.7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5275.46</v>
      </c>
      <c r="K257" s="0" t="n">
        <v>109.29</v>
      </c>
      <c r="L257" s="0" t="s">
        <v>81</v>
      </c>
      <c r="M257" s="0" t="n">
        <v>0</v>
      </c>
    </row>
    <row r="258" customFormat="false" ht="15.7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3414.93</v>
      </c>
      <c r="K258" s="0" t="n">
        <v>103.73</v>
      </c>
      <c r="L258" s="0" t="s">
        <v>81</v>
      </c>
      <c r="M258" s="0" t="n">
        <v>0</v>
      </c>
    </row>
    <row r="259" customFormat="false" ht="15.7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64125.93</v>
      </c>
      <c r="K259" s="0" t="n">
        <v>100.4</v>
      </c>
      <c r="L259" s="0" t="s">
        <v>81</v>
      </c>
      <c r="M259" s="0" t="n">
        <v>0</v>
      </c>
    </row>
    <row r="260" customFormat="false" ht="15.7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62023.08</v>
      </c>
      <c r="K260" s="0" t="n">
        <v>97.45</v>
      </c>
      <c r="L260" s="0" t="s">
        <v>81</v>
      </c>
      <c r="M260" s="0" t="n">
        <v>0</v>
      </c>
    </row>
    <row r="261" customFormat="false" ht="15.7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7804.41</v>
      </c>
      <c r="K261" s="0" t="n">
        <v>97.08</v>
      </c>
      <c r="L261" s="0" t="s">
        <v>81</v>
      </c>
      <c r="M261" s="0" t="n">
        <v>0</v>
      </c>
    </row>
    <row r="262" customFormat="false" ht="15.7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6535.19</v>
      </c>
      <c r="K262" s="0" t="n">
        <v>93.84</v>
      </c>
      <c r="L262" s="0" t="s">
        <v>81</v>
      </c>
      <c r="M262" s="0" t="n">
        <v>0</v>
      </c>
    </row>
    <row r="263" customFormat="false" ht="15.7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6200.28</v>
      </c>
      <c r="K263" s="0" t="n">
        <v>92.01</v>
      </c>
      <c r="L263" s="0" t="s">
        <v>81</v>
      </c>
      <c r="M263" s="0" t="n">
        <v>0</v>
      </c>
    </row>
    <row r="264" customFormat="false" ht="15.7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6857.44</v>
      </c>
      <c r="K264" s="0" t="n">
        <v>91.06</v>
      </c>
      <c r="L264" s="0" t="s">
        <v>81</v>
      </c>
      <c r="M264" s="0" t="n">
        <v>0</v>
      </c>
    </row>
    <row r="265" customFormat="false" ht="15.7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0938.54</v>
      </c>
      <c r="K265" s="0" t="n">
        <v>74.81</v>
      </c>
      <c r="L265" s="0" t="s">
        <v>81</v>
      </c>
      <c r="M265" s="0" t="n">
        <v>0</v>
      </c>
    </row>
    <row r="266" customFormat="false" ht="15.7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9797.72</v>
      </c>
      <c r="K266" s="0" t="n">
        <v>73.1</v>
      </c>
      <c r="L266" s="0" t="s">
        <v>81</v>
      </c>
      <c r="M266" s="0" t="n">
        <v>0</v>
      </c>
    </row>
    <row r="267" customFormat="false" ht="15.7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9634.49</v>
      </c>
      <c r="K267" s="0" t="n">
        <v>71.29</v>
      </c>
      <c r="L267" s="0" t="s">
        <v>81</v>
      </c>
      <c r="M267" s="0" t="n">
        <v>0</v>
      </c>
    </row>
    <row r="268" customFormat="false" ht="15.7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41513.98</v>
      </c>
      <c r="K268" s="0" t="n">
        <v>71.9</v>
      </c>
      <c r="L268" s="0" t="s">
        <v>81</v>
      </c>
      <c r="M268" s="0" t="n">
        <v>0</v>
      </c>
    </row>
    <row r="269" customFormat="false" ht="15.7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6389.04</v>
      </c>
      <c r="K269" s="0" t="n">
        <v>68.98</v>
      </c>
      <c r="L269" s="0" t="s">
        <v>81</v>
      </c>
      <c r="M269" s="0" t="n">
        <v>0</v>
      </c>
    </row>
    <row r="270" customFormat="false" ht="15.7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5697.53</v>
      </c>
      <c r="K270" s="0" t="n">
        <v>67.02</v>
      </c>
      <c r="L270" s="0" t="s">
        <v>81</v>
      </c>
      <c r="M270" s="0" t="n">
        <v>0</v>
      </c>
    </row>
    <row r="271" customFormat="false" ht="15.7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5749.92</v>
      </c>
      <c r="K271" s="0" t="n">
        <v>66.15</v>
      </c>
      <c r="L271" s="0" t="s">
        <v>81</v>
      </c>
      <c r="M271" s="0" t="n">
        <v>0</v>
      </c>
    </row>
    <row r="272" customFormat="false" ht="15.7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7571.36</v>
      </c>
      <c r="K272" s="0" t="n">
        <v>68.05</v>
      </c>
      <c r="L272" s="0" t="s">
        <v>81</v>
      </c>
      <c r="M272" s="0" t="n">
        <v>0</v>
      </c>
    </row>
    <row r="273" customFormat="false" ht="15.7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6685.52</v>
      </c>
      <c r="K273" s="0" t="n">
        <v>74.52</v>
      </c>
      <c r="L273" s="0" t="s">
        <v>81</v>
      </c>
      <c r="M273" s="0" t="n">
        <v>0</v>
      </c>
    </row>
    <row r="274" customFormat="false" ht="15.7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4972.93</v>
      </c>
      <c r="K274" s="0" t="n">
        <v>72.42</v>
      </c>
      <c r="L274" s="0" t="s">
        <v>81</v>
      </c>
      <c r="M274" s="0" t="n">
        <v>0</v>
      </c>
    </row>
    <row r="275" customFormat="false" ht="15.7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4922.37</v>
      </c>
      <c r="K275" s="0" t="n">
        <v>69.89</v>
      </c>
      <c r="L275" s="0" t="s">
        <v>81</v>
      </c>
      <c r="M275" s="0" t="n">
        <v>0</v>
      </c>
    </row>
    <row r="276" customFormat="false" ht="15.7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4248.83</v>
      </c>
      <c r="K276" s="0" t="n">
        <v>68.97</v>
      </c>
      <c r="L276" s="0" t="s">
        <v>81</v>
      </c>
      <c r="M276" s="0" t="n">
        <v>0</v>
      </c>
    </row>
    <row r="277" customFormat="false" ht="15.7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2743</v>
      </c>
      <c r="K277" s="0" t="n">
        <v>67.61</v>
      </c>
      <c r="L277" s="0" t="s">
        <v>81</v>
      </c>
      <c r="M277" s="0" t="n">
        <v>0</v>
      </c>
    </row>
    <row r="278" customFormat="false" ht="15.7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1609.35</v>
      </c>
      <c r="K278" s="0" t="n">
        <v>65.19</v>
      </c>
      <c r="L278" s="0" t="s">
        <v>81</v>
      </c>
      <c r="M278" s="0" t="n">
        <v>0</v>
      </c>
    </row>
    <row r="279" customFormat="false" ht="15.7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1021.93</v>
      </c>
      <c r="K279" s="0" t="n">
        <v>63.85</v>
      </c>
      <c r="L279" s="0" t="s">
        <v>81</v>
      </c>
      <c r="M279" s="0" t="n">
        <v>0</v>
      </c>
    </row>
    <row r="280" customFormat="false" ht="15.7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1161.08</v>
      </c>
      <c r="K280" s="0" t="n">
        <v>63.52</v>
      </c>
      <c r="L280" s="0" t="s">
        <v>81</v>
      </c>
      <c r="M280" s="0" t="n">
        <v>0</v>
      </c>
    </row>
    <row r="281" customFormat="false" ht="15.7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1509.44</v>
      </c>
      <c r="K281" s="0" t="n">
        <v>143.34</v>
      </c>
      <c r="L281" s="0" t="s">
        <v>81</v>
      </c>
      <c r="M281" s="0" t="n">
        <v>0</v>
      </c>
    </row>
    <row r="282" customFormat="false" ht="15.7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9086.85</v>
      </c>
      <c r="K282" s="0" t="n">
        <v>134.09</v>
      </c>
      <c r="L282" s="0" t="s">
        <v>81</v>
      </c>
      <c r="M282" s="0" t="n">
        <v>0</v>
      </c>
    </row>
    <row r="283" customFormat="false" ht="15.7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5935.19</v>
      </c>
      <c r="K283" s="0" t="n">
        <v>128.57</v>
      </c>
      <c r="L283" s="0" t="s">
        <v>81</v>
      </c>
      <c r="M283" s="0" t="n">
        <v>0</v>
      </c>
    </row>
    <row r="284" customFormat="false" ht="15.7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6115.49</v>
      </c>
      <c r="K284" s="0" t="n">
        <v>127.46</v>
      </c>
      <c r="L284" s="0" t="s">
        <v>81</v>
      </c>
      <c r="M284" s="0" t="n">
        <v>0</v>
      </c>
    </row>
    <row r="285" customFormat="false" ht="15.7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2729.1</v>
      </c>
      <c r="K285" s="0" t="n">
        <v>125.84</v>
      </c>
      <c r="L285" s="0" t="s">
        <v>81</v>
      </c>
      <c r="M285" s="0" t="n">
        <v>0</v>
      </c>
    </row>
    <row r="286" customFormat="false" ht="15.7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70585.58</v>
      </c>
      <c r="K286" s="0" t="n">
        <v>120.54</v>
      </c>
      <c r="L286" s="0" t="s">
        <v>81</v>
      </c>
      <c r="M286" s="0" t="n">
        <v>0</v>
      </c>
    </row>
    <row r="287" customFormat="false" ht="15.7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9018.69</v>
      </c>
      <c r="K287" s="0" t="n">
        <v>118.48</v>
      </c>
      <c r="L287" s="0" t="s">
        <v>81</v>
      </c>
      <c r="M287" s="0" t="n">
        <v>0</v>
      </c>
    </row>
    <row r="288" customFormat="false" ht="15.7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9251.72</v>
      </c>
      <c r="K288" s="0" t="n">
        <v>119.66</v>
      </c>
      <c r="L288" s="0" t="s">
        <v>81</v>
      </c>
      <c r="M288" s="0" t="n">
        <v>0</v>
      </c>
    </row>
    <row r="289" customFormat="false" ht="15.7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9582.01</v>
      </c>
      <c r="K289" s="0" t="n">
        <v>164.14</v>
      </c>
      <c r="L289" s="0" t="s">
        <v>81</v>
      </c>
      <c r="M289" s="0" t="n">
        <v>0</v>
      </c>
    </row>
    <row r="290" customFormat="false" ht="15.7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4791.42</v>
      </c>
      <c r="K290" s="0" t="n">
        <v>154.63</v>
      </c>
      <c r="L290" s="0" t="s">
        <v>81</v>
      </c>
      <c r="M290" s="0" t="n">
        <v>0</v>
      </c>
    </row>
    <row r="291" customFormat="false" ht="15.7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92575.4</v>
      </c>
      <c r="K291" s="0" t="n">
        <v>149.07</v>
      </c>
      <c r="L291" s="0" t="s">
        <v>81</v>
      </c>
      <c r="M291" s="0" t="n">
        <v>0</v>
      </c>
    </row>
    <row r="292" customFormat="false" ht="15.7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92509.67</v>
      </c>
      <c r="K292" s="0" t="n">
        <v>148.74</v>
      </c>
      <c r="L292" s="0" t="s">
        <v>81</v>
      </c>
      <c r="M292" s="0" t="n">
        <v>0</v>
      </c>
    </row>
    <row r="293" customFormat="false" ht="15.7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5052.55</v>
      </c>
      <c r="K293" s="0" t="n">
        <v>146.61</v>
      </c>
      <c r="L293" s="0" t="s">
        <v>81</v>
      </c>
      <c r="M293" s="0" t="n">
        <v>0</v>
      </c>
    </row>
    <row r="294" customFormat="false" ht="15.7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85273.99</v>
      </c>
      <c r="K294" s="0" t="n">
        <v>141.4</v>
      </c>
      <c r="L294" s="0" t="s">
        <v>81</v>
      </c>
      <c r="M294" s="0" t="n">
        <v>0</v>
      </c>
    </row>
    <row r="295" customFormat="false" ht="15.7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83626.54</v>
      </c>
      <c r="K295" s="0" t="n">
        <v>138.58</v>
      </c>
      <c r="L295" s="0" t="s">
        <v>81</v>
      </c>
      <c r="M295" s="0" t="n">
        <v>0</v>
      </c>
    </row>
    <row r="296" customFormat="false" ht="15.7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2710.26</v>
      </c>
      <c r="K296" s="0" t="n">
        <v>142.21</v>
      </c>
      <c r="L296" s="0" t="s">
        <v>81</v>
      </c>
      <c r="M296" s="0" t="n">
        <v>0</v>
      </c>
    </row>
    <row r="297" customFormat="false" ht="15.7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03028.56</v>
      </c>
      <c r="K297" s="0" t="n">
        <v>212.39</v>
      </c>
      <c r="L297" s="0" t="s">
        <v>81</v>
      </c>
      <c r="M297" s="0" t="n">
        <v>0</v>
      </c>
    </row>
    <row r="298" customFormat="false" ht="15.7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4799.25</v>
      </c>
      <c r="K298" s="0" t="n">
        <v>182.96</v>
      </c>
      <c r="L298" s="0" t="s">
        <v>81</v>
      </c>
      <c r="M298" s="0" t="n">
        <v>0</v>
      </c>
    </row>
    <row r="299" customFormat="false" ht="15.7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7305.05</v>
      </c>
      <c r="K299" s="0" t="n">
        <v>165.86</v>
      </c>
      <c r="L299" s="0" t="s">
        <v>81</v>
      </c>
      <c r="M299" s="0" t="n">
        <v>0</v>
      </c>
    </row>
    <row r="300" customFormat="false" ht="15.7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85562.56</v>
      </c>
      <c r="K300" s="0" t="n">
        <v>159.16</v>
      </c>
      <c r="L300" s="0" t="s">
        <v>81</v>
      </c>
      <c r="M300" s="0" t="n">
        <v>0</v>
      </c>
    </row>
    <row r="301" customFormat="false" ht="15.7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83842.66</v>
      </c>
      <c r="K301" s="0" t="n">
        <v>156.49</v>
      </c>
      <c r="L301" s="0" t="s">
        <v>81</v>
      </c>
      <c r="M301" s="0" t="n">
        <v>0</v>
      </c>
    </row>
    <row r="302" customFormat="false" ht="15.7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9264.87</v>
      </c>
      <c r="K302" s="0" t="n">
        <v>147.39</v>
      </c>
      <c r="L302" s="0" t="s">
        <v>81</v>
      </c>
      <c r="M302" s="0" t="n">
        <v>0</v>
      </c>
    </row>
    <row r="303" customFormat="false" ht="15.7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6663.5</v>
      </c>
      <c r="K303" s="0" t="n">
        <v>147</v>
      </c>
      <c r="L303" s="0" t="s">
        <v>81</v>
      </c>
      <c r="M303" s="0" t="n">
        <v>0</v>
      </c>
    </row>
    <row r="304" customFormat="false" ht="15.7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7539.61</v>
      </c>
      <c r="K304" s="0" t="n">
        <v>148.25</v>
      </c>
      <c r="L304" s="0" t="s">
        <v>81</v>
      </c>
      <c r="M304" s="0" t="n">
        <v>0</v>
      </c>
    </row>
    <row r="305" customFormat="false" ht="15.7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1272.35</v>
      </c>
      <c r="K305" s="0" t="n">
        <v>69.71</v>
      </c>
      <c r="L305" s="0" t="s">
        <v>81</v>
      </c>
      <c r="M305" s="0" t="n">
        <v>0</v>
      </c>
    </row>
    <row r="306" customFormat="false" ht="15.7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1598.4</v>
      </c>
      <c r="K306" s="0" t="n">
        <v>68.14</v>
      </c>
      <c r="L306" s="0" t="s">
        <v>81</v>
      </c>
      <c r="M306" s="0" t="n">
        <v>0</v>
      </c>
    </row>
    <row r="307" customFormat="false" ht="15.7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3026.27</v>
      </c>
      <c r="K307" s="0" t="n">
        <v>69</v>
      </c>
      <c r="L307" s="0" t="s">
        <v>81</v>
      </c>
      <c r="M307" s="0" t="n">
        <v>0</v>
      </c>
    </row>
    <row r="308" customFormat="false" ht="15.7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2657.68</v>
      </c>
      <c r="K308" s="0" t="n">
        <v>69.44</v>
      </c>
      <c r="L308" s="0" t="s">
        <v>81</v>
      </c>
      <c r="M308" s="0" t="n">
        <v>0</v>
      </c>
    </row>
    <row r="309" customFormat="false" ht="15.7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7921.72</v>
      </c>
      <c r="K309" s="0" t="n">
        <v>64.14</v>
      </c>
      <c r="L309" s="0" t="s">
        <v>81</v>
      </c>
      <c r="M309" s="0" t="n">
        <v>0</v>
      </c>
    </row>
    <row r="310" customFormat="false" ht="15.7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8337.28</v>
      </c>
      <c r="K310" s="0" t="n">
        <v>63.96</v>
      </c>
      <c r="L310" s="0" t="s">
        <v>81</v>
      </c>
      <c r="M310" s="0" t="n">
        <v>0</v>
      </c>
    </row>
    <row r="311" customFormat="false" ht="15.7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9516.3</v>
      </c>
      <c r="K311" s="0" t="n">
        <v>66.26</v>
      </c>
      <c r="L311" s="0" t="s">
        <v>81</v>
      </c>
      <c r="M311" s="0" t="n">
        <v>0</v>
      </c>
    </row>
    <row r="312" customFormat="false" ht="15.7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9058.75</v>
      </c>
      <c r="K312" s="0" t="n">
        <v>68.49</v>
      </c>
      <c r="L312" s="0" t="s">
        <v>81</v>
      </c>
      <c r="M312" s="0" t="n">
        <v>0</v>
      </c>
    </row>
    <row r="313" customFormat="false" ht="15.7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7216.19</v>
      </c>
      <c r="K313" s="0" t="n">
        <v>68.38</v>
      </c>
      <c r="L313" s="0" t="s">
        <v>81</v>
      </c>
      <c r="M313" s="0" t="n">
        <v>0</v>
      </c>
    </row>
    <row r="314" customFormat="false" ht="15.7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6198.09</v>
      </c>
      <c r="K314" s="0" t="n">
        <v>65.93</v>
      </c>
      <c r="L314" s="0" t="s">
        <v>81</v>
      </c>
      <c r="M314" s="0" t="n">
        <v>0</v>
      </c>
    </row>
    <row r="315" customFormat="false" ht="15.7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5948.63</v>
      </c>
      <c r="K315" s="0" t="n">
        <v>64.94</v>
      </c>
      <c r="L315" s="0" t="s">
        <v>81</v>
      </c>
      <c r="M315" s="0" t="n">
        <v>0</v>
      </c>
    </row>
    <row r="316" customFormat="false" ht="15.7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5985.73</v>
      </c>
      <c r="K316" s="0" t="n">
        <v>65.23</v>
      </c>
      <c r="L316" s="0" t="s">
        <v>81</v>
      </c>
      <c r="M316" s="0" t="n">
        <v>0</v>
      </c>
    </row>
    <row r="317" customFormat="false" ht="15.7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4223.86</v>
      </c>
      <c r="K317" s="0" t="n">
        <v>62.59</v>
      </c>
      <c r="L317" s="0" t="s">
        <v>81</v>
      </c>
      <c r="M317" s="0" t="n">
        <v>0</v>
      </c>
    </row>
    <row r="318" customFormat="false" ht="15.7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3706.5</v>
      </c>
      <c r="K318" s="0" t="n">
        <v>61.42</v>
      </c>
      <c r="L318" s="0" t="s">
        <v>81</v>
      </c>
      <c r="M318" s="0" t="n">
        <v>0</v>
      </c>
    </row>
    <row r="319" customFormat="false" ht="15.7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3732.02</v>
      </c>
      <c r="K319" s="0" t="n">
        <v>61.45</v>
      </c>
      <c r="L319" s="0" t="s">
        <v>81</v>
      </c>
      <c r="M319" s="0" t="n">
        <v>0</v>
      </c>
    </row>
    <row r="320" customFormat="false" ht="15.7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4406.82</v>
      </c>
      <c r="K320" s="0" t="n">
        <v>64.24</v>
      </c>
      <c r="L320" s="0" t="s">
        <v>81</v>
      </c>
      <c r="M320" s="0" t="n">
        <v>0</v>
      </c>
    </row>
    <row r="321" customFormat="false" ht="15.7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0366.41</v>
      </c>
      <c r="K321" s="0" t="n">
        <v>130.51</v>
      </c>
      <c r="L321" s="0" t="s">
        <v>81</v>
      </c>
      <c r="M321" s="0" t="n">
        <v>0</v>
      </c>
    </row>
    <row r="322" customFormat="false" ht="15.7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7461.26</v>
      </c>
      <c r="K322" s="0" t="n">
        <v>125.05</v>
      </c>
      <c r="L322" s="0" t="s">
        <v>81</v>
      </c>
      <c r="M322" s="0" t="n">
        <v>0</v>
      </c>
    </row>
    <row r="323" customFormat="false" ht="15.7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7766.77</v>
      </c>
      <c r="K323" s="0" t="n">
        <v>123.31</v>
      </c>
      <c r="L323" s="0" t="s">
        <v>81</v>
      </c>
      <c r="M323" s="0" t="n">
        <v>0</v>
      </c>
    </row>
    <row r="324" customFormat="false" ht="15.7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7684.5</v>
      </c>
      <c r="K324" s="0" t="n">
        <v>124.25</v>
      </c>
      <c r="L324" s="0" t="s">
        <v>81</v>
      </c>
      <c r="M324" s="0" t="n">
        <v>0</v>
      </c>
    </row>
    <row r="325" customFormat="false" ht="15.7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4133.59</v>
      </c>
      <c r="K325" s="0" t="n">
        <v>118.64</v>
      </c>
      <c r="L325" s="0" t="s">
        <v>81</v>
      </c>
      <c r="M325" s="0" t="n">
        <v>0</v>
      </c>
    </row>
    <row r="326" customFormat="false" ht="15.7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2870.56</v>
      </c>
      <c r="K326" s="0" t="n">
        <v>117.97</v>
      </c>
      <c r="L326" s="0" t="s">
        <v>81</v>
      </c>
      <c r="M326" s="0" t="n">
        <v>0</v>
      </c>
    </row>
    <row r="327" customFormat="false" ht="15.7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3017.66</v>
      </c>
      <c r="K327" s="0" t="n">
        <v>119.57</v>
      </c>
      <c r="L327" s="0" t="s">
        <v>81</v>
      </c>
      <c r="M327" s="0" t="n">
        <v>0</v>
      </c>
    </row>
    <row r="328" customFormat="false" ht="15.7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3079.64</v>
      </c>
      <c r="K328" s="0" t="n">
        <v>123.91</v>
      </c>
      <c r="L328" s="0" t="s">
        <v>81</v>
      </c>
      <c r="M328" s="0" t="n">
        <v>0</v>
      </c>
    </row>
    <row r="329" customFormat="false" ht="15.7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4081.23</v>
      </c>
      <c r="K329" s="0" t="n">
        <v>146.01</v>
      </c>
      <c r="L329" s="0" t="s">
        <v>81</v>
      </c>
      <c r="M329" s="0" t="n">
        <v>0</v>
      </c>
    </row>
    <row r="330" customFormat="false" ht="15.7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71696.22</v>
      </c>
      <c r="K330" s="0" t="n">
        <v>141.65</v>
      </c>
      <c r="L330" s="0" t="s">
        <v>81</v>
      </c>
      <c r="M330" s="0" t="n">
        <v>0</v>
      </c>
    </row>
    <row r="331" customFormat="false" ht="15.7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915.35</v>
      </c>
      <c r="K331" s="0" t="n">
        <v>140.48</v>
      </c>
      <c r="L331" s="0" t="s">
        <v>81</v>
      </c>
      <c r="M331" s="0" t="n">
        <v>0</v>
      </c>
    </row>
    <row r="332" customFormat="false" ht="15.7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941.91</v>
      </c>
      <c r="K332" s="0" t="n">
        <v>141.3</v>
      </c>
      <c r="L332" s="0" t="s">
        <v>81</v>
      </c>
      <c r="M332" s="0" t="n">
        <v>0</v>
      </c>
    </row>
    <row r="333" customFormat="false" ht="15.7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5621.23</v>
      </c>
      <c r="K333" s="0" t="n">
        <v>136.82</v>
      </c>
      <c r="L333" s="0" t="s">
        <v>81</v>
      </c>
      <c r="M333" s="0" t="n">
        <v>0</v>
      </c>
    </row>
    <row r="334" customFormat="false" ht="15.7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4665.36</v>
      </c>
      <c r="K334" s="0" t="n">
        <v>134.23</v>
      </c>
      <c r="L334" s="0" t="s">
        <v>81</v>
      </c>
      <c r="M334" s="0" t="n">
        <v>0</v>
      </c>
    </row>
    <row r="335" customFormat="false" ht="15.7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5523.27</v>
      </c>
      <c r="K335" s="0" t="n">
        <v>133.99</v>
      </c>
      <c r="L335" s="0" t="s">
        <v>81</v>
      </c>
      <c r="M335" s="0" t="n">
        <v>0</v>
      </c>
    </row>
    <row r="336" customFormat="false" ht="15.7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5541.3</v>
      </c>
      <c r="K336" s="0" t="n">
        <v>136.19</v>
      </c>
      <c r="L336" s="0" t="s">
        <v>81</v>
      </c>
      <c r="M336" s="0" t="n">
        <v>0</v>
      </c>
    </row>
    <row r="337" customFormat="false" ht="15.7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74450.91</v>
      </c>
      <c r="K337" s="0" t="n">
        <v>175.62</v>
      </c>
      <c r="L337" s="0" t="s">
        <v>81</v>
      </c>
      <c r="M337" s="0" t="n">
        <v>0</v>
      </c>
    </row>
    <row r="338" customFormat="false" ht="15.7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6815.4</v>
      </c>
      <c r="K338" s="0" t="n">
        <v>160.91</v>
      </c>
      <c r="L338" s="0" t="s">
        <v>81</v>
      </c>
      <c r="M338" s="0" t="n">
        <v>0</v>
      </c>
    </row>
    <row r="339" customFormat="false" ht="15.7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2852.36</v>
      </c>
      <c r="K339" s="0" t="n">
        <v>152.31</v>
      </c>
      <c r="L339" s="0" t="s">
        <v>81</v>
      </c>
      <c r="M339" s="0" t="n">
        <v>0</v>
      </c>
    </row>
    <row r="340" customFormat="false" ht="15.7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61588.96</v>
      </c>
      <c r="K340" s="0" t="n">
        <v>150.27</v>
      </c>
      <c r="L340" s="0" t="s">
        <v>81</v>
      </c>
      <c r="M340" s="0" t="n">
        <v>0</v>
      </c>
    </row>
    <row r="341" customFormat="false" ht="15.7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0397.7</v>
      </c>
      <c r="K341" s="0" t="n">
        <v>149.68</v>
      </c>
      <c r="L341" s="0" t="s">
        <v>81</v>
      </c>
      <c r="M341" s="0" t="n">
        <v>0</v>
      </c>
    </row>
    <row r="342" customFormat="false" ht="15.7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7891.36</v>
      </c>
      <c r="K342" s="0" t="n">
        <v>144.98</v>
      </c>
      <c r="L342" s="0" t="s">
        <v>81</v>
      </c>
      <c r="M342" s="0" t="n">
        <v>0</v>
      </c>
    </row>
    <row r="343" customFormat="false" ht="15.7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6642.18</v>
      </c>
      <c r="K343" s="0" t="n">
        <v>142.9</v>
      </c>
      <c r="L343" s="0" t="s">
        <v>81</v>
      </c>
      <c r="M343" s="0" t="n">
        <v>0</v>
      </c>
    </row>
    <row r="344" customFormat="false" ht="15.7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7592.06</v>
      </c>
      <c r="K344" s="0" t="n">
        <v>143.83</v>
      </c>
      <c r="L344" s="0" t="s">
        <v>81</v>
      </c>
      <c r="M344" s="0" t="n">
        <v>0</v>
      </c>
    </row>
    <row r="345" customFormat="false" ht="15.7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6775.51</v>
      </c>
      <c r="K345" s="0" t="n">
        <v>67.18</v>
      </c>
      <c r="L345" s="0" t="s">
        <v>81</v>
      </c>
      <c r="M345" s="0" t="n">
        <v>0</v>
      </c>
    </row>
    <row r="346" customFormat="false" ht="15.7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6360.88</v>
      </c>
      <c r="K346" s="0" t="n">
        <v>64.78</v>
      </c>
      <c r="L346" s="0" t="s">
        <v>81</v>
      </c>
      <c r="M346" s="0" t="n">
        <v>0</v>
      </c>
    </row>
    <row r="347" customFormat="false" ht="15.7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5266.15</v>
      </c>
      <c r="K347" s="0" t="n">
        <v>62.92</v>
      </c>
      <c r="L347" s="0" t="s">
        <v>81</v>
      </c>
      <c r="M347" s="0" t="n">
        <v>0</v>
      </c>
    </row>
    <row r="348" customFormat="false" ht="15.7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4774.58</v>
      </c>
      <c r="K348" s="0" t="n">
        <v>61.89</v>
      </c>
      <c r="L348" s="0" t="s">
        <v>81</v>
      </c>
      <c r="M348" s="0" t="n">
        <v>0</v>
      </c>
    </row>
    <row r="349" customFormat="false" ht="15.7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4697.17</v>
      </c>
      <c r="K349" s="0" t="n">
        <v>62.14</v>
      </c>
      <c r="L349" s="0" t="s">
        <v>81</v>
      </c>
      <c r="M349" s="0" t="n">
        <v>0</v>
      </c>
    </row>
    <row r="350" customFormat="false" ht="15.7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3835.97</v>
      </c>
      <c r="K350" s="0" t="n">
        <v>60.53</v>
      </c>
      <c r="L350" s="0" t="s">
        <v>81</v>
      </c>
      <c r="M350" s="0" t="n">
        <v>0</v>
      </c>
    </row>
    <row r="351" customFormat="false" ht="15.7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360.19</v>
      </c>
      <c r="K351" s="0" t="n">
        <v>59.43</v>
      </c>
      <c r="L351" s="0" t="s">
        <v>81</v>
      </c>
      <c r="M351" s="0" t="n">
        <v>0</v>
      </c>
    </row>
    <row r="352" customFormat="false" ht="15.7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3436.63</v>
      </c>
      <c r="K352" s="0" t="n">
        <v>59.27</v>
      </c>
      <c r="L352" s="0" t="s">
        <v>81</v>
      </c>
      <c r="M352" s="0" t="n">
        <v>0</v>
      </c>
    </row>
    <row r="353" customFormat="false" ht="15.7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3172.96</v>
      </c>
      <c r="K353" s="0" t="n">
        <v>87.1</v>
      </c>
      <c r="L353" s="0" t="s">
        <v>81</v>
      </c>
      <c r="M353" s="0" t="n">
        <v>0</v>
      </c>
    </row>
    <row r="354" customFormat="false" ht="15.7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1478.57</v>
      </c>
      <c r="K354" s="0" t="n">
        <v>83.37</v>
      </c>
      <c r="L354" s="0" t="s">
        <v>81</v>
      </c>
      <c r="M354" s="0" t="n">
        <v>0</v>
      </c>
    </row>
    <row r="355" customFormat="false" ht="15.7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40512.03</v>
      </c>
      <c r="K355" s="0" t="n">
        <v>81.09</v>
      </c>
      <c r="L355" s="0" t="s">
        <v>81</v>
      </c>
      <c r="M355" s="0" t="n">
        <v>0</v>
      </c>
    </row>
    <row r="356" customFormat="false" ht="15.7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743.15</v>
      </c>
      <c r="K356" s="0" t="n">
        <v>79.29</v>
      </c>
      <c r="L356" s="0" t="s">
        <v>81</v>
      </c>
      <c r="M356" s="0" t="n">
        <v>0</v>
      </c>
    </row>
    <row r="357" customFormat="false" ht="15.7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8266.02</v>
      </c>
      <c r="K357" s="0" t="n">
        <v>78.65</v>
      </c>
      <c r="L357" s="0" t="s">
        <v>81</v>
      </c>
      <c r="M357" s="0" t="n">
        <v>0</v>
      </c>
    </row>
    <row r="358" customFormat="false" ht="15.7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953.61</v>
      </c>
      <c r="K358" s="0" t="n">
        <v>76.45</v>
      </c>
      <c r="L358" s="0" t="s">
        <v>81</v>
      </c>
      <c r="M358" s="0" t="n">
        <v>0</v>
      </c>
    </row>
    <row r="359" customFormat="false" ht="15.7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7076.07</v>
      </c>
      <c r="K359" s="0" t="n">
        <v>75.6</v>
      </c>
      <c r="L359" s="0" t="s">
        <v>81</v>
      </c>
      <c r="M359" s="0" t="n">
        <v>0</v>
      </c>
    </row>
    <row r="360" customFormat="false" ht="15.7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7290.02</v>
      </c>
      <c r="K360" s="0" t="n">
        <v>76.09</v>
      </c>
      <c r="L360" s="0" t="s">
        <v>81</v>
      </c>
      <c r="M360" s="0" t="n">
        <v>0</v>
      </c>
    </row>
    <row r="361" customFormat="false" ht="15.7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6868.22</v>
      </c>
      <c r="K361" s="0" t="n">
        <v>59.24</v>
      </c>
      <c r="L361" s="0" t="s">
        <v>81</v>
      </c>
      <c r="M361" s="0" t="n">
        <v>0</v>
      </c>
    </row>
    <row r="362" customFormat="false" ht="15.7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6218.68</v>
      </c>
      <c r="K362" s="0" t="n">
        <v>57.17</v>
      </c>
      <c r="L362" s="0" t="s">
        <v>81</v>
      </c>
      <c r="M362" s="0" t="n">
        <v>0</v>
      </c>
    </row>
    <row r="363" customFormat="false" ht="15.7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6498.26</v>
      </c>
      <c r="K363" s="0" t="n">
        <v>56.25</v>
      </c>
      <c r="L363" s="0" t="s">
        <v>81</v>
      </c>
      <c r="M363" s="0" t="n">
        <v>0</v>
      </c>
    </row>
    <row r="364" customFormat="false" ht="15.7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7639.01</v>
      </c>
      <c r="K364" s="0" t="n">
        <v>57.82</v>
      </c>
      <c r="L364" s="0" t="s">
        <v>81</v>
      </c>
      <c r="M364" s="0" t="n">
        <v>0</v>
      </c>
    </row>
    <row r="365" customFormat="false" ht="15.7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3938.82</v>
      </c>
      <c r="K365" s="0" t="n">
        <v>55.16</v>
      </c>
      <c r="L365" s="0" t="s">
        <v>81</v>
      </c>
      <c r="M365" s="0" t="n">
        <v>0</v>
      </c>
    </row>
    <row r="366" customFormat="false" ht="15.7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3459.4</v>
      </c>
      <c r="K366" s="0" t="n">
        <v>53.97</v>
      </c>
      <c r="L366" s="0" t="s">
        <v>81</v>
      </c>
      <c r="M366" s="0" t="n">
        <v>0</v>
      </c>
    </row>
    <row r="367" customFormat="false" ht="15.7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3898.45</v>
      </c>
      <c r="K367" s="0" t="n">
        <v>53.79</v>
      </c>
      <c r="L367" s="0" t="s">
        <v>81</v>
      </c>
      <c r="M367" s="0" t="n">
        <v>0</v>
      </c>
    </row>
    <row r="368" customFormat="false" ht="15.7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4900.55</v>
      </c>
      <c r="K368" s="0" t="n">
        <v>55.92</v>
      </c>
      <c r="L368" s="0" t="s">
        <v>81</v>
      </c>
      <c r="M368" s="0" t="n">
        <v>0</v>
      </c>
    </row>
    <row r="369" customFormat="false" ht="15.7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3837.47</v>
      </c>
      <c r="K369" s="0" t="n">
        <v>58.25</v>
      </c>
      <c r="L369" s="0" t="s">
        <v>81</v>
      </c>
      <c r="M369" s="0" t="n">
        <v>0</v>
      </c>
    </row>
    <row r="370" customFormat="false" ht="15.7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2613.53</v>
      </c>
      <c r="K370" s="0" t="n">
        <v>55.89</v>
      </c>
      <c r="L370" s="0" t="s">
        <v>81</v>
      </c>
      <c r="M370" s="0" t="n">
        <v>0</v>
      </c>
    </row>
    <row r="371" customFormat="false" ht="15.7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1785.63</v>
      </c>
      <c r="K371" s="0" t="n">
        <v>54.41</v>
      </c>
      <c r="L371" s="0" t="s">
        <v>81</v>
      </c>
      <c r="M371" s="0" t="n">
        <v>0</v>
      </c>
    </row>
    <row r="372" customFormat="false" ht="15.7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1422.3</v>
      </c>
      <c r="K372" s="0" t="n">
        <v>53.54</v>
      </c>
      <c r="L372" s="0" t="s">
        <v>81</v>
      </c>
      <c r="M372" s="0" t="n">
        <v>0</v>
      </c>
    </row>
    <row r="373" customFormat="false" ht="15.7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1119.51</v>
      </c>
      <c r="K373" s="0" t="n">
        <v>53.42</v>
      </c>
      <c r="L373" s="0" t="s">
        <v>81</v>
      </c>
      <c r="M373" s="0" t="n">
        <v>0</v>
      </c>
    </row>
    <row r="374" customFormat="false" ht="15.7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0394.44</v>
      </c>
      <c r="K374" s="0" t="n">
        <v>51.93</v>
      </c>
      <c r="L374" s="0" t="s">
        <v>81</v>
      </c>
      <c r="M374" s="0" t="n">
        <v>0</v>
      </c>
    </row>
    <row r="375" customFormat="false" ht="15.7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969.97</v>
      </c>
      <c r="K375" s="0" t="n">
        <v>51.13</v>
      </c>
      <c r="L375" s="0" t="s">
        <v>81</v>
      </c>
      <c r="M375" s="0" t="n">
        <v>0</v>
      </c>
    </row>
    <row r="376" customFormat="false" ht="15.7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9839.51</v>
      </c>
      <c r="K376" s="0" t="n">
        <v>50.89</v>
      </c>
      <c r="L376" s="0" t="s">
        <v>81</v>
      </c>
      <c r="M376" s="0" t="n">
        <v>0</v>
      </c>
    </row>
    <row r="377" customFormat="false" ht="15.7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4059.26</v>
      </c>
      <c r="K377" s="0" t="n">
        <v>112.53</v>
      </c>
      <c r="L377" s="0" t="s">
        <v>81</v>
      </c>
      <c r="M377" s="0" t="n">
        <v>0</v>
      </c>
    </row>
    <row r="378" customFormat="false" ht="15.7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0747.43</v>
      </c>
      <c r="K378" s="0" t="n">
        <v>106.23</v>
      </c>
      <c r="L378" s="0" t="s">
        <v>81</v>
      </c>
      <c r="M378" s="0" t="n">
        <v>0</v>
      </c>
    </row>
    <row r="379" customFormat="false" ht="15.7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8714.5</v>
      </c>
      <c r="K379" s="0" t="n">
        <v>103.36</v>
      </c>
      <c r="L379" s="0" t="s">
        <v>81</v>
      </c>
      <c r="M379" s="0" t="n">
        <v>0</v>
      </c>
    </row>
    <row r="380" customFormat="false" ht="15.7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7935.6</v>
      </c>
      <c r="K380" s="0" t="n">
        <v>102.96</v>
      </c>
      <c r="L380" s="0" t="s">
        <v>81</v>
      </c>
      <c r="M380" s="0" t="n">
        <v>0</v>
      </c>
    </row>
    <row r="381" customFormat="false" ht="15.7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7226.02</v>
      </c>
      <c r="K381" s="0" t="n">
        <v>102.57</v>
      </c>
      <c r="L381" s="0" t="s">
        <v>81</v>
      </c>
      <c r="M381" s="0" t="n">
        <v>0</v>
      </c>
    </row>
    <row r="382" customFormat="false" ht="15.7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5524.43</v>
      </c>
      <c r="K382" s="0" t="n">
        <v>100.22</v>
      </c>
      <c r="L382" s="0" t="s">
        <v>81</v>
      </c>
      <c r="M382" s="0" t="n">
        <v>0</v>
      </c>
    </row>
    <row r="383" customFormat="false" ht="15.7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4492.29</v>
      </c>
      <c r="K383" s="0" t="n">
        <v>98.92</v>
      </c>
      <c r="L383" s="0" t="s">
        <v>81</v>
      </c>
      <c r="M383" s="0" t="n">
        <v>0</v>
      </c>
    </row>
    <row r="384" customFormat="false" ht="15.7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4448.03</v>
      </c>
      <c r="K384" s="0" t="n">
        <v>98.33</v>
      </c>
      <c r="L384" s="0" t="s">
        <v>81</v>
      </c>
      <c r="M384" s="0" t="n">
        <v>0</v>
      </c>
    </row>
    <row r="385" customFormat="false" ht="15.7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4399.64</v>
      </c>
      <c r="K385" s="0" t="n">
        <v>132.09</v>
      </c>
      <c r="L385" s="0" t="s">
        <v>81</v>
      </c>
      <c r="M385" s="0" t="n">
        <v>0</v>
      </c>
    </row>
    <row r="386" customFormat="false" ht="15.7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1307.4</v>
      </c>
      <c r="K386" s="0" t="n">
        <v>121.24</v>
      </c>
      <c r="L386" s="0" t="s">
        <v>81</v>
      </c>
      <c r="M386" s="0" t="n">
        <v>0</v>
      </c>
    </row>
    <row r="387" customFormat="false" ht="15.7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9520.09</v>
      </c>
      <c r="K387" s="0" t="n">
        <v>117.42</v>
      </c>
      <c r="L387" s="0" t="s">
        <v>81</v>
      </c>
      <c r="M387" s="0" t="n">
        <v>0</v>
      </c>
    </row>
    <row r="388" customFormat="false" ht="15.7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8876.19</v>
      </c>
      <c r="K388" s="0" t="n">
        <v>115.88</v>
      </c>
      <c r="L388" s="0" t="s">
        <v>81</v>
      </c>
      <c r="M388" s="0" t="n">
        <v>0</v>
      </c>
    </row>
    <row r="389" customFormat="false" ht="15.7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6786.76</v>
      </c>
      <c r="K389" s="0" t="n">
        <v>114.67</v>
      </c>
      <c r="L389" s="0" t="s">
        <v>81</v>
      </c>
      <c r="M389" s="0" t="n">
        <v>0</v>
      </c>
    </row>
    <row r="390" customFormat="false" ht="15.7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4971.04</v>
      </c>
      <c r="K390" s="0" t="n">
        <v>112.66</v>
      </c>
      <c r="L390" s="0" t="s">
        <v>81</v>
      </c>
      <c r="M390" s="0" t="n">
        <v>0</v>
      </c>
    </row>
    <row r="391" customFormat="false" ht="15.7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4202.48</v>
      </c>
      <c r="K391" s="0" t="n">
        <v>111.07</v>
      </c>
      <c r="L391" s="0" t="s">
        <v>81</v>
      </c>
      <c r="M391" s="0" t="n">
        <v>0</v>
      </c>
    </row>
    <row r="392" customFormat="false" ht="15.7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4442.72</v>
      </c>
      <c r="K392" s="0" t="n">
        <v>112.48</v>
      </c>
      <c r="L392" s="0" t="s">
        <v>81</v>
      </c>
      <c r="M392" s="0" t="n">
        <v>0</v>
      </c>
    </row>
    <row r="393" customFormat="false" ht="15.7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6549.65</v>
      </c>
      <c r="K393" s="0" t="n">
        <v>152.71</v>
      </c>
      <c r="L393" s="0" t="s">
        <v>81</v>
      </c>
      <c r="M393" s="0" t="n">
        <v>0</v>
      </c>
    </row>
    <row r="394" customFormat="false" ht="15.7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8861.61</v>
      </c>
      <c r="K394" s="0" t="n">
        <v>137.37</v>
      </c>
      <c r="L394" s="0" t="s">
        <v>81</v>
      </c>
      <c r="M394" s="0" t="n">
        <v>0</v>
      </c>
    </row>
    <row r="395" customFormat="false" ht="15.7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4226.16</v>
      </c>
      <c r="K395" s="0" t="n">
        <v>128.43</v>
      </c>
      <c r="L395" s="0" t="s">
        <v>81</v>
      </c>
      <c r="M395" s="0" t="n">
        <v>0</v>
      </c>
    </row>
    <row r="396" customFormat="false" ht="15.7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1635.23</v>
      </c>
      <c r="K396" s="0" t="n">
        <v>123.94</v>
      </c>
      <c r="L396" s="0" t="s">
        <v>81</v>
      </c>
      <c r="M396" s="0" t="n">
        <v>0</v>
      </c>
    </row>
    <row r="397" customFormat="false" ht="15.7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3244.87</v>
      </c>
      <c r="K397" s="0" t="n">
        <v>126.66</v>
      </c>
      <c r="L397" s="0" t="s">
        <v>81</v>
      </c>
      <c r="M397" s="0" t="n">
        <v>0</v>
      </c>
    </row>
    <row r="398" customFormat="false" ht="15.7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0507.8</v>
      </c>
      <c r="K398" s="0" t="n">
        <v>120.69</v>
      </c>
      <c r="L398" s="0" t="s">
        <v>81</v>
      </c>
      <c r="M398" s="0" t="n">
        <v>0</v>
      </c>
    </row>
    <row r="399" customFormat="false" ht="15.7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8773.27</v>
      </c>
      <c r="K399" s="0" t="n">
        <v>120.68</v>
      </c>
      <c r="L399" s="0" t="s">
        <v>81</v>
      </c>
      <c r="M399" s="0" t="n">
        <v>0</v>
      </c>
    </row>
    <row r="400" customFormat="false" ht="15.7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7719.43</v>
      </c>
      <c r="K400" s="0" t="n">
        <v>119.17</v>
      </c>
      <c r="L400" s="0" t="s">
        <v>81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1</v>
      </c>
      <c r="B1" s="0" t="n">
        <v>9128.2256</v>
      </c>
      <c r="C1" s="0" t="n">
        <v>41.909</v>
      </c>
      <c r="D1" s="0" t="n">
        <v>43.54</v>
      </c>
      <c r="E1" s="0" t="n">
        <v>44.837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3223.72</v>
      </c>
      <c r="K1" s="0" t="n">
        <v>96.3</v>
      </c>
      <c r="L1" s="0" t="s">
        <v>81</v>
      </c>
    </row>
    <row r="2" customFormat="false" ht="15.75" hidden="false" customHeight="false" outlineLevel="0" collapsed="false">
      <c r="A2" s="0" t="s">
        <v>482</v>
      </c>
      <c r="B2" s="0" t="n">
        <v>4910.4928</v>
      </c>
      <c r="C2" s="0" t="n">
        <v>41.1053</v>
      </c>
      <c r="D2" s="0" t="n">
        <v>42.7177</v>
      </c>
      <c r="E2" s="0" t="n">
        <v>43.85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2341.18</v>
      </c>
      <c r="K2" s="0" t="n">
        <v>93.63</v>
      </c>
      <c r="L2" s="0" t="s">
        <v>81</v>
      </c>
    </row>
    <row r="3" customFormat="false" ht="15.75" hidden="false" customHeight="false" outlineLevel="0" collapsed="false">
      <c r="A3" s="0" t="s">
        <v>483</v>
      </c>
      <c r="B3" s="0" t="n">
        <v>1650.1608</v>
      </c>
      <c r="C3" s="0" t="n">
        <v>40.3177</v>
      </c>
      <c r="D3" s="0" t="n">
        <v>42.0272</v>
      </c>
      <c r="E3" s="0" t="n">
        <v>43.034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11594.15</v>
      </c>
      <c r="K3" s="0" t="n">
        <v>89.99</v>
      </c>
      <c r="L3" s="0" t="s">
        <v>81</v>
      </c>
    </row>
    <row r="4" customFormat="false" ht="15.75" hidden="false" customHeight="false" outlineLevel="0" collapsed="false">
      <c r="A4" s="0" t="s">
        <v>484</v>
      </c>
      <c r="B4" s="0" t="n">
        <v>337.3336</v>
      </c>
      <c r="C4" s="0" t="n">
        <v>39.9163</v>
      </c>
      <c r="D4" s="0" t="n">
        <v>41.8097</v>
      </c>
      <c r="E4" s="0" t="n">
        <v>42.736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11108.33</v>
      </c>
      <c r="K4" s="0" t="n">
        <v>86.81</v>
      </c>
      <c r="L4" s="0" t="s">
        <v>81</v>
      </c>
    </row>
    <row r="5" customFormat="false" ht="15.75" hidden="false" customHeight="false" outlineLevel="0" collapsed="false">
      <c r="A5" s="0" t="s">
        <v>485</v>
      </c>
      <c r="B5" s="0" t="n">
        <v>5381.9216</v>
      </c>
      <c r="C5" s="0" t="n">
        <v>40.4485</v>
      </c>
      <c r="D5" s="0" t="n">
        <v>42.0256</v>
      </c>
      <c r="E5" s="0" t="n">
        <v>43.057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1955.22</v>
      </c>
      <c r="K5" s="0" t="n">
        <v>91.73</v>
      </c>
      <c r="L5" s="0" t="s">
        <v>81</v>
      </c>
    </row>
    <row r="6" customFormat="false" ht="15.75" hidden="false" customHeight="false" outlineLevel="0" collapsed="false">
      <c r="A6" s="0" t="s">
        <v>486</v>
      </c>
      <c r="B6" s="0" t="n">
        <v>3028.0496</v>
      </c>
      <c r="C6" s="0" t="n">
        <v>39.5141</v>
      </c>
      <c r="D6" s="0" t="n">
        <v>41.6454</v>
      </c>
      <c r="E6" s="0" t="n">
        <v>42.659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1478.86</v>
      </c>
      <c r="K6" s="0" t="n">
        <v>89.49</v>
      </c>
      <c r="L6" s="0" t="s">
        <v>81</v>
      </c>
    </row>
    <row r="7" customFormat="false" ht="15.75" hidden="false" customHeight="false" outlineLevel="0" collapsed="false">
      <c r="A7" s="0" t="s">
        <v>487</v>
      </c>
      <c r="B7" s="0" t="n">
        <v>858.2064</v>
      </c>
      <c r="C7" s="0" t="n">
        <v>38.5703</v>
      </c>
      <c r="D7" s="0" t="n">
        <v>40.9774</v>
      </c>
      <c r="E7" s="0" t="n">
        <v>41.966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10931.23</v>
      </c>
      <c r="K7" s="0" t="n">
        <v>86.24</v>
      </c>
      <c r="L7" s="0" t="s">
        <v>81</v>
      </c>
    </row>
    <row r="8" customFormat="false" ht="15.75" hidden="false" customHeight="false" outlineLevel="0" collapsed="false">
      <c r="A8" s="0" t="s">
        <v>488</v>
      </c>
      <c r="B8" s="0" t="n">
        <v>91.5928</v>
      </c>
      <c r="C8" s="0" t="n">
        <v>38.1989</v>
      </c>
      <c r="D8" s="0" t="n">
        <v>40.6621</v>
      </c>
      <c r="E8" s="0" t="n">
        <v>41.621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10564.23</v>
      </c>
      <c r="K8" s="0" t="n">
        <v>83.92</v>
      </c>
      <c r="L8" s="0" t="s">
        <v>81</v>
      </c>
    </row>
    <row r="9" customFormat="false" ht="15.75" hidden="false" customHeight="false" outlineLevel="0" collapsed="false">
      <c r="A9" s="0" t="s">
        <v>489</v>
      </c>
      <c r="B9" s="0" t="n">
        <v>25602.2464</v>
      </c>
      <c r="C9" s="0" t="n">
        <v>40.2768</v>
      </c>
      <c r="D9" s="0" t="n">
        <v>42.0194</v>
      </c>
      <c r="E9" s="0" t="n">
        <v>42.820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5681.39</v>
      </c>
      <c r="K9" s="0" t="n">
        <v>119.23</v>
      </c>
      <c r="L9" s="0" t="s">
        <v>81</v>
      </c>
    </row>
    <row r="10" customFormat="false" ht="15.75" hidden="false" customHeight="false" outlineLevel="0" collapsed="false">
      <c r="A10" s="0" t="s">
        <v>490</v>
      </c>
      <c r="B10" s="0" t="n">
        <v>15285.9568</v>
      </c>
      <c r="C10" s="0" t="n">
        <v>38.8851</v>
      </c>
      <c r="D10" s="0" t="n">
        <v>40.8142</v>
      </c>
      <c r="E10" s="0" t="n">
        <v>41.62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4638</v>
      </c>
      <c r="K10" s="0" t="n">
        <v>114.32</v>
      </c>
      <c r="L10" s="0" t="s">
        <v>81</v>
      </c>
    </row>
    <row r="11" customFormat="false" ht="15.75" hidden="false" customHeight="false" outlineLevel="0" collapsed="false">
      <c r="A11" s="0" t="s">
        <v>491</v>
      </c>
      <c r="B11" s="0" t="n">
        <v>6803.7704</v>
      </c>
      <c r="C11" s="0" t="n">
        <v>37.603</v>
      </c>
      <c r="D11" s="0" t="n">
        <v>39.7891</v>
      </c>
      <c r="E11" s="0" t="n">
        <v>40.69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3532.89</v>
      </c>
      <c r="K11" s="0" t="n">
        <v>107.73</v>
      </c>
      <c r="L11" s="0" t="s">
        <v>81</v>
      </c>
    </row>
    <row r="12" customFormat="false" ht="15.75" hidden="false" customHeight="false" outlineLevel="0" collapsed="false">
      <c r="A12" s="0" t="s">
        <v>492</v>
      </c>
      <c r="B12" s="0" t="n">
        <v>2309.4816</v>
      </c>
      <c r="C12" s="0" t="n">
        <v>36.7425</v>
      </c>
      <c r="D12" s="0" t="n">
        <v>39.4372</v>
      </c>
      <c r="E12" s="0" t="n">
        <v>40.382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2542.18</v>
      </c>
      <c r="K12" s="0" t="n">
        <v>100.66</v>
      </c>
      <c r="L12" s="0" t="s">
        <v>81</v>
      </c>
    </row>
    <row r="13" customFormat="false" ht="15.75" hidden="false" customHeight="false" outlineLevel="0" collapsed="false">
      <c r="A13" s="0" t="s">
        <v>493</v>
      </c>
      <c r="B13" s="0" t="n">
        <v>14854.6208</v>
      </c>
      <c r="C13" s="0" t="n">
        <v>37.7925</v>
      </c>
      <c r="D13" s="0" t="n">
        <v>39.8878</v>
      </c>
      <c r="E13" s="0" t="n">
        <v>40.73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3795.87</v>
      </c>
      <c r="K13" s="0" t="n">
        <v>109.67</v>
      </c>
      <c r="L13" s="0" t="s">
        <v>81</v>
      </c>
    </row>
    <row r="14" customFormat="false" ht="15.75" hidden="false" customHeight="false" outlineLevel="0" collapsed="false">
      <c r="A14" s="0" t="s">
        <v>494</v>
      </c>
      <c r="B14" s="0" t="n">
        <v>8655.5656</v>
      </c>
      <c r="C14" s="0" t="n">
        <v>36.4546</v>
      </c>
      <c r="D14" s="0" t="n">
        <v>39.3322</v>
      </c>
      <c r="E14" s="0" t="n">
        <v>40.289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2994.46</v>
      </c>
      <c r="K14" s="0" t="n">
        <v>105.23</v>
      </c>
      <c r="L14" s="0" t="s">
        <v>81</v>
      </c>
    </row>
    <row r="15" customFormat="false" ht="15.75" hidden="false" customHeight="false" outlineLevel="0" collapsed="false">
      <c r="A15" s="0" t="s">
        <v>495</v>
      </c>
      <c r="B15" s="0" t="n">
        <v>3079.0744</v>
      </c>
      <c r="C15" s="0" t="n">
        <v>35.2083</v>
      </c>
      <c r="D15" s="0" t="n">
        <v>38.433</v>
      </c>
      <c r="E15" s="0" t="n">
        <v>39.617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2087.75</v>
      </c>
      <c r="K15" s="0" t="n">
        <v>99.3</v>
      </c>
      <c r="L15" s="0" t="s">
        <v>81</v>
      </c>
    </row>
    <row r="16" customFormat="false" ht="15.75" hidden="false" customHeight="false" outlineLevel="0" collapsed="false">
      <c r="A16" s="0" t="s">
        <v>496</v>
      </c>
      <c r="B16" s="0" t="n">
        <v>547.8448</v>
      </c>
      <c r="C16" s="0" t="n">
        <v>34.5346</v>
      </c>
      <c r="D16" s="0" t="n">
        <v>38.0108</v>
      </c>
      <c r="E16" s="0" t="n">
        <v>39.27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11392.23</v>
      </c>
      <c r="K16" s="0" t="n">
        <v>92.57</v>
      </c>
      <c r="L16" s="0" t="s">
        <v>81</v>
      </c>
    </row>
    <row r="17" customFormat="false" ht="15.75" hidden="false" customHeight="false" outlineLevel="0" collapsed="false">
      <c r="A17" s="0" t="s">
        <v>497</v>
      </c>
      <c r="B17" s="0" t="n">
        <v>49157.5368</v>
      </c>
      <c r="C17" s="0" t="n">
        <v>39.2752</v>
      </c>
      <c r="D17" s="0" t="n">
        <v>40.5297</v>
      </c>
      <c r="E17" s="0" t="n">
        <v>43.11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3264.27</v>
      </c>
      <c r="K17" s="0" t="n">
        <v>244.22</v>
      </c>
      <c r="L17" s="0" t="s">
        <v>81</v>
      </c>
    </row>
    <row r="18" customFormat="false" ht="15.75" hidden="false" customHeight="false" outlineLevel="0" collapsed="false">
      <c r="A18" s="0" t="s">
        <v>498</v>
      </c>
      <c r="B18" s="0" t="n">
        <v>27912.7456</v>
      </c>
      <c r="C18" s="0" t="n">
        <v>38.1837</v>
      </c>
      <c r="D18" s="0" t="n">
        <v>39.5827</v>
      </c>
      <c r="E18" s="0" t="n">
        <v>42.166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0326.54</v>
      </c>
      <c r="K18" s="0" t="n">
        <v>231.75</v>
      </c>
      <c r="L18" s="0" t="s">
        <v>81</v>
      </c>
    </row>
    <row r="19" customFormat="false" ht="15.75" hidden="false" customHeight="false" outlineLevel="0" collapsed="false">
      <c r="A19" s="0" t="s">
        <v>499</v>
      </c>
      <c r="B19" s="0" t="n">
        <v>12860.8472</v>
      </c>
      <c r="C19" s="0" t="n">
        <v>37.2221</v>
      </c>
      <c r="D19" s="0" t="n">
        <v>38.9989</v>
      </c>
      <c r="E19" s="0" t="n">
        <v>41.358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8165.52</v>
      </c>
      <c r="K19" s="0" t="n">
        <v>217.41</v>
      </c>
      <c r="L19" s="0" t="s">
        <v>81</v>
      </c>
    </row>
    <row r="20" customFormat="false" ht="15.75" hidden="false" customHeight="false" outlineLevel="0" collapsed="false">
      <c r="A20" s="0" t="s">
        <v>500</v>
      </c>
      <c r="B20" s="0" t="n">
        <v>5115.232</v>
      </c>
      <c r="C20" s="0" t="n">
        <v>36.561</v>
      </c>
      <c r="D20" s="0" t="n">
        <v>38.7952</v>
      </c>
      <c r="E20" s="0" t="n">
        <v>41.037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5953.81</v>
      </c>
      <c r="K20" s="0" t="n">
        <v>204.55</v>
      </c>
      <c r="L20" s="0" t="s">
        <v>81</v>
      </c>
    </row>
    <row r="21" customFormat="false" ht="15.75" hidden="false" customHeight="false" outlineLevel="0" collapsed="false">
      <c r="A21" s="0" t="s">
        <v>501</v>
      </c>
      <c r="B21" s="0" t="n">
        <v>25629.2416</v>
      </c>
      <c r="C21" s="0" t="n">
        <v>37.3612</v>
      </c>
      <c r="D21" s="0" t="n">
        <v>39.0204</v>
      </c>
      <c r="E21" s="0" t="n">
        <v>41.3469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8534.17</v>
      </c>
      <c r="K21" s="0" t="n">
        <v>223.02</v>
      </c>
      <c r="L21" s="0" t="s">
        <v>81</v>
      </c>
    </row>
    <row r="22" customFormat="false" ht="15.75" hidden="false" customHeight="false" outlineLevel="0" collapsed="false">
      <c r="A22" s="0" t="s">
        <v>502</v>
      </c>
      <c r="B22" s="0" t="n">
        <v>15222.168</v>
      </c>
      <c r="C22" s="0" t="n">
        <v>36.3588</v>
      </c>
      <c r="D22" s="0" t="n">
        <v>38.7107</v>
      </c>
      <c r="E22" s="0" t="n">
        <v>40.863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6710.61</v>
      </c>
      <c r="K22" s="0" t="n">
        <v>214.11</v>
      </c>
      <c r="L22" s="0" t="s">
        <v>81</v>
      </c>
    </row>
    <row r="23" customFormat="false" ht="15.75" hidden="false" customHeight="false" outlineLevel="0" collapsed="false">
      <c r="A23" s="0" t="s">
        <v>503</v>
      </c>
      <c r="B23" s="0" t="n">
        <v>5976.6032</v>
      </c>
      <c r="C23" s="0" t="n">
        <v>35.3656</v>
      </c>
      <c r="D23" s="0" t="n">
        <v>38.2012</v>
      </c>
      <c r="E23" s="0" t="n">
        <v>40.077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5070.72</v>
      </c>
      <c r="K23" s="0" t="n">
        <v>201.93</v>
      </c>
      <c r="L23" s="0" t="s">
        <v>81</v>
      </c>
    </row>
    <row r="24" customFormat="false" ht="15.75" hidden="false" customHeight="false" outlineLevel="0" collapsed="false">
      <c r="A24" s="0" t="s">
        <v>504</v>
      </c>
      <c r="B24" s="0" t="n">
        <v>1653.3288</v>
      </c>
      <c r="C24" s="0" t="n">
        <v>34.79</v>
      </c>
      <c r="D24" s="0" t="n">
        <v>37.9096</v>
      </c>
      <c r="E24" s="0" t="n">
        <v>39.647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23831.23</v>
      </c>
      <c r="K24" s="0" t="n">
        <v>191.54</v>
      </c>
      <c r="L24" s="0" t="s">
        <v>81</v>
      </c>
    </row>
    <row r="25" customFormat="false" ht="15.75" hidden="false" customHeight="false" outlineLevel="0" collapsed="false">
      <c r="A25" s="0" t="s">
        <v>505</v>
      </c>
      <c r="B25" s="0" t="n">
        <v>34993.5816</v>
      </c>
      <c r="C25" s="0" t="n">
        <v>39.971</v>
      </c>
      <c r="D25" s="0" t="n">
        <v>43.6961</v>
      </c>
      <c r="E25" s="0" t="n">
        <v>44.952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0749.74</v>
      </c>
      <c r="K25" s="0" t="n">
        <v>227.22</v>
      </c>
      <c r="L25" s="0" t="s">
        <v>81</v>
      </c>
    </row>
    <row r="26" customFormat="false" ht="15.75" hidden="false" customHeight="false" outlineLevel="0" collapsed="false">
      <c r="A26" s="0" t="s">
        <v>506</v>
      </c>
      <c r="B26" s="0" t="n">
        <v>19670.0712</v>
      </c>
      <c r="C26" s="0" t="n">
        <v>38.9716</v>
      </c>
      <c r="D26" s="0" t="n">
        <v>43.0285</v>
      </c>
      <c r="E26" s="0" t="n">
        <v>43.976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8266.05</v>
      </c>
      <c r="K26" s="0" t="n">
        <v>214.44</v>
      </c>
      <c r="L26" s="0" t="s">
        <v>81</v>
      </c>
    </row>
    <row r="27" customFormat="false" ht="15.75" hidden="false" customHeight="false" outlineLevel="0" collapsed="false">
      <c r="A27" s="0" t="s">
        <v>507</v>
      </c>
      <c r="B27" s="0" t="n">
        <v>9406.1672</v>
      </c>
      <c r="C27" s="0" t="n">
        <v>38.1654</v>
      </c>
      <c r="D27" s="0" t="n">
        <v>42.4621</v>
      </c>
      <c r="E27" s="0" t="n">
        <v>43.148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6117.21</v>
      </c>
      <c r="K27" s="0" t="n">
        <v>203.14</v>
      </c>
      <c r="L27" s="0" t="s">
        <v>81</v>
      </c>
    </row>
    <row r="28" customFormat="false" ht="15.75" hidden="false" customHeight="false" outlineLevel="0" collapsed="false">
      <c r="A28" s="0" t="s">
        <v>508</v>
      </c>
      <c r="B28" s="0" t="n">
        <v>4597.968</v>
      </c>
      <c r="C28" s="0" t="n">
        <v>37.6688</v>
      </c>
      <c r="D28" s="0" t="n">
        <v>42.2201</v>
      </c>
      <c r="E28" s="0" t="n">
        <v>42.777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4639.17</v>
      </c>
      <c r="K28" s="0" t="n">
        <v>195.49</v>
      </c>
      <c r="L28" s="0" t="s">
        <v>81</v>
      </c>
    </row>
    <row r="29" customFormat="false" ht="15.75" hidden="false" customHeight="false" outlineLevel="0" collapsed="false">
      <c r="A29" s="0" t="s">
        <v>509</v>
      </c>
      <c r="B29" s="0" t="n">
        <v>16562.3184</v>
      </c>
      <c r="C29" s="0" t="n">
        <v>38.248</v>
      </c>
      <c r="D29" s="0" t="n">
        <v>42.3973</v>
      </c>
      <c r="E29" s="0" t="n">
        <v>43.081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6668.44</v>
      </c>
      <c r="K29" s="0" t="n">
        <v>208.39</v>
      </c>
      <c r="L29" s="0" t="s">
        <v>81</v>
      </c>
    </row>
    <row r="30" customFormat="false" ht="15.75" hidden="false" customHeight="false" outlineLevel="0" collapsed="false">
      <c r="A30" s="0" t="s">
        <v>510</v>
      </c>
      <c r="B30" s="0" t="n">
        <v>9988.3768</v>
      </c>
      <c r="C30" s="0" t="n">
        <v>37.4769</v>
      </c>
      <c r="D30" s="0" t="n">
        <v>42.0438</v>
      </c>
      <c r="E30" s="0" t="n">
        <v>42.572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5156.61</v>
      </c>
      <c r="K30" s="0" t="n">
        <v>201.06</v>
      </c>
      <c r="L30" s="0" t="s">
        <v>81</v>
      </c>
    </row>
    <row r="31" customFormat="false" ht="15.75" hidden="false" customHeight="false" outlineLevel="0" collapsed="false">
      <c r="A31" s="0" t="s">
        <v>511</v>
      </c>
      <c r="B31" s="0" t="n">
        <v>4629.0752</v>
      </c>
      <c r="C31" s="0" t="n">
        <v>36.7355</v>
      </c>
      <c r="D31" s="0" t="n">
        <v>41.4437</v>
      </c>
      <c r="E31" s="0" t="n">
        <v>41.725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3851.11</v>
      </c>
      <c r="K31" s="0" t="n">
        <v>192.25</v>
      </c>
      <c r="L31" s="0" t="s">
        <v>81</v>
      </c>
    </row>
    <row r="32" customFormat="false" ht="15.75" hidden="false" customHeight="false" outlineLevel="0" collapsed="false">
      <c r="A32" s="0" t="s">
        <v>512</v>
      </c>
      <c r="B32" s="0" t="n">
        <v>1984.888</v>
      </c>
      <c r="C32" s="0" t="n">
        <v>36.2668</v>
      </c>
      <c r="D32" s="0" t="n">
        <v>41.0364</v>
      </c>
      <c r="E32" s="0" t="n">
        <v>41.140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22986.22</v>
      </c>
      <c r="K32" s="0" t="n">
        <v>184.48</v>
      </c>
      <c r="L32" s="0" t="s">
        <v>81</v>
      </c>
    </row>
    <row r="33" customFormat="false" ht="15.75" hidden="false" customHeight="false" outlineLevel="0" collapsed="false">
      <c r="A33" s="0" t="s">
        <v>513</v>
      </c>
      <c r="B33" s="0" t="n">
        <v>106784.5088</v>
      </c>
      <c r="C33" s="0" t="n">
        <v>40.0103</v>
      </c>
      <c r="D33" s="0" t="n">
        <v>41.708</v>
      </c>
      <c r="E33" s="0" t="n">
        <v>43.627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2862.5</v>
      </c>
      <c r="K33" s="0" t="n">
        <v>335.43</v>
      </c>
      <c r="L33" s="0" t="s">
        <v>81</v>
      </c>
    </row>
    <row r="34" customFormat="false" ht="15.75" hidden="false" customHeight="false" outlineLevel="0" collapsed="false">
      <c r="A34" s="0" t="s">
        <v>514</v>
      </c>
      <c r="B34" s="0" t="n">
        <v>63481.7856</v>
      </c>
      <c r="C34" s="0" t="n">
        <v>37.7816</v>
      </c>
      <c r="D34" s="0" t="n">
        <v>40.897</v>
      </c>
      <c r="E34" s="0" t="n">
        <v>43.022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9158.57</v>
      </c>
      <c r="K34" s="0" t="n">
        <v>305.42</v>
      </c>
      <c r="L34" s="0" t="s">
        <v>81</v>
      </c>
    </row>
    <row r="35" customFormat="false" ht="15.75" hidden="false" customHeight="false" outlineLevel="0" collapsed="false">
      <c r="A35" s="0" t="s">
        <v>515</v>
      </c>
      <c r="B35" s="0" t="n">
        <v>33569.9176</v>
      </c>
      <c r="C35" s="0" t="n">
        <v>36.2931</v>
      </c>
      <c r="D35" s="0" t="n">
        <v>40.2427</v>
      </c>
      <c r="E35" s="0" t="n">
        <v>42.562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6096.08</v>
      </c>
      <c r="K35" s="0" t="n">
        <v>279.15</v>
      </c>
      <c r="L35" s="0" t="s">
        <v>81</v>
      </c>
    </row>
    <row r="36" customFormat="false" ht="15.75" hidden="false" customHeight="false" outlineLevel="0" collapsed="false">
      <c r="A36" s="0" t="s">
        <v>516</v>
      </c>
      <c r="B36" s="0" t="n">
        <v>17216.7608</v>
      </c>
      <c r="C36" s="0" t="n">
        <v>35.3464</v>
      </c>
      <c r="D36" s="0" t="n">
        <v>39.9832</v>
      </c>
      <c r="E36" s="0" t="n">
        <v>42.412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3561.47</v>
      </c>
      <c r="K36" s="0" t="n">
        <v>261.6</v>
      </c>
      <c r="L36" s="0" t="s">
        <v>81</v>
      </c>
    </row>
    <row r="37" customFormat="false" ht="15.75" hidden="false" customHeight="false" outlineLevel="0" collapsed="false">
      <c r="A37" s="0" t="s">
        <v>517</v>
      </c>
      <c r="B37" s="0" t="n">
        <v>48432.1032</v>
      </c>
      <c r="C37" s="0" t="n">
        <v>36.4393</v>
      </c>
      <c r="D37" s="0" t="n">
        <v>40.2376</v>
      </c>
      <c r="E37" s="0" t="n">
        <v>42.480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6465.57</v>
      </c>
      <c r="K37" s="0" t="n">
        <v>286.7</v>
      </c>
      <c r="L37" s="0" t="s">
        <v>81</v>
      </c>
    </row>
    <row r="38" customFormat="false" ht="15.75" hidden="false" customHeight="false" outlineLevel="0" collapsed="false">
      <c r="A38" s="0" t="s">
        <v>518</v>
      </c>
      <c r="B38" s="0" t="n">
        <v>30365.8472</v>
      </c>
      <c r="C38" s="0" t="n">
        <v>35.2808</v>
      </c>
      <c r="D38" s="0" t="n">
        <v>39.8636</v>
      </c>
      <c r="E38" s="0" t="n">
        <v>42.20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4088.42</v>
      </c>
      <c r="K38" s="0" t="n">
        <v>272.02</v>
      </c>
      <c r="L38" s="0" t="s">
        <v>81</v>
      </c>
    </row>
    <row r="39" customFormat="false" ht="15.75" hidden="false" customHeight="false" outlineLevel="0" collapsed="false">
      <c r="A39" s="0" t="s">
        <v>519</v>
      </c>
      <c r="B39" s="0" t="n">
        <v>15469.6816</v>
      </c>
      <c r="C39" s="0" t="n">
        <v>34.2075</v>
      </c>
      <c r="D39" s="0" t="n">
        <v>39.2272</v>
      </c>
      <c r="E39" s="0" t="n">
        <v>41.74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31731.09</v>
      </c>
      <c r="K39" s="0" t="n">
        <v>253.61</v>
      </c>
      <c r="L39" s="0" t="s">
        <v>81</v>
      </c>
    </row>
    <row r="40" customFormat="false" ht="15.75" hidden="false" customHeight="false" outlineLevel="0" collapsed="false">
      <c r="A40" s="0" t="s">
        <v>520</v>
      </c>
      <c r="B40" s="0" t="n">
        <v>7125.1512</v>
      </c>
      <c r="C40" s="0" t="n">
        <v>33.4783</v>
      </c>
      <c r="D40" s="0" t="n">
        <v>38.8612</v>
      </c>
      <c r="E40" s="0" t="n">
        <v>41.495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30005.05</v>
      </c>
      <c r="K40" s="0" t="n">
        <v>241.07</v>
      </c>
      <c r="L40" s="0" t="s">
        <v>81</v>
      </c>
    </row>
    <row r="41" customFormat="false" ht="15.75" hidden="false" customHeight="false" outlineLevel="0" collapsed="false">
      <c r="A41" s="0" t="s">
        <v>521</v>
      </c>
      <c r="B41" s="0" t="n">
        <v>60243.3488</v>
      </c>
      <c r="C41" s="0" t="n">
        <v>42.0084</v>
      </c>
      <c r="D41" s="0" t="n">
        <v>41.7584</v>
      </c>
      <c r="E41" s="0" t="n">
        <v>43.658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7477.16</v>
      </c>
      <c r="K41" s="0" t="n">
        <v>150.3</v>
      </c>
      <c r="L41" s="0" t="s">
        <v>81</v>
      </c>
    </row>
    <row r="42" customFormat="false" ht="15.75" hidden="false" customHeight="false" outlineLevel="0" collapsed="false">
      <c r="A42" s="0" t="s">
        <v>522</v>
      </c>
      <c r="B42" s="0" t="n">
        <v>41661.2256</v>
      </c>
      <c r="C42" s="0" t="n">
        <v>40.6365</v>
      </c>
      <c r="D42" s="0" t="n">
        <v>40.6054</v>
      </c>
      <c r="E42" s="0" t="n">
        <v>42.598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6425.23</v>
      </c>
      <c r="K42" s="0" t="n">
        <v>142.45</v>
      </c>
      <c r="L42" s="0" t="s">
        <v>81</v>
      </c>
    </row>
    <row r="43" customFormat="false" ht="15.75" hidden="false" customHeight="false" outlineLevel="0" collapsed="false">
      <c r="A43" s="0" t="s">
        <v>523</v>
      </c>
      <c r="B43" s="0" t="n">
        <v>26366.2656</v>
      </c>
      <c r="C43" s="0" t="n">
        <v>39.2775</v>
      </c>
      <c r="D43" s="0" t="n">
        <v>39.5707</v>
      </c>
      <c r="E43" s="0" t="n">
        <v>41.643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5513.25</v>
      </c>
      <c r="K43" s="0" t="n">
        <v>135.48</v>
      </c>
      <c r="L43" s="0" t="s">
        <v>81</v>
      </c>
    </row>
    <row r="44" customFormat="false" ht="15.75" hidden="false" customHeight="false" outlineLevel="0" collapsed="false">
      <c r="A44" s="0" t="s">
        <v>524</v>
      </c>
      <c r="B44" s="0" t="n">
        <v>14474.9296</v>
      </c>
      <c r="C44" s="0" t="n">
        <v>37.9161</v>
      </c>
      <c r="D44" s="0" t="n">
        <v>39.0426</v>
      </c>
      <c r="E44" s="0" t="n">
        <v>41.17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4302.45</v>
      </c>
      <c r="K44" s="0" t="n">
        <v>129.81</v>
      </c>
      <c r="L44" s="0" t="s">
        <v>81</v>
      </c>
    </row>
    <row r="45" customFormat="false" ht="15.75" hidden="false" customHeight="false" outlineLevel="0" collapsed="false">
      <c r="A45" s="0" t="s">
        <v>525</v>
      </c>
      <c r="B45" s="0" t="n">
        <v>36756.392</v>
      </c>
      <c r="C45" s="0" t="n">
        <v>39.4566</v>
      </c>
      <c r="D45" s="0" t="n">
        <v>39.6733</v>
      </c>
      <c r="E45" s="0" t="n">
        <v>41.715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5727.18</v>
      </c>
      <c r="K45" s="0" t="n">
        <v>131.39</v>
      </c>
      <c r="L45" s="0" t="s">
        <v>81</v>
      </c>
    </row>
    <row r="46" customFormat="false" ht="15.75" hidden="false" customHeight="false" outlineLevel="0" collapsed="false">
      <c r="A46" s="0" t="s">
        <v>526</v>
      </c>
      <c r="B46" s="0" t="n">
        <v>26067.9872</v>
      </c>
      <c r="C46" s="0" t="n">
        <v>38.1539</v>
      </c>
      <c r="D46" s="0" t="n">
        <v>39.1552</v>
      </c>
      <c r="E46" s="0" t="n">
        <v>41.243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5012.83</v>
      </c>
      <c r="K46" s="0" t="n">
        <v>126.2</v>
      </c>
      <c r="L46" s="0" t="s">
        <v>81</v>
      </c>
    </row>
    <row r="47" customFormat="false" ht="15.75" hidden="false" customHeight="false" outlineLevel="0" collapsed="false">
      <c r="A47" s="0" t="s">
        <v>527</v>
      </c>
      <c r="B47" s="0" t="n">
        <v>15243.9168</v>
      </c>
      <c r="C47" s="0" t="n">
        <v>36.7336</v>
      </c>
      <c r="D47" s="0" t="n">
        <v>38.1896</v>
      </c>
      <c r="E47" s="0" t="n">
        <v>40.354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244.12</v>
      </c>
      <c r="K47" s="0" t="n">
        <v>120.79</v>
      </c>
      <c r="L47" s="0" t="s">
        <v>81</v>
      </c>
    </row>
    <row r="48" customFormat="false" ht="15.75" hidden="false" customHeight="false" outlineLevel="0" collapsed="false">
      <c r="A48" s="0" t="s">
        <v>528</v>
      </c>
      <c r="B48" s="0" t="n">
        <v>6300.968</v>
      </c>
      <c r="C48" s="0" t="n">
        <v>35.3835</v>
      </c>
      <c r="D48" s="0" t="n">
        <v>37.2969</v>
      </c>
      <c r="E48" s="0" t="n">
        <v>39.575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3438.27</v>
      </c>
      <c r="K48" s="0" t="n">
        <v>115.58</v>
      </c>
      <c r="L48" s="0" t="s">
        <v>81</v>
      </c>
    </row>
    <row r="49" customFormat="false" ht="15.75" hidden="false" customHeight="false" outlineLevel="0" collapsed="false">
      <c r="A49" s="0" t="s">
        <v>529</v>
      </c>
      <c r="B49" s="0" t="n">
        <v>60045.2864</v>
      </c>
      <c r="C49" s="0" t="n">
        <v>41.8668</v>
      </c>
      <c r="D49" s="0" t="n">
        <v>44.4078</v>
      </c>
      <c r="E49" s="0" t="n">
        <v>44.482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7319.7</v>
      </c>
      <c r="K49" s="0" t="n">
        <v>155.12</v>
      </c>
      <c r="L49" s="0" t="s">
        <v>81</v>
      </c>
    </row>
    <row r="50" customFormat="false" ht="15.75" hidden="false" customHeight="false" outlineLevel="0" collapsed="false">
      <c r="A50" s="0" t="s">
        <v>530</v>
      </c>
      <c r="B50" s="0" t="n">
        <v>42181.0512</v>
      </c>
      <c r="C50" s="0" t="n">
        <v>40.42</v>
      </c>
      <c r="D50" s="0" t="n">
        <v>43.3702</v>
      </c>
      <c r="E50" s="0" t="n">
        <v>43.700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6334.59</v>
      </c>
      <c r="K50" s="0" t="n">
        <v>148.58</v>
      </c>
      <c r="L50" s="0" t="s">
        <v>81</v>
      </c>
    </row>
    <row r="51" customFormat="false" ht="15.75" hidden="false" customHeight="false" outlineLevel="0" collapsed="false">
      <c r="A51" s="0" t="s">
        <v>531</v>
      </c>
      <c r="B51" s="0" t="n">
        <v>27094.6368</v>
      </c>
      <c r="C51" s="0" t="n">
        <v>39.0216</v>
      </c>
      <c r="D51" s="0" t="n">
        <v>42.3494</v>
      </c>
      <c r="E51" s="0" t="n">
        <v>42.90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5722.26</v>
      </c>
      <c r="K51" s="0" t="n">
        <v>142.94</v>
      </c>
      <c r="L51" s="0" t="s">
        <v>81</v>
      </c>
    </row>
    <row r="52" customFormat="false" ht="15.75" hidden="false" customHeight="false" outlineLevel="0" collapsed="false">
      <c r="A52" s="0" t="s">
        <v>532</v>
      </c>
      <c r="B52" s="0" t="n">
        <v>14325.8608</v>
      </c>
      <c r="C52" s="0" t="n">
        <v>37.6108</v>
      </c>
      <c r="D52" s="0" t="n">
        <v>41.8704</v>
      </c>
      <c r="E52" s="0" t="n">
        <v>42.529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4823.75</v>
      </c>
      <c r="K52" s="0" t="n">
        <v>138.19</v>
      </c>
      <c r="L52" s="0" t="s">
        <v>81</v>
      </c>
    </row>
    <row r="53" customFormat="false" ht="15.75" hidden="false" customHeight="false" outlineLevel="0" collapsed="false">
      <c r="A53" s="0" t="s">
        <v>533</v>
      </c>
      <c r="B53" s="0" t="n">
        <v>37781.6128</v>
      </c>
      <c r="C53" s="0" t="n">
        <v>39.1616</v>
      </c>
      <c r="D53" s="0" t="n">
        <v>42.481</v>
      </c>
      <c r="E53" s="0" t="n">
        <v>42.982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5510.78</v>
      </c>
      <c r="K53" s="0" t="n">
        <v>138.98</v>
      </c>
      <c r="L53" s="0" t="s">
        <v>81</v>
      </c>
    </row>
    <row r="54" customFormat="false" ht="15.75" hidden="false" customHeight="false" outlineLevel="0" collapsed="false">
      <c r="A54" s="0" t="s">
        <v>534</v>
      </c>
      <c r="B54" s="0" t="n">
        <v>26385.9888</v>
      </c>
      <c r="C54" s="0" t="n">
        <v>37.8332</v>
      </c>
      <c r="D54" s="0" t="n">
        <v>41.9579</v>
      </c>
      <c r="E54" s="0" t="n">
        <v>42.5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5580.14</v>
      </c>
      <c r="K54" s="0" t="n">
        <v>134.33</v>
      </c>
      <c r="L54" s="0" t="s">
        <v>81</v>
      </c>
    </row>
    <row r="55" customFormat="false" ht="15.75" hidden="false" customHeight="false" outlineLevel="0" collapsed="false">
      <c r="A55" s="0" t="s">
        <v>535</v>
      </c>
      <c r="B55" s="0" t="n">
        <v>15344.7376</v>
      </c>
      <c r="C55" s="0" t="n">
        <v>36.4055</v>
      </c>
      <c r="D55" s="0" t="n">
        <v>40.9422</v>
      </c>
      <c r="E55" s="0" t="n">
        <v>41.719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3982.87</v>
      </c>
      <c r="K55" s="0" t="n">
        <v>129.65</v>
      </c>
      <c r="L55" s="0" t="s">
        <v>81</v>
      </c>
    </row>
    <row r="56" customFormat="false" ht="15.75" hidden="false" customHeight="false" outlineLevel="0" collapsed="false">
      <c r="A56" s="0" t="s">
        <v>536</v>
      </c>
      <c r="B56" s="0" t="n">
        <v>6262.7104</v>
      </c>
      <c r="C56" s="0" t="n">
        <v>35.0571</v>
      </c>
      <c r="D56" s="0" t="n">
        <v>40.1687</v>
      </c>
      <c r="E56" s="0" t="n">
        <v>41.080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3654.08</v>
      </c>
      <c r="K56" s="0" t="n">
        <v>125.39</v>
      </c>
      <c r="L56" s="0" t="s">
        <v>81</v>
      </c>
    </row>
    <row r="57" customFormat="false" ht="15.75" hidden="false" customHeight="false" outlineLevel="0" collapsed="false">
      <c r="A57" s="0" t="s">
        <v>537</v>
      </c>
      <c r="B57" s="0" t="n">
        <v>11609.54</v>
      </c>
      <c r="C57" s="0" t="n">
        <v>41.9813</v>
      </c>
      <c r="D57" s="0" t="n">
        <v>43.5985</v>
      </c>
      <c r="E57" s="0" t="n">
        <v>44.89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2685.25</v>
      </c>
      <c r="K57" s="0" t="n">
        <v>84.2</v>
      </c>
      <c r="L57" s="0" t="s">
        <v>81</v>
      </c>
    </row>
    <row r="58" customFormat="false" ht="15.75" hidden="false" customHeight="false" outlineLevel="0" collapsed="false">
      <c r="A58" s="0" t="s">
        <v>538</v>
      </c>
      <c r="B58" s="0" t="n">
        <v>7688.8488</v>
      </c>
      <c r="C58" s="0" t="n">
        <v>41.2359</v>
      </c>
      <c r="D58" s="0" t="n">
        <v>42.8063</v>
      </c>
      <c r="E58" s="0" t="n">
        <v>43.936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1613.69</v>
      </c>
      <c r="K58" s="0" t="n">
        <v>81.68</v>
      </c>
      <c r="L58" s="0" t="s">
        <v>81</v>
      </c>
    </row>
    <row r="59" customFormat="false" ht="15.75" hidden="false" customHeight="false" outlineLevel="0" collapsed="false">
      <c r="A59" s="0" t="s">
        <v>539</v>
      </c>
      <c r="B59" s="0" t="n">
        <v>4489.4808</v>
      </c>
      <c r="C59" s="0" t="n">
        <v>40.3966</v>
      </c>
      <c r="D59" s="0" t="n">
        <v>42.0168</v>
      </c>
      <c r="E59" s="0" t="n">
        <v>43.05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1095.18</v>
      </c>
      <c r="K59" s="0" t="n">
        <v>79.54</v>
      </c>
      <c r="L59" s="0" t="s">
        <v>81</v>
      </c>
    </row>
    <row r="60" customFormat="false" ht="15.75" hidden="false" customHeight="false" outlineLevel="0" collapsed="false">
      <c r="A60" s="0" t="s">
        <v>540</v>
      </c>
      <c r="B60" s="0" t="n">
        <v>2026.5256</v>
      </c>
      <c r="C60" s="0" t="n">
        <v>39.4836</v>
      </c>
      <c r="D60" s="0" t="n">
        <v>41.64</v>
      </c>
      <c r="E60" s="0" t="n">
        <v>42.652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10471.76</v>
      </c>
      <c r="K60" s="0" t="n">
        <v>76.51</v>
      </c>
      <c r="L60" s="0" t="s">
        <v>81</v>
      </c>
    </row>
    <row r="61" customFormat="false" ht="15.75" hidden="false" customHeight="false" outlineLevel="0" collapsed="false">
      <c r="A61" s="0" t="s">
        <v>541</v>
      </c>
      <c r="B61" s="0" t="n">
        <v>7040.7456</v>
      </c>
      <c r="C61" s="0" t="n">
        <v>40.5356</v>
      </c>
      <c r="D61" s="0" t="n">
        <v>42.1033</v>
      </c>
      <c r="E61" s="0" t="n">
        <v>43.119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1234.57</v>
      </c>
      <c r="K61" s="0" t="n">
        <v>79.62</v>
      </c>
      <c r="L61" s="0" t="s">
        <v>81</v>
      </c>
    </row>
    <row r="62" customFormat="false" ht="15.75" hidden="false" customHeight="false" outlineLevel="0" collapsed="false">
      <c r="A62" s="0" t="s">
        <v>542</v>
      </c>
      <c r="B62" s="0" t="n">
        <v>4879.2624</v>
      </c>
      <c r="C62" s="0" t="n">
        <v>39.678</v>
      </c>
      <c r="D62" s="0" t="n">
        <v>41.7196</v>
      </c>
      <c r="E62" s="0" t="n">
        <v>42.712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0783.03</v>
      </c>
      <c r="K62" s="0" t="n">
        <v>78.12</v>
      </c>
      <c r="L62" s="0" t="s">
        <v>81</v>
      </c>
    </row>
    <row r="63" customFormat="false" ht="15.75" hidden="false" customHeight="false" outlineLevel="0" collapsed="false">
      <c r="A63" s="0" t="s">
        <v>543</v>
      </c>
      <c r="B63" s="0" t="n">
        <v>2671.6568</v>
      </c>
      <c r="C63" s="0" t="n">
        <v>38.6191</v>
      </c>
      <c r="D63" s="0" t="n">
        <v>40.9484</v>
      </c>
      <c r="E63" s="0" t="n">
        <v>41.962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10317.27</v>
      </c>
      <c r="K63" s="0" t="n">
        <v>76.04</v>
      </c>
      <c r="L63" s="0" t="s">
        <v>81</v>
      </c>
    </row>
    <row r="64" customFormat="false" ht="15.75" hidden="false" customHeight="false" outlineLevel="0" collapsed="false">
      <c r="A64" s="0" t="s">
        <v>544</v>
      </c>
      <c r="B64" s="0" t="n">
        <v>870.0136</v>
      </c>
      <c r="C64" s="0" t="n">
        <v>37.571</v>
      </c>
      <c r="D64" s="0" t="n">
        <v>40.2354</v>
      </c>
      <c r="E64" s="0" t="n">
        <v>41.299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9842.56</v>
      </c>
      <c r="K64" s="0" t="n">
        <v>73.47</v>
      </c>
      <c r="L64" s="0" t="s">
        <v>81</v>
      </c>
    </row>
    <row r="65" customFormat="false" ht="15.75" hidden="false" customHeight="false" outlineLevel="0" collapsed="false">
      <c r="A65" s="0" t="s">
        <v>545</v>
      </c>
      <c r="B65" s="0" t="n">
        <v>32543.656</v>
      </c>
      <c r="C65" s="0" t="n">
        <v>40.3831</v>
      </c>
      <c r="D65" s="0" t="n">
        <v>42.1168</v>
      </c>
      <c r="E65" s="0" t="n">
        <v>42.892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4851.79</v>
      </c>
      <c r="K65" s="0" t="n">
        <v>105.31</v>
      </c>
      <c r="L65" s="0" t="s">
        <v>81</v>
      </c>
    </row>
    <row r="66" customFormat="false" ht="15.75" hidden="false" customHeight="false" outlineLevel="0" collapsed="false">
      <c r="A66" s="0" t="s">
        <v>546</v>
      </c>
      <c r="B66" s="0" t="n">
        <v>22744.1384</v>
      </c>
      <c r="C66" s="0" t="n">
        <v>39.0588</v>
      </c>
      <c r="D66" s="0" t="n">
        <v>40.9765</v>
      </c>
      <c r="E66" s="0" t="n">
        <v>41.731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3802.86</v>
      </c>
      <c r="K66" s="0" t="n">
        <v>100.67</v>
      </c>
      <c r="L66" s="0" t="s">
        <v>81</v>
      </c>
    </row>
    <row r="67" customFormat="false" ht="15.75" hidden="false" customHeight="false" outlineLevel="0" collapsed="false">
      <c r="A67" s="0" t="s">
        <v>547</v>
      </c>
      <c r="B67" s="0" t="n">
        <v>14772.6728</v>
      </c>
      <c r="C67" s="0" t="n">
        <v>37.768</v>
      </c>
      <c r="D67" s="0" t="n">
        <v>39.8828</v>
      </c>
      <c r="E67" s="0" t="n">
        <v>40.729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2903</v>
      </c>
      <c r="K67" s="0" t="n">
        <v>96.26</v>
      </c>
      <c r="L67" s="0" t="s">
        <v>81</v>
      </c>
    </row>
    <row r="68" customFormat="false" ht="15.75" hidden="false" customHeight="false" outlineLevel="0" collapsed="false">
      <c r="A68" s="0" t="s">
        <v>548</v>
      </c>
      <c r="B68" s="0" t="n">
        <v>8475.4936</v>
      </c>
      <c r="C68" s="0" t="n">
        <v>36.4471</v>
      </c>
      <c r="D68" s="0" t="n">
        <v>39.329</v>
      </c>
      <c r="E68" s="0" t="n">
        <v>40.284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061.89</v>
      </c>
      <c r="K68" s="0" t="n">
        <v>91.12</v>
      </c>
      <c r="L68" s="0" t="s">
        <v>81</v>
      </c>
    </row>
    <row r="69" customFormat="false" ht="15.75" hidden="false" customHeight="false" outlineLevel="0" collapsed="false">
      <c r="A69" s="0" t="s">
        <v>549</v>
      </c>
      <c r="B69" s="0" t="n">
        <v>19221.2184</v>
      </c>
      <c r="C69" s="0" t="n">
        <v>37.9053</v>
      </c>
      <c r="D69" s="0" t="n">
        <v>40.0134</v>
      </c>
      <c r="E69" s="0" t="n">
        <v>40.803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3057.7</v>
      </c>
      <c r="K69" s="0" t="n">
        <v>96.51</v>
      </c>
      <c r="L69" s="0" t="s">
        <v>81</v>
      </c>
    </row>
    <row r="70" customFormat="false" ht="15.75" hidden="false" customHeight="false" outlineLevel="0" collapsed="false">
      <c r="A70" s="0" t="s">
        <v>550</v>
      </c>
      <c r="B70" s="0" t="n">
        <v>13440.3656</v>
      </c>
      <c r="C70" s="0" t="n">
        <v>36.6483</v>
      </c>
      <c r="D70" s="0" t="n">
        <v>39.4766</v>
      </c>
      <c r="E70" s="0" t="n">
        <v>40.3497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2318.67</v>
      </c>
      <c r="K70" s="0" t="n">
        <v>92.37</v>
      </c>
      <c r="L70" s="0" t="s">
        <v>81</v>
      </c>
    </row>
    <row r="71" customFormat="false" ht="15.75" hidden="false" customHeight="false" outlineLevel="0" collapsed="false">
      <c r="A71" s="0" t="s">
        <v>551</v>
      </c>
      <c r="B71" s="0" t="n">
        <v>7973.828</v>
      </c>
      <c r="C71" s="0" t="n">
        <v>35.3313</v>
      </c>
      <c r="D71" s="0" t="n">
        <v>38.4605</v>
      </c>
      <c r="E71" s="0" t="n">
        <v>39.5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1611.39</v>
      </c>
      <c r="K71" s="0" t="n">
        <v>88.65</v>
      </c>
      <c r="L71" s="0" t="s">
        <v>81</v>
      </c>
    </row>
    <row r="72" customFormat="false" ht="15.75" hidden="false" customHeight="false" outlineLevel="0" collapsed="false">
      <c r="A72" s="0" t="s">
        <v>552</v>
      </c>
      <c r="B72" s="0" t="n">
        <v>3559.3216</v>
      </c>
      <c r="C72" s="0" t="n">
        <v>34.0602</v>
      </c>
      <c r="D72" s="0" t="n">
        <v>37.5595</v>
      </c>
      <c r="E72" s="0" t="n">
        <v>39.023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10835.56</v>
      </c>
      <c r="K72" s="0" t="n">
        <v>83.91</v>
      </c>
      <c r="L72" s="0" t="s">
        <v>81</v>
      </c>
    </row>
    <row r="73" customFormat="false" ht="15.75" hidden="false" customHeight="false" outlineLevel="0" collapsed="false">
      <c r="A73" s="0" t="s">
        <v>553</v>
      </c>
      <c r="B73" s="0" t="n">
        <v>60457.0144</v>
      </c>
      <c r="C73" s="0" t="n">
        <v>39.3217</v>
      </c>
      <c r="D73" s="0" t="n">
        <v>40.5698</v>
      </c>
      <c r="E73" s="0" t="n">
        <v>43.210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1359.12</v>
      </c>
      <c r="K73" s="0" t="n">
        <v>216.83</v>
      </c>
      <c r="L73" s="0" t="s">
        <v>81</v>
      </c>
    </row>
    <row r="74" customFormat="false" ht="15.75" hidden="false" customHeight="false" outlineLevel="0" collapsed="false">
      <c r="A74" s="0" t="s">
        <v>554</v>
      </c>
      <c r="B74" s="0" t="n">
        <v>40464.7712</v>
      </c>
      <c r="C74" s="0" t="n">
        <v>38.2977</v>
      </c>
      <c r="D74" s="0" t="n">
        <v>39.6645</v>
      </c>
      <c r="E74" s="0" t="n">
        <v>42.28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8646.12</v>
      </c>
      <c r="K74" s="0" t="n">
        <v>204.97</v>
      </c>
      <c r="L74" s="0" t="s">
        <v>81</v>
      </c>
    </row>
    <row r="75" customFormat="false" ht="15.75" hidden="false" customHeight="false" outlineLevel="0" collapsed="false">
      <c r="A75" s="0" t="s">
        <v>555</v>
      </c>
      <c r="B75" s="0" t="n">
        <v>26435.444</v>
      </c>
      <c r="C75" s="0" t="n">
        <v>37.3553</v>
      </c>
      <c r="D75" s="0" t="n">
        <v>39.0319</v>
      </c>
      <c r="E75" s="0" t="n">
        <v>41.367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6628.47</v>
      </c>
      <c r="K75" s="0" t="n">
        <v>195.55</v>
      </c>
      <c r="L75" s="0" t="s">
        <v>81</v>
      </c>
    </row>
    <row r="76" customFormat="false" ht="15.75" hidden="false" customHeight="false" outlineLevel="0" collapsed="false">
      <c r="A76" s="0" t="s">
        <v>556</v>
      </c>
      <c r="B76" s="0" t="n">
        <v>16021.2424</v>
      </c>
      <c r="C76" s="0" t="n">
        <v>36.3802</v>
      </c>
      <c r="D76" s="0" t="n">
        <v>38.7219</v>
      </c>
      <c r="E76" s="0" t="n">
        <v>40.8864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4772.52</v>
      </c>
      <c r="K76" s="0" t="n">
        <v>186.44</v>
      </c>
      <c r="L76" s="0" t="s">
        <v>81</v>
      </c>
    </row>
    <row r="77" customFormat="false" ht="15.75" hidden="false" customHeight="false" outlineLevel="0" collapsed="false">
      <c r="A77" s="0" t="s">
        <v>557</v>
      </c>
      <c r="B77" s="0" t="n">
        <v>33444.7488</v>
      </c>
      <c r="C77" s="0" t="n">
        <v>37.4479</v>
      </c>
      <c r="D77" s="0" t="n">
        <v>39.1013</v>
      </c>
      <c r="E77" s="0" t="n">
        <v>41.473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6923.58</v>
      </c>
      <c r="K77" s="0" t="n">
        <v>197.28</v>
      </c>
      <c r="L77" s="0" t="s">
        <v>81</v>
      </c>
    </row>
    <row r="78" customFormat="false" ht="15.75" hidden="false" customHeight="false" outlineLevel="0" collapsed="false">
      <c r="A78" s="0" t="s">
        <v>558</v>
      </c>
      <c r="B78" s="0" t="n">
        <v>23969.0432</v>
      </c>
      <c r="C78" s="0" t="n">
        <v>36.5241</v>
      </c>
      <c r="D78" s="0" t="n">
        <v>38.7948</v>
      </c>
      <c r="E78" s="0" t="n">
        <v>40.991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5137.66</v>
      </c>
      <c r="K78" s="0" t="n">
        <v>189.83</v>
      </c>
      <c r="L78" s="0" t="s">
        <v>81</v>
      </c>
    </row>
    <row r="79" customFormat="false" ht="15.75" hidden="false" customHeight="false" outlineLevel="0" collapsed="false">
      <c r="A79" s="0" t="s">
        <v>559</v>
      </c>
      <c r="B79" s="0" t="n">
        <v>14951.3424</v>
      </c>
      <c r="C79" s="0" t="n">
        <v>35.4854</v>
      </c>
      <c r="D79" s="0" t="n">
        <v>38.1919</v>
      </c>
      <c r="E79" s="0" t="n">
        <v>40.033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3722.71</v>
      </c>
      <c r="K79" s="0" t="n">
        <v>182.39</v>
      </c>
      <c r="L79" s="0" t="s">
        <v>81</v>
      </c>
    </row>
    <row r="80" customFormat="false" ht="15.75" hidden="false" customHeight="false" outlineLevel="0" collapsed="false">
      <c r="A80" s="0" t="s">
        <v>560</v>
      </c>
      <c r="B80" s="0" t="n">
        <v>7514.2384</v>
      </c>
      <c r="C80" s="0" t="n">
        <v>34.4154</v>
      </c>
      <c r="D80" s="0" t="n">
        <v>37.6264</v>
      </c>
      <c r="E80" s="0" t="n">
        <v>39.176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22406.83</v>
      </c>
      <c r="K80" s="0" t="n">
        <v>171.89</v>
      </c>
      <c r="L80" s="0" t="s">
        <v>81</v>
      </c>
    </row>
    <row r="81" customFormat="false" ht="15.75" hidden="false" customHeight="false" outlineLevel="0" collapsed="false">
      <c r="A81" s="0" t="s">
        <v>561</v>
      </c>
      <c r="B81" s="0" t="n">
        <v>40763.9304</v>
      </c>
      <c r="C81" s="0" t="n">
        <v>40.0119</v>
      </c>
      <c r="D81" s="0" t="n">
        <v>43.7635</v>
      </c>
      <c r="E81" s="0" t="n">
        <v>45.060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8925.94</v>
      </c>
      <c r="K81" s="0" t="n">
        <v>201.71</v>
      </c>
      <c r="L81" s="0" t="s">
        <v>81</v>
      </c>
    </row>
    <row r="82" customFormat="false" ht="15.75" hidden="false" customHeight="false" outlineLevel="0" collapsed="false">
      <c r="A82" s="0" t="s">
        <v>562</v>
      </c>
      <c r="B82" s="0" t="n">
        <v>26240.0488</v>
      </c>
      <c r="C82" s="0" t="n">
        <v>39.0532</v>
      </c>
      <c r="D82" s="0" t="n">
        <v>43.0844</v>
      </c>
      <c r="E82" s="0" t="n">
        <v>44.077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6558.04</v>
      </c>
      <c r="K82" s="0" t="n">
        <v>191.22</v>
      </c>
      <c r="L82" s="0" t="s">
        <v>81</v>
      </c>
    </row>
    <row r="83" customFormat="false" ht="15.75" hidden="false" customHeight="false" outlineLevel="0" collapsed="false">
      <c r="A83" s="0" t="s">
        <v>563</v>
      </c>
      <c r="B83" s="0" t="n">
        <v>16356.6776</v>
      </c>
      <c r="C83" s="0" t="n">
        <v>38.2409</v>
      </c>
      <c r="D83" s="0" t="n">
        <v>42.4052</v>
      </c>
      <c r="E83" s="0" t="n">
        <v>43.10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4680.85</v>
      </c>
      <c r="K83" s="0" t="n">
        <v>181.78</v>
      </c>
      <c r="L83" s="0" t="s">
        <v>81</v>
      </c>
    </row>
    <row r="84" customFormat="false" ht="15.75" hidden="false" customHeight="false" outlineLevel="0" collapsed="false">
      <c r="A84" s="0" t="s">
        <v>564</v>
      </c>
      <c r="B84" s="0" t="n">
        <v>9826.4744</v>
      </c>
      <c r="C84" s="0" t="n">
        <v>37.4953</v>
      </c>
      <c r="D84" s="0" t="n">
        <v>42.0518</v>
      </c>
      <c r="E84" s="0" t="n">
        <v>42.597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3156.29</v>
      </c>
      <c r="K84" s="0" t="n">
        <v>173.95</v>
      </c>
      <c r="L84" s="0" t="s">
        <v>81</v>
      </c>
    </row>
    <row r="85" customFormat="false" ht="15.75" hidden="false" customHeight="false" outlineLevel="0" collapsed="false">
      <c r="A85" s="0" t="s">
        <v>565</v>
      </c>
      <c r="B85" s="0" t="n">
        <v>20497.5576</v>
      </c>
      <c r="C85" s="0" t="n">
        <v>38.3141</v>
      </c>
      <c r="D85" s="0" t="n">
        <v>42.4666</v>
      </c>
      <c r="E85" s="0" t="n">
        <v>43.201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4932.22</v>
      </c>
      <c r="K85" s="0" t="n">
        <v>183.1</v>
      </c>
      <c r="L85" s="0" t="s">
        <v>81</v>
      </c>
    </row>
    <row r="86" customFormat="false" ht="15.75" hidden="false" customHeight="false" outlineLevel="0" collapsed="false">
      <c r="A86" s="0" t="s">
        <v>566</v>
      </c>
      <c r="B86" s="0" t="n">
        <v>14463.1864</v>
      </c>
      <c r="C86" s="0" t="n">
        <v>37.59</v>
      </c>
      <c r="D86" s="0" t="n">
        <v>42.0862</v>
      </c>
      <c r="E86" s="0" t="n">
        <v>42.66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3571.03</v>
      </c>
      <c r="K86" s="0" t="n">
        <v>177.31</v>
      </c>
      <c r="L86" s="0" t="s">
        <v>81</v>
      </c>
    </row>
    <row r="87" customFormat="false" ht="15.75" hidden="false" customHeight="false" outlineLevel="0" collapsed="false">
      <c r="A87" s="0" t="s">
        <v>567</v>
      </c>
      <c r="B87" s="0" t="n">
        <v>9100.276</v>
      </c>
      <c r="C87" s="0" t="n">
        <v>36.7922</v>
      </c>
      <c r="D87" s="0" t="n">
        <v>41.3389</v>
      </c>
      <c r="E87" s="0" t="n">
        <v>41.644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2478.09</v>
      </c>
      <c r="K87" s="0" t="n">
        <v>170.7</v>
      </c>
      <c r="L87" s="0" t="s">
        <v>81</v>
      </c>
    </row>
    <row r="88" customFormat="false" ht="15.75" hidden="false" customHeight="false" outlineLevel="0" collapsed="false">
      <c r="A88" s="0" t="s">
        <v>568</v>
      </c>
      <c r="B88" s="0" t="n">
        <v>4899.9856</v>
      </c>
      <c r="C88" s="0" t="n">
        <v>35.9773</v>
      </c>
      <c r="D88" s="0" t="n">
        <v>40.6448</v>
      </c>
      <c r="E88" s="0" t="n">
        <v>40.685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21422.79</v>
      </c>
      <c r="K88" s="0" t="n">
        <v>164.11</v>
      </c>
      <c r="L88" s="0" t="s">
        <v>81</v>
      </c>
    </row>
    <row r="89" customFormat="false" ht="15.75" hidden="false" customHeight="false" outlineLevel="0" collapsed="false">
      <c r="A89" s="0" t="s">
        <v>569</v>
      </c>
      <c r="B89" s="0" t="n">
        <v>123924.7688</v>
      </c>
      <c r="C89" s="0" t="n">
        <v>40.1166</v>
      </c>
      <c r="D89" s="0" t="n">
        <v>41.8106</v>
      </c>
      <c r="E89" s="0" t="n">
        <v>43.722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1173.31</v>
      </c>
      <c r="K89" s="0" t="n">
        <v>299.97</v>
      </c>
      <c r="L89" s="0" t="s">
        <v>81</v>
      </c>
    </row>
    <row r="90" customFormat="false" ht="15.75" hidden="false" customHeight="false" outlineLevel="0" collapsed="false">
      <c r="A90" s="0" t="s">
        <v>570</v>
      </c>
      <c r="B90" s="0" t="n">
        <v>80853.6392</v>
      </c>
      <c r="C90" s="0" t="n">
        <v>37.8803</v>
      </c>
      <c r="D90" s="0" t="n">
        <v>41.0118</v>
      </c>
      <c r="E90" s="0" t="n">
        <v>43.113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7457.47</v>
      </c>
      <c r="K90" s="0" t="n">
        <v>271.74</v>
      </c>
      <c r="L90" s="0" t="s">
        <v>81</v>
      </c>
    </row>
    <row r="91" customFormat="false" ht="15.75" hidden="false" customHeight="false" outlineLevel="0" collapsed="false">
      <c r="A91" s="0" t="s">
        <v>571</v>
      </c>
      <c r="B91" s="0" t="n">
        <v>52940.7584</v>
      </c>
      <c r="C91" s="0" t="n">
        <v>36.4415</v>
      </c>
      <c r="D91" s="0" t="n">
        <v>40.2745</v>
      </c>
      <c r="E91" s="0" t="n">
        <v>42.53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4321.59</v>
      </c>
      <c r="K91" s="0" t="n">
        <v>253.33</v>
      </c>
      <c r="L91" s="0" t="s">
        <v>81</v>
      </c>
    </row>
    <row r="92" customFormat="false" ht="15.75" hidden="false" customHeight="false" outlineLevel="0" collapsed="false">
      <c r="A92" s="0" t="s">
        <v>572</v>
      </c>
      <c r="B92" s="0" t="n">
        <v>35231.7176</v>
      </c>
      <c r="C92" s="0" t="n">
        <v>35.3159</v>
      </c>
      <c r="D92" s="0" t="n">
        <v>39.9003</v>
      </c>
      <c r="E92" s="0" t="n">
        <v>42.258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1974.76</v>
      </c>
      <c r="K92" s="0" t="n">
        <v>239.21</v>
      </c>
      <c r="L92" s="0" t="s">
        <v>81</v>
      </c>
    </row>
    <row r="93" customFormat="false" ht="15.75" hidden="false" customHeight="false" outlineLevel="0" collapsed="false">
      <c r="A93" s="0" t="s">
        <v>573</v>
      </c>
      <c r="B93" s="0" t="n">
        <v>59292.1832</v>
      </c>
      <c r="C93" s="0" t="n">
        <v>36.4968</v>
      </c>
      <c r="D93" s="0" t="n">
        <v>40.3341</v>
      </c>
      <c r="E93" s="0" t="n">
        <v>42.570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4547.06</v>
      </c>
      <c r="K93" s="0" t="n">
        <v>254.56</v>
      </c>
      <c r="L93" s="0" t="s">
        <v>81</v>
      </c>
    </row>
    <row r="94" customFormat="false" ht="15.75" hidden="false" customHeight="false" outlineLevel="0" collapsed="false">
      <c r="A94" s="0" t="s">
        <v>574</v>
      </c>
      <c r="B94" s="0" t="n">
        <v>42739.0904</v>
      </c>
      <c r="C94" s="0" t="n">
        <v>35.4165</v>
      </c>
      <c r="D94" s="0" t="n">
        <v>39.9507</v>
      </c>
      <c r="E94" s="0" t="n">
        <v>42.266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2246.51</v>
      </c>
      <c r="K94" s="0" t="n">
        <v>242.5</v>
      </c>
      <c r="L94" s="0" t="s">
        <v>81</v>
      </c>
    </row>
    <row r="95" customFormat="false" ht="15.75" hidden="false" customHeight="false" outlineLevel="0" collapsed="false">
      <c r="A95" s="0" t="s">
        <v>575</v>
      </c>
      <c r="B95" s="0" t="n">
        <v>29253.5272</v>
      </c>
      <c r="C95" s="0" t="n">
        <v>34.365</v>
      </c>
      <c r="D95" s="0" t="n">
        <v>39.2055</v>
      </c>
      <c r="E95" s="0" t="n">
        <v>41.654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0267.58</v>
      </c>
      <c r="K95" s="0" t="n">
        <v>231.96</v>
      </c>
      <c r="L95" s="0" t="s">
        <v>81</v>
      </c>
    </row>
    <row r="96" customFormat="false" ht="15.75" hidden="false" customHeight="false" outlineLevel="0" collapsed="false">
      <c r="A96" s="0" t="s">
        <v>576</v>
      </c>
      <c r="B96" s="0" t="n">
        <v>18285.7088</v>
      </c>
      <c r="C96" s="0" t="n">
        <v>33.2969</v>
      </c>
      <c r="D96" s="0" t="n">
        <v>38.5816</v>
      </c>
      <c r="E96" s="0" t="n">
        <v>41.169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8511.89</v>
      </c>
      <c r="K96" s="0" t="n">
        <v>220.56</v>
      </c>
      <c r="L96" s="0" t="s">
        <v>81</v>
      </c>
    </row>
    <row r="97" customFormat="false" ht="15.75" hidden="false" customHeight="false" outlineLevel="0" collapsed="false">
      <c r="A97" s="0" t="s">
        <v>177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2731.16</v>
      </c>
      <c r="K97" s="0" t="n">
        <v>74.45</v>
      </c>
      <c r="L97" s="0" t="s">
        <v>81</v>
      </c>
    </row>
    <row r="98" customFormat="false" ht="15.7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0034.6</v>
      </c>
      <c r="K98" s="0" t="n">
        <v>70.2</v>
      </c>
      <c r="L98" s="0" t="s">
        <v>81</v>
      </c>
    </row>
    <row r="99" customFormat="false" ht="15.7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8091.02</v>
      </c>
      <c r="K99" s="0" t="n">
        <v>66.93</v>
      </c>
      <c r="L99" s="0" t="s">
        <v>81</v>
      </c>
    </row>
    <row r="100" customFormat="false" ht="15.7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8053.96</v>
      </c>
      <c r="K100" s="0" t="n">
        <v>65.42</v>
      </c>
      <c r="L100" s="0" t="s">
        <v>81</v>
      </c>
    </row>
    <row r="101" customFormat="false" ht="15.7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6386.92</v>
      </c>
      <c r="K101" s="0" t="n">
        <v>62.43</v>
      </c>
      <c r="L101" s="0" t="s">
        <v>81</v>
      </c>
    </row>
    <row r="102" customFormat="false" ht="15.7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4921.43</v>
      </c>
      <c r="K102" s="0" t="n">
        <v>60.14</v>
      </c>
      <c r="L102" s="0" t="s">
        <v>81</v>
      </c>
    </row>
    <row r="103" customFormat="false" ht="15.7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3863.73</v>
      </c>
      <c r="K103" s="0" t="n">
        <v>58.57</v>
      </c>
      <c r="L103" s="0" t="s">
        <v>81</v>
      </c>
    </row>
    <row r="104" customFormat="false" ht="15.7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4042.48</v>
      </c>
      <c r="K104" s="0" t="n">
        <v>57.84</v>
      </c>
      <c r="L104" s="0" t="s">
        <v>81</v>
      </c>
    </row>
    <row r="105" customFormat="false" ht="15.7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852.52</v>
      </c>
      <c r="K105" s="0" t="n">
        <v>109.07</v>
      </c>
      <c r="L105" s="0" t="s">
        <v>81</v>
      </c>
    </row>
    <row r="106" customFormat="false" ht="15.7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7921.45</v>
      </c>
      <c r="K106" s="0" t="n">
        <v>102.11</v>
      </c>
      <c r="L106" s="0" t="s">
        <v>81</v>
      </c>
    </row>
    <row r="107" customFormat="false" ht="15.7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6256.63</v>
      </c>
      <c r="K107" s="0" t="n">
        <v>97.52</v>
      </c>
      <c r="L107" s="0" t="s">
        <v>81</v>
      </c>
    </row>
    <row r="108" customFormat="false" ht="15.7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6216.76</v>
      </c>
      <c r="K108" s="0" t="n">
        <v>94.1</v>
      </c>
      <c r="L108" s="0" t="s">
        <v>81</v>
      </c>
    </row>
    <row r="109" customFormat="false" ht="15.7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1631.1</v>
      </c>
      <c r="K109" s="0" t="n">
        <v>92.66</v>
      </c>
      <c r="L109" s="0" t="s">
        <v>81</v>
      </c>
    </row>
    <row r="110" customFormat="false" ht="15.7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9846.37</v>
      </c>
      <c r="K110" s="0" t="n">
        <v>89.45</v>
      </c>
      <c r="L110" s="0" t="s">
        <v>81</v>
      </c>
    </row>
    <row r="111" customFormat="false" ht="15.7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9007.4</v>
      </c>
      <c r="K111" s="0" t="n">
        <v>87.95</v>
      </c>
      <c r="L111" s="0" t="s">
        <v>81</v>
      </c>
    </row>
    <row r="112" customFormat="false" ht="15.7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60072.04</v>
      </c>
      <c r="K112" s="0" t="n">
        <v>87.87</v>
      </c>
      <c r="L112" s="0" t="s">
        <v>81</v>
      </c>
    </row>
    <row r="113" customFormat="false" ht="15.7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6267.08</v>
      </c>
      <c r="K113" s="0" t="n">
        <v>69.66</v>
      </c>
      <c r="L113" s="0" t="s">
        <v>81</v>
      </c>
    </row>
    <row r="114" customFormat="false" ht="15.7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4583.51</v>
      </c>
      <c r="K114" s="0" t="n">
        <v>67.04</v>
      </c>
      <c r="L114" s="0" t="s">
        <v>81</v>
      </c>
    </row>
    <row r="115" customFormat="false" ht="15.7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4150.45</v>
      </c>
      <c r="K115" s="0" t="n">
        <v>66.28</v>
      </c>
      <c r="L115" s="0" t="s">
        <v>81</v>
      </c>
    </row>
    <row r="116" customFormat="false" ht="15.7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5843.24</v>
      </c>
      <c r="K116" s="0" t="n">
        <v>67.03</v>
      </c>
      <c r="L116" s="0" t="s">
        <v>81</v>
      </c>
    </row>
    <row r="117" customFormat="false" ht="15.7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0072.5</v>
      </c>
      <c r="K117" s="0" t="n">
        <v>62.43</v>
      </c>
      <c r="L117" s="0" t="s">
        <v>81</v>
      </c>
    </row>
    <row r="118" customFormat="false" ht="15.7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8926.38</v>
      </c>
      <c r="K118" s="0" t="n">
        <v>60.85</v>
      </c>
      <c r="L118" s="0" t="s">
        <v>81</v>
      </c>
    </row>
    <row r="119" customFormat="false" ht="15.7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8427.95</v>
      </c>
      <c r="K119" s="0" t="n">
        <v>59.15</v>
      </c>
      <c r="L119" s="0" t="s">
        <v>81</v>
      </c>
    </row>
    <row r="120" customFormat="false" ht="15.7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40190.17</v>
      </c>
      <c r="K120" s="0" t="n">
        <v>60.98</v>
      </c>
      <c r="L120" s="0" t="s">
        <v>81</v>
      </c>
    </row>
    <row r="121" customFormat="false" ht="15.7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0432.46</v>
      </c>
      <c r="K121" s="0" t="n">
        <v>70.46</v>
      </c>
      <c r="L121" s="0" t="s">
        <v>81</v>
      </c>
    </row>
    <row r="122" customFormat="false" ht="15.7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7843.82</v>
      </c>
      <c r="K122" s="0" t="n">
        <v>65.99</v>
      </c>
      <c r="L122" s="0" t="s">
        <v>81</v>
      </c>
    </row>
    <row r="123" customFormat="false" ht="15.7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6046.67</v>
      </c>
      <c r="K123" s="0" t="n">
        <v>63.15</v>
      </c>
      <c r="L123" s="0" t="s">
        <v>81</v>
      </c>
    </row>
    <row r="124" customFormat="false" ht="15.7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5486.64</v>
      </c>
      <c r="K124" s="0" t="n">
        <v>62.13</v>
      </c>
      <c r="L124" s="0" t="s">
        <v>81</v>
      </c>
    </row>
    <row r="125" customFormat="false" ht="15.7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4087.03</v>
      </c>
      <c r="K125" s="0" t="n">
        <v>59.04</v>
      </c>
      <c r="L125" s="0" t="s">
        <v>81</v>
      </c>
    </row>
    <row r="126" customFormat="false" ht="15.7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2589.7</v>
      </c>
      <c r="K126" s="0" t="n">
        <v>56.75</v>
      </c>
      <c r="L126" s="0" t="s">
        <v>81</v>
      </c>
    </row>
    <row r="127" customFormat="false" ht="15.7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1499.51</v>
      </c>
      <c r="K127" s="0" t="n">
        <v>55.04</v>
      </c>
      <c r="L127" s="0" t="s">
        <v>81</v>
      </c>
    </row>
    <row r="128" customFormat="false" ht="15.7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1179.48</v>
      </c>
      <c r="K128" s="0" t="n">
        <v>55.46</v>
      </c>
      <c r="L128" s="0" t="s">
        <v>81</v>
      </c>
    </row>
    <row r="129" customFormat="false" ht="15.7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7853.73</v>
      </c>
      <c r="K129" s="0" t="n">
        <v>140.24</v>
      </c>
      <c r="L129" s="0" t="s">
        <v>81</v>
      </c>
    </row>
    <row r="130" customFormat="false" ht="15.7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0381.2</v>
      </c>
      <c r="K130" s="0" t="n">
        <v>124.34</v>
      </c>
      <c r="L130" s="0" t="s">
        <v>81</v>
      </c>
    </row>
    <row r="131" customFormat="false" ht="15.7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6396.37</v>
      </c>
      <c r="K131" s="0" t="n">
        <v>118.93</v>
      </c>
      <c r="L131" s="0" t="s">
        <v>81</v>
      </c>
    </row>
    <row r="132" customFormat="false" ht="15.7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3607.62</v>
      </c>
      <c r="K132" s="0" t="n">
        <v>117.17</v>
      </c>
      <c r="L132" s="0" t="s">
        <v>81</v>
      </c>
    </row>
    <row r="133" customFormat="false" ht="15.7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71185.73</v>
      </c>
      <c r="K133" s="0" t="n">
        <v>112.93</v>
      </c>
      <c r="L133" s="0" t="s">
        <v>81</v>
      </c>
    </row>
    <row r="134" customFormat="false" ht="15.7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9187.91</v>
      </c>
      <c r="K134" s="0" t="n">
        <v>108.34</v>
      </c>
      <c r="L134" s="0" t="s">
        <v>81</v>
      </c>
    </row>
    <row r="135" customFormat="false" ht="15.7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7094.98</v>
      </c>
      <c r="K135" s="0" t="n">
        <v>104.21</v>
      </c>
      <c r="L135" s="0" t="s">
        <v>81</v>
      </c>
    </row>
    <row r="136" customFormat="false" ht="15.7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6614.47</v>
      </c>
      <c r="K136" s="0" t="n">
        <v>104.89</v>
      </c>
      <c r="L136" s="0" t="s">
        <v>81</v>
      </c>
    </row>
    <row r="137" customFormat="false" ht="15.7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8842.44</v>
      </c>
      <c r="K137" s="0" t="n">
        <v>162.1</v>
      </c>
      <c r="L137" s="0" t="s">
        <v>81</v>
      </c>
    </row>
    <row r="138" customFormat="false" ht="15.7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2774.05</v>
      </c>
      <c r="K138" s="0" t="n">
        <v>150.97</v>
      </c>
      <c r="L138" s="0" t="s">
        <v>81</v>
      </c>
    </row>
    <row r="139" customFormat="false" ht="15.7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8126.99</v>
      </c>
      <c r="K139" s="0" t="n">
        <v>145.73</v>
      </c>
      <c r="L139" s="0" t="s">
        <v>81</v>
      </c>
    </row>
    <row r="140" customFormat="false" ht="15.7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7414.31</v>
      </c>
      <c r="K140" s="0" t="n">
        <v>142.92</v>
      </c>
      <c r="L140" s="0" t="s">
        <v>81</v>
      </c>
    </row>
    <row r="141" customFormat="false" ht="15.7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90960.89</v>
      </c>
      <c r="K141" s="0" t="n">
        <v>138.57</v>
      </c>
      <c r="L141" s="0" t="s">
        <v>81</v>
      </c>
    </row>
    <row r="142" customFormat="false" ht="15.7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7273.99</v>
      </c>
      <c r="K142" s="0" t="n">
        <v>133.53</v>
      </c>
      <c r="L142" s="0" t="s">
        <v>81</v>
      </c>
    </row>
    <row r="143" customFormat="false" ht="15.7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4993.07</v>
      </c>
      <c r="K143" s="0" t="n">
        <v>128.62</v>
      </c>
      <c r="L143" s="0" t="s">
        <v>81</v>
      </c>
    </row>
    <row r="144" customFormat="false" ht="15.7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4955.73</v>
      </c>
      <c r="K144" s="0" t="n">
        <v>129.15</v>
      </c>
      <c r="L144" s="0" t="s">
        <v>81</v>
      </c>
    </row>
    <row r="145" customFormat="false" ht="15.7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13647.21</v>
      </c>
      <c r="K145" s="0" t="n">
        <v>220.12</v>
      </c>
      <c r="L145" s="0" t="s">
        <v>81</v>
      </c>
    </row>
    <row r="146" customFormat="false" ht="15.7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6002.84</v>
      </c>
      <c r="K146" s="0" t="n">
        <v>184.71</v>
      </c>
      <c r="L146" s="0" t="s">
        <v>81</v>
      </c>
    </row>
    <row r="147" customFormat="false" ht="15.7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4742.37</v>
      </c>
      <c r="K147" s="0" t="n">
        <v>163.97</v>
      </c>
      <c r="L147" s="0" t="s">
        <v>81</v>
      </c>
    </row>
    <row r="148" customFormat="false" ht="15.7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9991.31</v>
      </c>
      <c r="K148" s="0" t="n">
        <v>152.87</v>
      </c>
      <c r="L148" s="0" t="s">
        <v>81</v>
      </c>
    </row>
    <row r="149" customFormat="false" ht="15.7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9906.42</v>
      </c>
      <c r="K149" s="0" t="n">
        <v>149.2</v>
      </c>
      <c r="L149" s="0" t="s">
        <v>81</v>
      </c>
    </row>
    <row r="150" customFormat="false" ht="15.7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3088.42</v>
      </c>
      <c r="K150" s="0" t="n">
        <v>135.41</v>
      </c>
      <c r="L150" s="0" t="s">
        <v>81</v>
      </c>
    </row>
    <row r="151" customFormat="false" ht="15.7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6151.87</v>
      </c>
      <c r="K151" s="0" t="n">
        <v>125.24</v>
      </c>
      <c r="L151" s="0" t="s">
        <v>81</v>
      </c>
    </row>
    <row r="152" customFormat="false" ht="15.7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6856.43</v>
      </c>
      <c r="K152" s="0" t="n">
        <v>123.22</v>
      </c>
      <c r="L152" s="0" t="s">
        <v>81</v>
      </c>
    </row>
    <row r="153" customFormat="false" ht="15.7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024.39</v>
      </c>
      <c r="K153" s="0" t="n">
        <v>66.72</v>
      </c>
      <c r="L153" s="0" t="s">
        <v>81</v>
      </c>
    </row>
    <row r="154" customFormat="false" ht="15.7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90.69</v>
      </c>
      <c r="K154" s="0" t="n">
        <v>65.75</v>
      </c>
      <c r="L154" s="0" t="s">
        <v>81</v>
      </c>
    </row>
    <row r="155" customFormat="false" ht="15.7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686.18</v>
      </c>
      <c r="K155" s="0" t="n">
        <v>65.59</v>
      </c>
      <c r="L155" s="0" t="s">
        <v>81</v>
      </c>
    </row>
    <row r="156" customFormat="false" ht="15.7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410.47</v>
      </c>
      <c r="K156" s="0" t="n">
        <v>68.37</v>
      </c>
      <c r="L156" s="0" t="s">
        <v>81</v>
      </c>
    </row>
    <row r="157" customFormat="false" ht="15.7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1025.95</v>
      </c>
      <c r="K157" s="0" t="n">
        <v>60.42</v>
      </c>
      <c r="L157" s="0" t="s">
        <v>81</v>
      </c>
    </row>
    <row r="158" customFormat="false" ht="15.7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1209.75</v>
      </c>
      <c r="K158" s="0" t="n">
        <v>59.78</v>
      </c>
      <c r="L158" s="0" t="s">
        <v>81</v>
      </c>
    </row>
    <row r="159" customFormat="false" ht="15.7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2850.89</v>
      </c>
      <c r="K159" s="0" t="n">
        <v>62.69</v>
      </c>
      <c r="L159" s="0" t="s">
        <v>81</v>
      </c>
    </row>
    <row r="160" customFormat="false" ht="15.7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2874.31</v>
      </c>
      <c r="K160" s="0" t="n">
        <v>67.17</v>
      </c>
      <c r="L160" s="0" t="s">
        <v>81</v>
      </c>
    </row>
    <row r="161" customFormat="false" ht="15.7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0121.96</v>
      </c>
      <c r="K161" s="0" t="n">
        <v>65.12</v>
      </c>
      <c r="L161" s="0" t="s">
        <v>81</v>
      </c>
    </row>
    <row r="162" customFormat="false" ht="15.7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8392.93</v>
      </c>
      <c r="K162" s="0" t="n">
        <v>62.18</v>
      </c>
      <c r="L162" s="0" t="s">
        <v>81</v>
      </c>
    </row>
    <row r="163" customFormat="false" ht="15.7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8134.29</v>
      </c>
      <c r="K163" s="0" t="n">
        <v>61.35</v>
      </c>
      <c r="L163" s="0" t="s">
        <v>81</v>
      </c>
    </row>
    <row r="164" customFormat="false" ht="15.7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8028.61</v>
      </c>
      <c r="K164" s="0" t="n">
        <v>63.26</v>
      </c>
      <c r="L164" s="0" t="s">
        <v>81</v>
      </c>
    </row>
    <row r="165" customFormat="false" ht="15.7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5537.32</v>
      </c>
      <c r="K165" s="0" t="n">
        <v>57.37</v>
      </c>
      <c r="L165" s="0" t="s">
        <v>81</v>
      </c>
    </row>
    <row r="166" customFormat="false" ht="15.7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4462.23</v>
      </c>
      <c r="K166" s="0" t="n">
        <v>55.77</v>
      </c>
      <c r="L166" s="0" t="s">
        <v>81</v>
      </c>
    </row>
    <row r="167" customFormat="false" ht="15.7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4275.58</v>
      </c>
      <c r="K167" s="0" t="n">
        <v>56.99</v>
      </c>
      <c r="L167" s="0" t="s">
        <v>81</v>
      </c>
    </row>
    <row r="168" customFormat="false" ht="15.7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5428</v>
      </c>
      <c r="K168" s="0" t="n">
        <v>61.64</v>
      </c>
      <c r="L168" s="0" t="s">
        <v>81</v>
      </c>
    </row>
    <row r="169" customFormat="false" ht="15.7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1408.82</v>
      </c>
      <c r="K169" s="0" t="n">
        <v>128.42</v>
      </c>
      <c r="L169" s="0" t="s">
        <v>81</v>
      </c>
    </row>
    <row r="170" customFormat="false" ht="15.7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7594.17</v>
      </c>
      <c r="K170" s="0" t="n">
        <v>120.57</v>
      </c>
      <c r="L170" s="0" t="s">
        <v>81</v>
      </c>
    </row>
    <row r="171" customFormat="false" ht="15.7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8470.28</v>
      </c>
      <c r="K171" s="0" t="n">
        <v>117.23</v>
      </c>
      <c r="L171" s="0" t="s">
        <v>81</v>
      </c>
    </row>
    <row r="172" customFormat="false" ht="15.7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8674.97</v>
      </c>
      <c r="K172" s="0" t="n">
        <v>118.68</v>
      </c>
      <c r="L172" s="0" t="s">
        <v>81</v>
      </c>
    </row>
    <row r="173" customFormat="false" ht="15.7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4920.82</v>
      </c>
      <c r="K173" s="0" t="n">
        <v>111.53</v>
      </c>
      <c r="L173" s="0" t="s">
        <v>81</v>
      </c>
    </row>
    <row r="174" customFormat="false" ht="15.7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2899.09</v>
      </c>
      <c r="K174" s="0" t="n">
        <v>108.71</v>
      </c>
      <c r="L174" s="0" t="s">
        <v>81</v>
      </c>
    </row>
    <row r="175" customFormat="false" ht="15.7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51823.16</v>
      </c>
      <c r="K175" s="0" t="n">
        <v>110.34</v>
      </c>
      <c r="L175" s="0" t="s">
        <v>81</v>
      </c>
    </row>
    <row r="176" customFormat="false" ht="15.7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51933.32</v>
      </c>
      <c r="K176" s="0" t="n">
        <v>116.06</v>
      </c>
      <c r="L176" s="0" t="s">
        <v>81</v>
      </c>
    </row>
    <row r="177" customFormat="false" ht="15.7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1565.09</v>
      </c>
      <c r="K177" s="0" t="n">
        <v>145.53</v>
      </c>
      <c r="L177" s="0" t="s">
        <v>81</v>
      </c>
    </row>
    <row r="178" customFormat="false" ht="15.7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7678.89</v>
      </c>
      <c r="K178" s="0" t="n">
        <v>139.61</v>
      </c>
      <c r="L178" s="0" t="s">
        <v>81</v>
      </c>
    </row>
    <row r="179" customFormat="false" ht="15.7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6038.21</v>
      </c>
      <c r="K179" s="0" t="n">
        <v>137.61</v>
      </c>
      <c r="L179" s="0" t="s">
        <v>81</v>
      </c>
    </row>
    <row r="180" customFormat="false" ht="15.7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5542.09</v>
      </c>
      <c r="K180" s="0" t="n">
        <v>139.69</v>
      </c>
      <c r="L180" s="0" t="s">
        <v>81</v>
      </c>
    </row>
    <row r="181" customFormat="false" ht="15.7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9242.19</v>
      </c>
      <c r="K181" s="0" t="n">
        <v>131.65</v>
      </c>
      <c r="L181" s="0" t="s">
        <v>81</v>
      </c>
    </row>
    <row r="182" customFormat="false" ht="15.7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7067.47</v>
      </c>
      <c r="K182" s="0" t="n">
        <v>128.37</v>
      </c>
      <c r="L182" s="0" t="s">
        <v>81</v>
      </c>
    </row>
    <row r="183" customFormat="false" ht="15.7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5432.84</v>
      </c>
      <c r="K183" s="0" t="n">
        <v>129.01</v>
      </c>
      <c r="L183" s="0" t="s">
        <v>81</v>
      </c>
    </row>
    <row r="184" customFormat="false" ht="15.7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6508.58</v>
      </c>
      <c r="K184" s="0" t="n">
        <v>134.05</v>
      </c>
      <c r="L184" s="0" t="s">
        <v>81</v>
      </c>
    </row>
    <row r="185" customFormat="false" ht="15.7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8188.58</v>
      </c>
      <c r="K185" s="0" t="n">
        <v>184.3</v>
      </c>
      <c r="L185" s="0" t="s">
        <v>81</v>
      </c>
    </row>
    <row r="186" customFormat="false" ht="15.7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7087.13</v>
      </c>
      <c r="K186" s="0" t="n">
        <v>160.57</v>
      </c>
      <c r="L186" s="0" t="s">
        <v>81</v>
      </c>
    </row>
    <row r="187" customFormat="false" ht="15.7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1036.44</v>
      </c>
      <c r="K187" s="0" t="n">
        <v>147.45</v>
      </c>
      <c r="L187" s="0" t="s">
        <v>81</v>
      </c>
    </row>
    <row r="188" customFormat="false" ht="15.7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9052.3</v>
      </c>
      <c r="K188" s="0" t="n">
        <v>143.64</v>
      </c>
      <c r="L188" s="0" t="s">
        <v>81</v>
      </c>
    </row>
    <row r="189" customFormat="false" ht="15.7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7689.86</v>
      </c>
      <c r="K189" s="0" t="n">
        <v>139.43</v>
      </c>
      <c r="L189" s="0" t="s">
        <v>81</v>
      </c>
    </row>
    <row r="190" customFormat="false" ht="15.7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3327.24</v>
      </c>
      <c r="K190" s="0" t="n">
        <v>131.08</v>
      </c>
      <c r="L190" s="0" t="s">
        <v>81</v>
      </c>
    </row>
    <row r="191" customFormat="false" ht="15.7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0890.93</v>
      </c>
      <c r="K191" s="0" t="n">
        <v>127.99</v>
      </c>
      <c r="L191" s="0" t="s">
        <v>81</v>
      </c>
    </row>
    <row r="192" customFormat="false" ht="15.7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51385.18</v>
      </c>
      <c r="K192" s="0" t="n">
        <v>130.6</v>
      </c>
      <c r="L192" s="0" t="s">
        <v>81</v>
      </c>
    </row>
    <row r="193" customFormat="false" ht="15.7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8101.09</v>
      </c>
      <c r="K193" s="0" t="n">
        <v>62.98</v>
      </c>
      <c r="L193" s="0" t="s">
        <v>81</v>
      </c>
    </row>
    <row r="194" customFormat="false" ht="15.7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6042.37</v>
      </c>
      <c r="K194" s="0" t="n">
        <v>58.94</v>
      </c>
      <c r="L194" s="0" t="s">
        <v>81</v>
      </c>
    </row>
    <row r="195" customFormat="false" ht="15.7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4613.94</v>
      </c>
      <c r="K195" s="0" t="n">
        <v>56.4</v>
      </c>
      <c r="L195" s="0" t="s">
        <v>81</v>
      </c>
    </row>
    <row r="196" customFormat="false" ht="15.7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3741.53</v>
      </c>
      <c r="K196" s="0" t="n">
        <v>55.4</v>
      </c>
      <c r="L196" s="0" t="s">
        <v>81</v>
      </c>
    </row>
    <row r="197" customFormat="false" ht="15.7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3870.45</v>
      </c>
      <c r="K197" s="0" t="n">
        <v>54.88</v>
      </c>
      <c r="L197" s="0" t="s">
        <v>81</v>
      </c>
    </row>
    <row r="198" customFormat="false" ht="15.7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2683.27</v>
      </c>
      <c r="K198" s="0" t="n">
        <v>52.8</v>
      </c>
      <c r="L198" s="0" t="s">
        <v>81</v>
      </c>
    </row>
    <row r="199" customFormat="false" ht="15.7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1815.28</v>
      </c>
      <c r="K199" s="0" t="n">
        <v>51.56</v>
      </c>
      <c r="L199" s="0" t="s">
        <v>81</v>
      </c>
    </row>
    <row r="200" customFormat="false" ht="15.7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1512.78</v>
      </c>
      <c r="K200" s="0" t="n">
        <v>51.8</v>
      </c>
      <c r="L200" s="0" t="s">
        <v>81</v>
      </c>
    </row>
    <row r="201" customFormat="false" ht="15.7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7088.03</v>
      </c>
      <c r="K201" s="0" t="n">
        <v>86.52</v>
      </c>
      <c r="L201" s="0" t="s">
        <v>81</v>
      </c>
    </row>
    <row r="202" customFormat="false" ht="15.7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771.86</v>
      </c>
      <c r="K202" s="0" t="n">
        <v>82.05</v>
      </c>
      <c r="L202" s="0" t="s">
        <v>81</v>
      </c>
    </row>
    <row r="203" customFormat="false" ht="15.7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3350.69</v>
      </c>
      <c r="K203" s="0" t="n">
        <v>79.81</v>
      </c>
      <c r="L203" s="0" t="s">
        <v>81</v>
      </c>
    </row>
    <row r="204" customFormat="false" ht="15.7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701.06</v>
      </c>
      <c r="K204" s="0" t="n">
        <v>78.49</v>
      </c>
      <c r="L204" s="0" t="s">
        <v>81</v>
      </c>
    </row>
    <row r="205" customFormat="false" ht="15.7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888.53</v>
      </c>
      <c r="K205" s="0" t="n">
        <v>76.49</v>
      </c>
      <c r="L205" s="0" t="s">
        <v>81</v>
      </c>
    </row>
    <row r="206" customFormat="false" ht="15.7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9471.02</v>
      </c>
      <c r="K206" s="0" t="n">
        <v>74.39</v>
      </c>
      <c r="L206" s="0" t="s">
        <v>81</v>
      </c>
    </row>
    <row r="207" customFormat="false" ht="15.7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8924.95</v>
      </c>
      <c r="K207" s="0" t="n">
        <v>74.43</v>
      </c>
      <c r="L207" s="0" t="s">
        <v>81</v>
      </c>
    </row>
    <row r="208" customFormat="false" ht="15.7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9445.35</v>
      </c>
      <c r="K208" s="0" t="n">
        <v>74.97</v>
      </c>
      <c r="L208" s="0" t="s">
        <v>81</v>
      </c>
    </row>
    <row r="209" customFormat="false" ht="15.7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0722.03</v>
      </c>
      <c r="K209" s="0" t="n">
        <v>56.98</v>
      </c>
      <c r="L209" s="0" t="s">
        <v>81</v>
      </c>
    </row>
    <row r="210" customFormat="false" ht="15.7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9631.75</v>
      </c>
      <c r="K210" s="0" t="n">
        <v>55.2</v>
      </c>
      <c r="L210" s="0" t="s">
        <v>81</v>
      </c>
    </row>
    <row r="211" customFormat="false" ht="15.7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9706.34</v>
      </c>
      <c r="K211" s="0" t="n">
        <v>53.73</v>
      </c>
      <c r="L211" s="0" t="s">
        <v>81</v>
      </c>
    </row>
    <row r="212" customFormat="false" ht="15.7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30245.62</v>
      </c>
      <c r="K212" s="0" t="n">
        <v>54.51</v>
      </c>
      <c r="L212" s="0" t="s">
        <v>81</v>
      </c>
    </row>
    <row r="213" customFormat="false" ht="15.7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7051.82</v>
      </c>
      <c r="K213" s="0" t="n">
        <v>51.85</v>
      </c>
      <c r="L213" s="0" t="s">
        <v>81</v>
      </c>
    </row>
    <row r="214" customFormat="false" ht="15.7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6149.79</v>
      </c>
      <c r="K214" s="0" t="n">
        <v>50.19</v>
      </c>
      <c r="L214" s="0" t="s">
        <v>81</v>
      </c>
    </row>
    <row r="215" customFormat="false" ht="15.7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5403.01</v>
      </c>
      <c r="K215" s="0" t="n">
        <v>50.09</v>
      </c>
      <c r="L215" s="0" t="s">
        <v>81</v>
      </c>
    </row>
    <row r="216" customFormat="false" ht="15.7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6765.27</v>
      </c>
      <c r="K216" s="0" t="n">
        <v>52.67</v>
      </c>
      <c r="L216" s="0" t="s">
        <v>81</v>
      </c>
    </row>
    <row r="217" customFormat="false" ht="15.7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6534.24</v>
      </c>
      <c r="K217" s="0" t="n">
        <v>55.79</v>
      </c>
      <c r="L217" s="0" t="s">
        <v>81</v>
      </c>
    </row>
    <row r="218" customFormat="false" ht="15.7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4623.24</v>
      </c>
      <c r="K218" s="0" t="n">
        <v>52.55</v>
      </c>
      <c r="L218" s="0" t="s">
        <v>81</v>
      </c>
    </row>
    <row r="219" customFormat="false" ht="15.7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3196.74</v>
      </c>
      <c r="K219" s="0" t="n">
        <v>50.31</v>
      </c>
      <c r="L219" s="0" t="s">
        <v>81</v>
      </c>
    </row>
    <row r="220" customFormat="false" ht="15.7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2473.56</v>
      </c>
      <c r="K220" s="0" t="n">
        <v>49.76</v>
      </c>
      <c r="L220" s="0" t="s">
        <v>81</v>
      </c>
    </row>
    <row r="221" customFormat="false" ht="15.7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2399.47</v>
      </c>
      <c r="K221" s="0" t="n">
        <v>48.82</v>
      </c>
      <c r="L221" s="0" t="s">
        <v>81</v>
      </c>
    </row>
    <row r="222" customFormat="false" ht="15.7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0137.62</v>
      </c>
      <c r="K222" s="0" t="n">
        <v>46.77</v>
      </c>
      <c r="L222" s="0" t="s">
        <v>81</v>
      </c>
    </row>
    <row r="223" customFormat="false" ht="15.7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270.64</v>
      </c>
      <c r="K223" s="0" t="n">
        <v>45.97</v>
      </c>
      <c r="L223" s="0" t="s">
        <v>81</v>
      </c>
    </row>
    <row r="224" customFormat="false" ht="15.7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9956.14</v>
      </c>
      <c r="K224" s="0" t="n">
        <v>46.79</v>
      </c>
      <c r="L224" s="0" t="s">
        <v>81</v>
      </c>
    </row>
    <row r="225" customFormat="false" ht="15.7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6459.57</v>
      </c>
      <c r="K225" s="0" t="n">
        <v>110.06</v>
      </c>
      <c r="L225" s="0" t="s">
        <v>81</v>
      </c>
    </row>
    <row r="226" customFormat="false" ht="15.7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2099.04</v>
      </c>
      <c r="K226" s="0" t="n">
        <v>102.12</v>
      </c>
      <c r="L226" s="0" t="s">
        <v>81</v>
      </c>
    </row>
    <row r="227" customFormat="false" ht="15.7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9271.56</v>
      </c>
      <c r="K227" s="0" t="n">
        <v>96.75</v>
      </c>
      <c r="L227" s="0" t="s">
        <v>81</v>
      </c>
    </row>
    <row r="228" customFormat="false" ht="15.7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7823.53</v>
      </c>
      <c r="K228" s="0" t="n">
        <v>94.8</v>
      </c>
      <c r="L228" s="0" t="s">
        <v>81</v>
      </c>
    </row>
    <row r="229" customFormat="false" ht="15.7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7910.32</v>
      </c>
      <c r="K229" s="0" t="n">
        <v>95.53</v>
      </c>
      <c r="L229" s="0" t="s">
        <v>81</v>
      </c>
    </row>
    <row r="230" customFormat="false" ht="15.7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5484.8</v>
      </c>
      <c r="K230" s="0" t="n">
        <v>92.56</v>
      </c>
      <c r="L230" s="0" t="s">
        <v>81</v>
      </c>
    </row>
    <row r="231" customFormat="false" ht="15.7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3510.62</v>
      </c>
      <c r="K231" s="0" t="n">
        <v>90.57</v>
      </c>
      <c r="L231" s="0" t="s">
        <v>81</v>
      </c>
    </row>
    <row r="232" customFormat="false" ht="15.7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2908.83</v>
      </c>
      <c r="K232" s="0" t="n">
        <v>91.3</v>
      </c>
      <c r="L232" s="0" t="s">
        <v>81</v>
      </c>
    </row>
    <row r="233" customFormat="false" ht="15.7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1156.17</v>
      </c>
      <c r="K233" s="0" t="n">
        <v>126.82</v>
      </c>
      <c r="L233" s="0" t="s">
        <v>81</v>
      </c>
    </row>
    <row r="234" customFormat="false" ht="15.7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6556.39</v>
      </c>
      <c r="K234" s="0" t="n">
        <v>120.42</v>
      </c>
      <c r="L234" s="0" t="s">
        <v>81</v>
      </c>
    </row>
    <row r="235" customFormat="false" ht="15.7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1796.51</v>
      </c>
      <c r="K235" s="0" t="n">
        <v>116.13</v>
      </c>
      <c r="L235" s="0" t="s">
        <v>81</v>
      </c>
    </row>
    <row r="236" customFormat="false" ht="15.7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1466.99</v>
      </c>
      <c r="K236" s="0" t="n">
        <v>113.53</v>
      </c>
      <c r="L236" s="0" t="s">
        <v>81</v>
      </c>
    </row>
    <row r="237" customFormat="false" ht="15.7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0283.38</v>
      </c>
      <c r="K237" s="0" t="n">
        <v>112.67</v>
      </c>
      <c r="L237" s="0" t="s">
        <v>81</v>
      </c>
    </row>
    <row r="238" customFormat="false" ht="15.7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7225.64</v>
      </c>
      <c r="K238" s="0" t="n">
        <v>108.73</v>
      </c>
      <c r="L238" s="0" t="s">
        <v>81</v>
      </c>
    </row>
    <row r="239" customFormat="false" ht="15.7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4211.1</v>
      </c>
      <c r="K239" s="0" t="n">
        <v>105.92</v>
      </c>
      <c r="L239" s="0" t="s">
        <v>81</v>
      </c>
    </row>
    <row r="240" customFormat="false" ht="15.7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4797.68</v>
      </c>
      <c r="K240" s="0" t="n">
        <v>107.28</v>
      </c>
      <c r="L240" s="0" t="s">
        <v>81</v>
      </c>
    </row>
    <row r="241" customFormat="false" ht="15.7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70175.62</v>
      </c>
      <c r="K241" s="0" t="n">
        <v>159.95</v>
      </c>
      <c r="L241" s="0" t="s">
        <v>81</v>
      </c>
    </row>
    <row r="242" customFormat="false" ht="15.7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9198.49</v>
      </c>
      <c r="K242" s="0" t="n">
        <v>136.59</v>
      </c>
      <c r="L242" s="0" t="s">
        <v>81</v>
      </c>
    </row>
    <row r="243" customFormat="false" ht="15.7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2453.67</v>
      </c>
      <c r="K243" s="0" t="n">
        <v>121.83</v>
      </c>
      <c r="L243" s="0" t="s">
        <v>81</v>
      </c>
    </row>
    <row r="244" customFormat="false" ht="15.7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8449.46</v>
      </c>
      <c r="K244" s="0" t="n">
        <v>114.01</v>
      </c>
      <c r="L244" s="0" t="s">
        <v>81</v>
      </c>
    </row>
    <row r="245" customFormat="false" ht="15.7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0872.07</v>
      </c>
      <c r="K245" s="0" t="n">
        <v>120.1</v>
      </c>
      <c r="L245" s="0" t="s">
        <v>81</v>
      </c>
    </row>
    <row r="246" customFormat="false" ht="15.7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7006.09</v>
      </c>
      <c r="K246" s="0" t="n">
        <v>111.71</v>
      </c>
      <c r="L246" s="0" t="s">
        <v>81</v>
      </c>
    </row>
    <row r="247" customFormat="false" ht="15.7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3908.13</v>
      </c>
      <c r="K247" s="0" t="n">
        <v>106.75</v>
      </c>
      <c r="L247" s="0" t="s">
        <v>81</v>
      </c>
    </row>
    <row r="248" customFormat="false" ht="15.7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2160.58</v>
      </c>
      <c r="K248" s="0" t="n">
        <v>103.97</v>
      </c>
      <c r="L248" s="0" t="s">
        <v>81</v>
      </c>
    </row>
    <row r="249" customFormat="false" ht="15.7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3049.99</v>
      </c>
      <c r="K249" s="0" t="n">
        <v>82.63</v>
      </c>
      <c r="L249" s="0" t="s">
        <v>81</v>
      </c>
    </row>
    <row r="250" customFormat="false" ht="15.7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680.01</v>
      </c>
      <c r="K250" s="0" t="n">
        <v>78.89</v>
      </c>
      <c r="L250" s="0" t="s">
        <v>81</v>
      </c>
    </row>
    <row r="251" customFormat="false" ht="15.7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40644.86</v>
      </c>
      <c r="K251" s="0" t="n">
        <v>76.51</v>
      </c>
      <c r="L251" s="0" t="s">
        <v>81</v>
      </c>
    </row>
    <row r="252" customFormat="false" ht="15.7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9515.46</v>
      </c>
      <c r="K252" s="0" t="n">
        <v>76.36</v>
      </c>
      <c r="L252" s="0" t="s">
        <v>81</v>
      </c>
    </row>
    <row r="253" customFormat="false" ht="15.7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6924.63</v>
      </c>
      <c r="K253" s="0" t="n">
        <v>74.85</v>
      </c>
      <c r="L253" s="0" t="s">
        <v>81</v>
      </c>
    </row>
    <row r="254" customFormat="false" ht="15.7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6532.46</v>
      </c>
      <c r="K254" s="0" t="n">
        <v>72.3</v>
      </c>
      <c r="L254" s="0" t="s">
        <v>81</v>
      </c>
    </row>
    <row r="255" customFormat="false" ht="15.7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6716.99</v>
      </c>
      <c r="K255" s="0" t="n">
        <v>70.98</v>
      </c>
      <c r="L255" s="0" t="s">
        <v>81</v>
      </c>
    </row>
    <row r="256" customFormat="false" ht="15.7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7531.25</v>
      </c>
      <c r="K256" s="0" t="n">
        <v>70.37</v>
      </c>
      <c r="L256" s="0" t="s">
        <v>81</v>
      </c>
    </row>
    <row r="257" customFormat="false" ht="15.7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5275.46</v>
      </c>
      <c r="K257" s="0" t="n">
        <v>109.29</v>
      </c>
      <c r="L257" s="0" t="s">
        <v>81</v>
      </c>
    </row>
    <row r="258" customFormat="false" ht="15.7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3414.93</v>
      </c>
      <c r="K258" s="0" t="n">
        <v>103.73</v>
      </c>
      <c r="L258" s="0" t="s">
        <v>81</v>
      </c>
    </row>
    <row r="259" customFormat="false" ht="15.7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64125.93</v>
      </c>
      <c r="K259" s="0" t="n">
        <v>100.4</v>
      </c>
      <c r="L259" s="0" t="s">
        <v>81</v>
      </c>
    </row>
    <row r="260" customFormat="false" ht="15.7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62023.08</v>
      </c>
      <c r="K260" s="0" t="n">
        <v>97.45</v>
      </c>
      <c r="L260" s="0" t="s">
        <v>81</v>
      </c>
    </row>
    <row r="261" customFormat="false" ht="15.7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7804.41</v>
      </c>
      <c r="K261" s="0" t="n">
        <v>97.08</v>
      </c>
      <c r="L261" s="0" t="s">
        <v>81</v>
      </c>
    </row>
    <row r="262" customFormat="false" ht="15.7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6535.19</v>
      </c>
      <c r="K262" s="0" t="n">
        <v>93.84</v>
      </c>
      <c r="L262" s="0" t="s">
        <v>81</v>
      </c>
    </row>
    <row r="263" customFormat="false" ht="15.7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6200.28</v>
      </c>
      <c r="K263" s="0" t="n">
        <v>92.01</v>
      </c>
      <c r="L263" s="0" t="s">
        <v>81</v>
      </c>
    </row>
    <row r="264" customFormat="false" ht="15.7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6857.44</v>
      </c>
      <c r="K264" s="0" t="n">
        <v>91.06</v>
      </c>
      <c r="L264" s="0" t="s">
        <v>81</v>
      </c>
    </row>
    <row r="265" customFormat="false" ht="15.7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0938.54</v>
      </c>
      <c r="K265" s="0" t="n">
        <v>74.81</v>
      </c>
      <c r="L265" s="0" t="s">
        <v>81</v>
      </c>
    </row>
    <row r="266" customFormat="false" ht="15.7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9797.72</v>
      </c>
      <c r="K266" s="0" t="n">
        <v>73.1</v>
      </c>
      <c r="L266" s="0" t="s">
        <v>81</v>
      </c>
    </row>
    <row r="267" customFormat="false" ht="15.7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9634.49</v>
      </c>
      <c r="K267" s="0" t="n">
        <v>71.29</v>
      </c>
      <c r="L267" s="0" t="s">
        <v>81</v>
      </c>
    </row>
    <row r="268" customFormat="false" ht="15.7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41513.98</v>
      </c>
      <c r="K268" s="0" t="n">
        <v>71.9</v>
      </c>
      <c r="L268" s="0" t="s">
        <v>81</v>
      </c>
    </row>
    <row r="269" customFormat="false" ht="15.7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6389.04</v>
      </c>
      <c r="K269" s="0" t="n">
        <v>68.98</v>
      </c>
      <c r="L269" s="0" t="s">
        <v>81</v>
      </c>
    </row>
    <row r="270" customFormat="false" ht="15.7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5697.53</v>
      </c>
      <c r="K270" s="0" t="n">
        <v>67.02</v>
      </c>
      <c r="L270" s="0" t="s">
        <v>81</v>
      </c>
    </row>
    <row r="271" customFormat="false" ht="15.7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5749.92</v>
      </c>
      <c r="K271" s="0" t="n">
        <v>66.15</v>
      </c>
      <c r="L271" s="0" t="s">
        <v>81</v>
      </c>
    </row>
    <row r="272" customFormat="false" ht="15.7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7571.36</v>
      </c>
      <c r="K272" s="0" t="n">
        <v>68.05</v>
      </c>
      <c r="L272" s="0" t="s">
        <v>81</v>
      </c>
    </row>
    <row r="273" customFormat="false" ht="15.7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6685.52</v>
      </c>
      <c r="K273" s="0" t="n">
        <v>74.52</v>
      </c>
      <c r="L273" s="0" t="s">
        <v>81</v>
      </c>
    </row>
    <row r="274" customFormat="false" ht="15.7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4972.93</v>
      </c>
      <c r="K274" s="0" t="n">
        <v>72.42</v>
      </c>
      <c r="L274" s="0" t="s">
        <v>81</v>
      </c>
    </row>
    <row r="275" customFormat="false" ht="15.7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4922.37</v>
      </c>
      <c r="K275" s="0" t="n">
        <v>69.89</v>
      </c>
      <c r="L275" s="0" t="s">
        <v>81</v>
      </c>
    </row>
    <row r="276" customFormat="false" ht="15.7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4248.83</v>
      </c>
      <c r="K276" s="0" t="n">
        <v>68.97</v>
      </c>
      <c r="L276" s="0" t="s">
        <v>81</v>
      </c>
    </row>
    <row r="277" customFormat="false" ht="15.7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2743</v>
      </c>
      <c r="K277" s="0" t="n">
        <v>67.61</v>
      </c>
      <c r="L277" s="0" t="s">
        <v>81</v>
      </c>
    </row>
    <row r="278" customFormat="false" ht="15.7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1609.35</v>
      </c>
      <c r="K278" s="0" t="n">
        <v>65.19</v>
      </c>
      <c r="L278" s="0" t="s">
        <v>81</v>
      </c>
    </row>
    <row r="279" customFormat="false" ht="15.7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1021.93</v>
      </c>
      <c r="K279" s="0" t="n">
        <v>63.85</v>
      </c>
      <c r="L279" s="0" t="s">
        <v>81</v>
      </c>
    </row>
    <row r="280" customFormat="false" ht="15.7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1161.08</v>
      </c>
      <c r="K280" s="0" t="n">
        <v>63.52</v>
      </c>
      <c r="L280" s="0" t="s">
        <v>81</v>
      </c>
    </row>
    <row r="281" customFormat="false" ht="15.7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1509.44</v>
      </c>
      <c r="K281" s="0" t="n">
        <v>143.34</v>
      </c>
      <c r="L281" s="0" t="s">
        <v>81</v>
      </c>
    </row>
    <row r="282" customFormat="false" ht="15.7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9086.85</v>
      </c>
      <c r="K282" s="0" t="n">
        <v>134.09</v>
      </c>
      <c r="L282" s="0" t="s">
        <v>81</v>
      </c>
    </row>
    <row r="283" customFormat="false" ht="15.7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5935.19</v>
      </c>
      <c r="K283" s="0" t="n">
        <v>128.57</v>
      </c>
      <c r="L283" s="0" t="s">
        <v>81</v>
      </c>
    </row>
    <row r="284" customFormat="false" ht="15.7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6115.49</v>
      </c>
      <c r="K284" s="0" t="n">
        <v>127.46</v>
      </c>
      <c r="L284" s="0" t="s">
        <v>81</v>
      </c>
    </row>
    <row r="285" customFormat="false" ht="15.7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2729.1</v>
      </c>
      <c r="K285" s="0" t="n">
        <v>125.84</v>
      </c>
      <c r="L285" s="0" t="s">
        <v>81</v>
      </c>
    </row>
    <row r="286" customFormat="false" ht="15.7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70585.58</v>
      </c>
      <c r="K286" s="0" t="n">
        <v>120.54</v>
      </c>
      <c r="L286" s="0" t="s">
        <v>81</v>
      </c>
    </row>
    <row r="287" customFormat="false" ht="15.7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9018.69</v>
      </c>
      <c r="K287" s="0" t="n">
        <v>118.48</v>
      </c>
      <c r="L287" s="0" t="s">
        <v>81</v>
      </c>
    </row>
    <row r="288" customFormat="false" ht="15.7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9251.72</v>
      </c>
      <c r="K288" s="0" t="n">
        <v>119.66</v>
      </c>
      <c r="L288" s="0" t="s">
        <v>81</v>
      </c>
    </row>
    <row r="289" customFormat="false" ht="15.7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9582.01</v>
      </c>
      <c r="K289" s="0" t="n">
        <v>164.14</v>
      </c>
      <c r="L289" s="0" t="s">
        <v>81</v>
      </c>
    </row>
    <row r="290" customFormat="false" ht="15.7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4791.42</v>
      </c>
      <c r="K290" s="0" t="n">
        <v>154.63</v>
      </c>
      <c r="L290" s="0" t="s">
        <v>81</v>
      </c>
    </row>
    <row r="291" customFormat="false" ht="15.7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92575.4</v>
      </c>
      <c r="K291" s="0" t="n">
        <v>149.07</v>
      </c>
      <c r="L291" s="0" t="s">
        <v>81</v>
      </c>
    </row>
    <row r="292" customFormat="false" ht="15.7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92509.67</v>
      </c>
      <c r="K292" s="0" t="n">
        <v>148.74</v>
      </c>
      <c r="L292" s="0" t="s">
        <v>81</v>
      </c>
    </row>
    <row r="293" customFormat="false" ht="15.7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5052.55</v>
      </c>
      <c r="K293" s="0" t="n">
        <v>146.61</v>
      </c>
      <c r="L293" s="0" t="s">
        <v>81</v>
      </c>
    </row>
    <row r="294" customFormat="false" ht="15.7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85273.99</v>
      </c>
      <c r="K294" s="0" t="n">
        <v>141.4</v>
      </c>
      <c r="L294" s="0" t="s">
        <v>81</v>
      </c>
    </row>
    <row r="295" customFormat="false" ht="15.7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83626.54</v>
      </c>
      <c r="K295" s="0" t="n">
        <v>138.58</v>
      </c>
      <c r="L295" s="0" t="s">
        <v>81</v>
      </c>
    </row>
    <row r="296" customFormat="false" ht="15.7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2710.26</v>
      </c>
      <c r="K296" s="0" t="n">
        <v>142.21</v>
      </c>
      <c r="L296" s="0" t="s">
        <v>81</v>
      </c>
    </row>
    <row r="297" customFormat="false" ht="15.7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03028.56</v>
      </c>
      <c r="K297" s="0" t="n">
        <v>212.39</v>
      </c>
      <c r="L297" s="0" t="s">
        <v>81</v>
      </c>
    </row>
    <row r="298" customFormat="false" ht="15.7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4799.25</v>
      </c>
      <c r="K298" s="0" t="n">
        <v>182.96</v>
      </c>
      <c r="L298" s="0" t="s">
        <v>81</v>
      </c>
    </row>
    <row r="299" customFormat="false" ht="15.7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7305.05</v>
      </c>
      <c r="K299" s="0" t="n">
        <v>165.86</v>
      </c>
      <c r="L299" s="0" t="s">
        <v>81</v>
      </c>
    </row>
    <row r="300" customFormat="false" ht="15.7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85562.56</v>
      </c>
      <c r="K300" s="0" t="n">
        <v>159.16</v>
      </c>
      <c r="L300" s="0" t="s">
        <v>81</v>
      </c>
    </row>
    <row r="301" customFormat="false" ht="15.7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83842.66</v>
      </c>
      <c r="K301" s="0" t="n">
        <v>156.49</v>
      </c>
      <c r="L301" s="0" t="s">
        <v>81</v>
      </c>
    </row>
    <row r="302" customFormat="false" ht="15.7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9264.87</v>
      </c>
      <c r="K302" s="0" t="n">
        <v>147.39</v>
      </c>
      <c r="L302" s="0" t="s">
        <v>81</v>
      </c>
    </row>
    <row r="303" customFormat="false" ht="15.7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6663.5</v>
      </c>
      <c r="K303" s="0" t="n">
        <v>147</v>
      </c>
      <c r="L303" s="0" t="s">
        <v>81</v>
      </c>
    </row>
    <row r="304" customFormat="false" ht="15.7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7539.61</v>
      </c>
      <c r="K304" s="0" t="n">
        <v>148.25</v>
      </c>
      <c r="L304" s="0" t="s">
        <v>81</v>
      </c>
    </row>
    <row r="305" customFormat="false" ht="15.7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1272.35</v>
      </c>
      <c r="K305" s="0" t="n">
        <v>69.71</v>
      </c>
      <c r="L305" s="0" t="s">
        <v>81</v>
      </c>
    </row>
    <row r="306" customFormat="false" ht="15.7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1598.4</v>
      </c>
      <c r="K306" s="0" t="n">
        <v>68.14</v>
      </c>
      <c r="L306" s="0" t="s">
        <v>81</v>
      </c>
    </row>
    <row r="307" customFormat="false" ht="15.7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3026.27</v>
      </c>
      <c r="K307" s="0" t="n">
        <v>69</v>
      </c>
      <c r="L307" s="0" t="s">
        <v>81</v>
      </c>
    </row>
    <row r="308" customFormat="false" ht="15.7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2657.68</v>
      </c>
      <c r="K308" s="0" t="n">
        <v>69.44</v>
      </c>
      <c r="L308" s="0" t="s">
        <v>81</v>
      </c>
    </row>
    <row r="309" customFormat="false" ht="15.7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7921.72</v>
      </c>
      <c r="K309" s="0" t="n">
        <v>64.14</v>
      </c>
      <c r="L309" s="0" t="s">
        <v>81</v>
      </c>
    </row>
    <row r="310" customFormat="false" ht="15.7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8337.28</v>
      </c>
      <c r="K310" s="0" t="n">
        <v>63.96</v>
      </c>
      <c r="L310" s="0" t="s">
        <v>81</v>
      </c>
    </row>
    <row r="311" customFormat="false" ht="15.7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9516.3</v>
      </c>
      <c r="K311" s="0" t="n">
        <v>66.26</v>
      </c>
      <c r="L311" s="0" t="s">
        <v>81</v>
      </c>
    </row>
    <row r="312" customFormat="false" ht="15.7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9058.75</v>
      </c>
      <c r="K312" s="0" t="n">
        <v>68.49</v>
      </c>
      <c r="L312" s="0" t="s">
        <v>81</v>
      </c>
    </row>
    <row r="313" customFormat="false" ht="15.7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7216.19</v>
      </c>
      <c r="K313" s="0" t="n">
        <v>68.38</v>
      </c>
      <c r="L313" s="0" t="s">
        <v>81</v>
      </c>
    </row>
    <row r="314" customFormat="false" ht="15.7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6198.09</v>
      </c>
      <c r="K314" s="0" t="n">
        <v>65.93</v>
      </c>
      <c r="L314" s="0" t="s">
        <v>81</v>
      </c>
    </row>
    <row r="315" customFormat="false" ht="15.7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5948.63</v>
      </c>
      <c r="K315" s="0" t="n">
        <v>64.94</v>
      </c>
      <c r="L315" s="0" t="s">
        <v>81</v>
      </c>
    </row>
    <row r="316" customFormat="false" ht="15.7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5985.73</v>
      </c>
      <c r="K316" s="0" t="n">
        <v>65.23</v>
      </c>
      <c r="L316" s="0" t="s">
        <v>81</v>
      </c>
    </row>
    <row r="317" customFormat="false" ht="15.7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4223.86</v>
      </c>
      <c r="K317" s="0" t="n">
        <v>62.59</v>
      </c>
      <c r="L317" s="0" t="s">
        <v>81</v>
      </c>
    </row>
    <row r="318" customFormat="false" ht="15.7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3706.5</v>
      </c>
      <c r="K318" s="0" t="n">
        <v>61.42</v>
      </c>
      <c r="L318" s="0" t="s">
        <v>81</v>
      </c>
    </row>
    <row r="319" customFormat="false" ht="15.7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3732.02</v>
      </c>
      <c r="K319" s="0" t="n">
        <v>61.45</v>
      </c>
      <c r="L319" s="0" t="s">
        <v>81</v>
      </c>
    </row>
    <row r="320" customFormat="false" ht="15.7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4406.82</v>
      </c>
      <c r="K320" s="0" t="n">
        <v>64.24</v>
      </c>
      <c r="L320" s="0" t="s">
        <v>81</v>
      </c>
    </row>
    <row r="321" customFormat="false" ht="15.7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0366.41</v>
      </c>
      <c r="K321" s="0" t="n">
        <v>130.51</v>
      </c>
      <c r="L321" s="0" t="s">
        <v>81</v>
      </c>
    </row>
    <row r="322" customFormat="false" ht="15.7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7461.26</v>
      </c>
      <c r="K322" s="0" t="n">
        <v>125.05</v>
      </c>
      <c r="L322" s="0" t="s">
        <v>81</v>
      </c>
    </row>
    <row r="323" customFormat="false" ht="15.7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7766.77</v>
      </c>
      <c r="K323" s="0" t="n">
        <v>123.31</v>
      </c>
      <c r="L323" s="0" t="s">
        <v>81</v>
      </c>
    </row>
    <row r="324" customFormat="false" ht="15.7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7684.5</v>
      </c>
      <c r="K324" s="0" t="n">
        <v>124.25</v>
      </c>
      <c r="L324" s="0" t="s">
        <v>81</v>
      </c>
    </row>
    <row r="325" customFormat="false" ht="15.7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4133.59</v>
      </c>
      <c r="K325" s="0" t="n">
        <v>118.64</v>
      </c>
      <c r="L325" s="0" t="s">
        <v>81</v>
      </c>
    </row>
    <row r="326" customFormat="false" ht="15.7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2870.56</v>
      </c>
      <c r="K326" s="0" t="n">
        <v>117.97</v>
      </c>
      <c r="L326" s="0" t="s">
        <v>81</v>
      </c>
    </row>
    <row r="327" customFormat="false" ht="15.7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3017.66</v>
      </c>
      <c r="K327" s="0" t="n">
        <v>119.57</v>
      </c>
      <c r="L327" s="0" t="s">
        <v>81</v>
      </c>
    </row>
    <row r="328" customFormat="false" ht="15.7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3079.64</v>
      </c>
      <c r="K328" s="0" t="n">
        <v>123.91</v>
      </c>
      <c r="L328" s="0" t="s">
        <v>81</v>
      </c>
    </row>
    <row r="329" customFormat="false" ht="15.7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4081.23</v>
      </c>
      <c r="K329" s="0" t="n">
        <v>146.01</v>
      </c>
      <c r="L329" s="0" t="s">
        <v>81</v>
      </c>
    </row>
    <row r="330" customFormat="false" ht="15.7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71696.22</v>
      </c>
      <c r="K330" s="0" t="n">
        <v>141.65</v>
      </c>
      <c r="L330" s="0" t="s">
        <v>81</v>
      </c>
    </row>
    <row r="331" customFormat="false" ht="15.7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915.35</v>
      </c>
      <c r="K331" s="0" t="n">
        <v>140.48</v>
      </c>
      <c r="L331" s="0" t="s">
        <v>81</v>
      </c>
    </row>
    <row r="332" customFormat="false" ht="15.7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941.91</v>
      </c>
      <c r="K332" s="0" t="n">
        <v>141.3</v>
      </c>
      <c r="L332" s="0" t="s">
        <v>81</v>
      </c>
    </row>
    <row r="333" customFormat="false" ht="15.7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5621.23</v>
      </c>
      <c r="K333" s="0" t="n">
        <v>136.82</v>
      </c>
      <c r="L333" s="0" t="s">
        <v>81</v>
      </c>
    </row>
    <row r="334" customFormat="false" ht="15.7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4665.36</v>
      </c>
      <c r="K334" s="0" t="n">
        <v>134.23</v>
      </c>
      <c r="L334" s="0" t="s">
        <v>81</v>
      </c>
    </row>
    <row r="335" customFormat="false" ht="15.7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5523.27</v>
      </c>
      <c r="K335" s="0" t="n">
        <v>133.99</v>
      </c>
      <c r="L335" s="0" t="s">
        <v>81</v>
      </c>
    </row>
    <row r="336" customFormat="false" ht="15.7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5541.3</v>
      </c>
      <c r="K336" s="0" t="n">
        <v>136.19</v>
      </c>
      <c r="L336" s="0" t="s">
        <v>81</v>
      </c>
    </row>
    <row r="337" customFormat="false" ht="15.7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74450.91</v>
      </c>
      <c r="K337" s="0" t="n">
        <v>175.62</v>
      </c>
      <c r="L337" s="0" t="s">
        <v>81</v>
      </c>
    </row>
    <row r="338" customFormat="false" ht="15.7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6815.4</v>
      </c>
      <c r="K338" s="0" t="n">
        <v>160.91</v>
      </c>
      <c r="L338" s="0" t="s">
        <v>81</v>
      </c>
    </row>
    <row r="339" customFormat="false" ht="15.7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2852.36</v>
      </c>
      <c r="K339" s="0" t="n">
        <v>152.31</v>
      </c>
      <c r="L339" s="0" t="s">
        <v>81</v>
      </c>
    </row>
    <row r="340" customFormat="false" ht="15.7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61588.96</v>
      </c>
      <c r="K340" s="0" t="n">
        <v>150.27</v>
      </c>
      <c r="L340" s="0" t="s">
        <v>81</v>
      </c>
    </row>
    <row r="341" customFormat="false" ht="15.7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0397.7</v>
      </c>
      <c r="K341" s="0" t="n">
        <v>149.68</v>
      </c>
      <c r="L341" s="0" t="s">
        <v>81</v>
      </c>
    </row>
    <row r="342" customFormat="false" ht="15.7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7891.36</v>
      </c>
      <c r="K342" s="0" t="n">
        <v>144.98</v>
      </c>
      <c r="L342" s="0" t="s">
        <v>81</v>
      </c>
    </row>
    <row r="343" customFormat="false" ht="15.7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6642.18</v>
      </c>
      <c r="K343" s="0" t="n">
        <v>142.9</v>
      </c>
      <c r="L343" s="0" t="s">
        <v>81</v>
      </c>
    </row>
    <row r="344" customFormat="false" ht="15.7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7592.06</v>
      </c>
      <c r="K344" s="0" t="n">
        <v>143.83</v>
      </c>
      <c r="L344" s="0" t="s">
        <v>81</v>
      </c>
    </row>
    <row r="345" customFormat="false" ht="15.7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6775.51</v>
      </c>
      <c r="K345" s="0" t="n">
        <v>67.18</v>
      </c>
      <c r="L345" s="0" t="s">
        <v>81</v>
      </c>
    </row>
    <row r="346" customFormat="false" ht="15.7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6360.88</v>
      </c>
      <c r="K346" s="0" t="n">
        <v>64.78</v>
      </c>
      <c r="L346" s="0" t="s">
        <v>81</v>
      </c>
    </row>
    <row r="347" customFormat="false" ht="15.7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5266.15</v>
      </c>
      <c r="K347" s="0" t="n">
        <v>62.92</v>
      </c>
      <c r="L347" s="0" t="s">
        <v>81</v>
      </c>
    </row>
    <row r="348" customFormat="false" ht="15.7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4774.58</v>
      </c>
      <c r="K348" s="0" t="n">
        <v>61.89</v>
      </c>
      <c r="L348" s="0" t="s">
        <v>81</v>
      </c>
    </row>
    <row r="349" customFormat="false" ht="15.7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4697.17</v>
      </c>
      <c r="K349" s="0" t="n">
        <v>62.14</v>
      </c>
      <c r="L349" s="0" t="s">
        <v>81</v>
      </c>
    </row>
    <row r="350" customFormat="false" ht="15.7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3835.97</v>
      </c>
      <c r="K350" s="0" t="n">
        <v>60.53</v>
      </c>
      <c r="L350" s="0" t="s">
        <v>81</v>
      </c>
    </row>
    <row r="351" customFormat="false" ht="15.7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360.19</v>
      </c>
      <c r="K351" s="0" t="n">
        <v>59.43</v>
      </c>
      <c r="L351" s="0" t="s">
        <v>81</v>
      </c>
    </row>
    <row r="352" customFormat="false" ht="15.7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3436.63</v>
      </c>
      <c r="K352" s="0" t="n">
        <v>59.27</v>
      </c>
      <c r="L352" s="0" t="s">
        <v>81</v>
      </c>
    </row>
    <row r="353" customFormat="false" ht="15.7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3172.96</v>
      </c>
      <c r="K353" s="0" t="n">
        <v>87.1</v>
      </c>
      <c r="L353" s="0" t="s">
        <v>81</v>
      </c>
    </row>
    <row r="354" customFormat="false" ht="15.7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1478.57</v>
      </c>
      <c r="K354" s="0" t="n">
        <v>83.37</v>
      </c>
      <c r="L354" s="0" t="s">
        <v>81</v>
      </c>
    </row>
    <row r="355" customFormat="false" ht="15.7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40512.03</v>
      </c>
      <c r="K355" s="0" t="n">
        <v>81.09</v>
      </c>
      <c r="L355" s="0" t="s">
        <v>81</v>
      </c>
    </row>
    <row r="356" customFormat="false" ht="15.7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743.15</v>
      </c>
      <c r="K356" s="0" t="n">
        <v>79.29</v>
      </c>
      <c r="L356" s="0" t="s">
        <v>81</v>
      </c>
    </row>
    <row r="357" customFormat="false" ht="15.7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8266.02</v>
      </c>
      <c r="K357" s="0" t="n">
        <v>78.65</v>
      </c>
      <c r="L357" s="0" t="s">
        <v>81</v>
      </c>
    </row>
    <row r="358" customFormat="false" ht="15.7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953.61</v>
      </c>
      <c r="K358" s="0" t="n">
        <v>76.45</v>
      </c>
      <c r="L358" s="0" t="s">
        <v>81</v>
      </c>
    </row>
    <row r="359" customFormat="false" ht="15.7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7076.07</v>
      </c>
      <c r="K359" s="0" t="n">
        <v>75.6</v>
      </c>
      <c r="L359" s="0" t="s">
        <v>81</v>
      </c>
    </row>
    <row r="360" customFormat="false" ht="15.7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7290.02</v>
      </c>
      <c r="K360" s="0" t="n">
        <v>76.09</v>
      </c>
      <c r="L360" s="0" t="s">
        <v>81</v>
      </c>
    </row>
    <row r="361" customFormat="false" ht="15.7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6868.22</v>
      </c>
      <c r="K361" s="0" t="n">
        <v>59.24</v>
      </c>
      <c r="L361" s="0" t="s">
        <v>81</v>
      </c>
    </row>
    <row r="362" customFormat="false" ht="15.7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6218.68</v>
      </c>
      <c r="K362" s="0" t="n">
        <v>57.17</v>
      </c>
      <c r="L362" s="0" t="s">
        <v>81</v>
      </c>
    </row>
    <row r="363" customFormat="false" ht="15.7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6498.26</v>
      </c>
      <c r="K363" s="0" t="n">
        <v>56.25</v>
      </c>
      <c r="L363" s="0" t="s">
        <v>81</v>
      </c>
    </row>
    <row r="364" customFormat="false" ht="15.7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7639.01</v>
      </c>
      <c r="K364" s="0" t="n">
        <v>57.82</v>
      </c>
      <c r="L364" s="0" t="s">
        <v>81</v>
      </c>
    </row>
    <row r="365" customFormat="false" ht="15.7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3938.82</v>
      </c>
      <c r="K365" s="0" t="n">
        <v>55.16</v>
      </c>
      <c r="L365" s="0" t="s">
        <v>81</v>
      </c>
    </row>
    <row r="366" customFormat="false" ht="15.7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3459.4</v>
      </c>
      <c r="K366" s="0" t="n">
        <v>53.97</v>
      </c>
      <c r="L366" s="0" t="s">
        <v>81</v>
      </c>
    </row>
    <row r="367" customFormat="false" ht="15.7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3898.45</v>
      </c>
      <c r="K367" s="0" t="n">
        <v>53.79</v>
      </c>
      <c r="L367" s="0" t="s">
        <v>81</v>
      </c>
    </row>
    <row r="368" customFormat="false" ht="15.7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4900.55</v>
      </c>
      <c r="K368" s="0" t="n">
        <v>55.92</v>
      </c>
      <c r="L368" s="0" t="s">
        <v>81</v>
      </c>
    </row>
    <row r="369" customFormat="false" ht="15.7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3837.47</v>
      </c>
      <c r="K369" s="0" t="n">
        <v>58.25</v>
      </c>
      <c r="L369" s="0" t="s">
        <v>81</v>
      </c>
    </row>
    <row r="370" customFormat="false" ht="15.7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2613.53</v>
      </c>
      <c r="K370" s="0" t="n">
        <v>55.89</v>
      </c>
      <c r="L370" s="0" t="s">
        <v>81</v>
      </c>
    </row>
    <row r="371" customFormat="false" ht="15.7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1785.63</v>
      </c>
      <c r="K371" s="0" t="n">
        <v>54.41</v>
      </c>
      <c r="L371" s="0" t="s">
        <v>81</v>
      </c>
    </row>
    <row r="372" customFormat="false" ht="15.7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1422.3</v>
      </c>
      <c r="K372" s="0" t="n">
        <v>53.54</v>
      </c>
      <c r="L372" s="0" t="s">
        <v>81</v>
      </c>
    </row>
    <row r="373" customFormat="false" ht="15.7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1119.51</v>
      </c>
      <c r="K373" s="0" t="n">
        <v>53.42</v>
      </c>
      <c r="L373" s="0" t="s">
        <v>81</v>
      </c>
    </row>
    <row r="374" customFormat="false" ht="15.7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0394.44</v>
      </c>
      <c r="K374" s="0" t="n">
        <v>51.93</v>
      </c>
      <c r="L374" s="0" t="s">
        <v>81</v>
      </c>
    </row>
    <row r="375" customFormat="false" ht="15.7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969.97</v>
      </c>
      <c r="K375" s="0" t="n">
        <v>51.13</v>
      </c>
      <c r="L375" s="0" t="s">
        <v>81</v>
      </c>
    </row>
    <row r="376" customFormat="false" ht="15.7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9839.51</v>
      </c>
      <c r="K376" s="0" t="n">
        <v>50.89</v>
      </c>
      <c r="L376" s="0" t="s">
        <v>81</v>
      </c>
    </row>
    <row r="377" customFormat="false" ht="15.7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4059.26</v>
      </c>
      <c r="K377" s="0" t="n">
        <v>112.53</v>
      </c>
      <c r="L377" s="0" t="s">
        <v>81</v>
      </c>
    </row>
    <row r="378" customFormat="false" ht="15.7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0747.43</v>
      </c>
      <c r="K378" s="0" t="n">
        <v>106.23</v>
      </c>
      <c r="L378" s="0" t="s">
        <v>81</v>
      </c>
    </row>
    <row r="379" customFormat="false" ht="15.7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8714.5</v>
      </c>
      <c r="K379" s="0" t="n">
        <v>103.36</v>
      </c>
      <c r="L379" s="0" t="s">
        <v>81</v>
      </c>
    </row>
    <row r="380" customFormat="false" ht="15.7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7935.6</v>
      </c>
      <c r="K380" s="0" t="n">
        <v>102.96</v>
      </c>
      <c r="L380" s="0" t="s">
        <v>81</v>
      </c>
    </row>
    <row r="381" customFormat="false" ht="15.7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7226.02</v>
      </c>
      <c r="K381" s="0" t="n">
        <v>102.57</v>
      </c>
      <c r="L381" s="0" t="s">
        <v>81</v>
      </c>
    </row>
    <row r="382" customFormat="false" ht="15.7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5524.43</v>
      </c>
      <c r="K382" s="0" t="n">
        <v>100.22</v>
      </c>
      <c r="L382" s="0" t="s">
        <v>81</v>
      </c>
    </row>
    <row r="383" customFormat="false" ht="15.7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4492.29</v>
      </c>
      <c r="K383" s="0" t="n">
        <v>98.92</v>
      </c>
      <c r="L383" s="0" t="s">
        <v>81</v>
      </c>
    </row>
    <row r="384" customFormat="false" ht="15.7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4448.03</v>
      </c>
      <c r="K384" s="0" t="n">
        <v>98.33</v>
      </c>
      <c r="L384" s="0" t="s">
        <v>81</v>
      </c>
    </row>
    <row r="385" customFormat="false" ht="15.7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4399.64</v>
      </c>
      <c r="K385" s="0" t="n">
        <v>132.09</v>
      </c>
      <c r="L385" s="0" t="s">
        <v>81</v>
      </c>
    </row>
    <row r="386" customFormat="false" ht="15.7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1307.4</v>
      </c>
      <c r="K386" s="0" t="n">
        <v>121.24</v>
      </c>
      <c r="L386" s="0" t="s">
        <v>81</v>
      </c>
    </row>
    <row r="387" customFormat="false" ht="15.7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9520.09</v>
      </c>
      <c r="K387" s="0" t="n">
        <v>117.42</v>
      </c>
      <c r="L387" s="0" t="s">
        <v>81</v>
      </c>
    </row>
    <row r="388" customFormat="false" ht="15.7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8876.19</v>
      </c>
      <c r="K388" s="0" t="n">
        <v>115.88</v>
      </c>
      <c r="L388" s="0" t="s">
        <v>81</v>
      </c>
    </row>
    <row r="389" customFormat="false" ht="15.7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6786.76</v>
      </c>
      <c r="K389" s="0" t="n">
        <v>114.67</v>
      </c>
      <c r="L389" s="0" t="s">
        <v>81</v>
      </c>
    </row>
    <row r="390" customFormat="false" ht="15.7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4971.04</v>
      </c>
      <c r="K390" s="0" t="n">
        <v>112.66</v>
      </c>
      <c r="L390" s="0" t="s">
        <v>81</v>
      </c>
    </row>
    <row r="391" customFormat="false" ht="15.7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4202.48</v>
      </c>
      <c r="K391" s="0" t="n">
        <v>111.07</v>
      </c>
      <c r="L391" s="0" t="s">
        <v>81</v>
      </c>
    </row>
    <row r="392" customFormat="false" ht="15.7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4442.72</v>
      </c>
      <c r="K392" s="0" t="n">
        <v>112.48</v>
      </c>
      <c r="L392" s="0" t="s">
        <v>81</v>
      </c>
    </row>
    <row r="393" customFormat="false" ht="15.7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6549.65</v>
      </c>
      <c r="K393" s="0" t="n">
        <v>152.71</v>
      </c>
      <c r="L393" s="0" t="s">
        <v>81</v>
      </c>
    </row>
    <row r="394" customFormat="false" ht="15.7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8861.61</v>
      </c>
      <c r="K394" s="0" t="n">
        <v>137.37</v>
      </c>
      <c r="L394" s="0" t="s">
        <v>81</v>
      </c>
    </row>
    <row r="395" customFormat="false" ht="15.7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4226.16</v>
      </c>
      <c r="K395" s="0" t="n">
        <v>128.43</v>
      </c>
      <c r="L395" s="0" t="s">
        <v>81</v>
      </c>
    </row>
    <row r="396" customFormat="false" ht="15.7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1635.23</v>
      </c>
      <c r="K396" s="0" t="n">
        <v>123.94</v>
      </c>
      <c r="L396" s="0" t="s">
        <v>81</v>
      </c>
    </row>
    <row r="397" customFormat="false" ht="15.7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3244.87</v>
      </c>
      <c r="K397" s="0" t="n">
        <v>126.66</v>
      </c>
      <c r="L397" s="0" t="s">
        <v>81</v>
      </c>
    </row>
    <row r="398" customFormat="false" ht="15.7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0507.8</v>
      </c>
      <c r="K398" s="0" t="n">
        <v>120.69</v>
      </c>
      <c r="L398" s="0" t="s">
        <v>81</v>
      </c>
    </row>
    <row r="399" customFormat="false" ht="15.7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8773.27</v>
      </c>
      <c r="K399" s="0" t="n">
        <v>120.68</v>
      </c>
      <c r="L399" s="0" t="s">
        <v>81</v>
      </c>
    </row>
    <row r="400" customFormat="false" ht="15.7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7719.43</v>
      </c>
      <c r="K400" s="0" t="n">
        <v>119.17</v>
      </c>
      <c r="L400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3_4_2_2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3_4_2_2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60243.3488</v>
      </c>
      <c r="K4" s="71" t="n">
        <f aca="false">Test!C41</f>
        <v>42.0084</v>
      </c>
      <c r="L4" s="71" t="n">
        <f aca="false">Test!D41</f>
        <v>41.7584</v>
      </c>
      <c r="M4" s="72" t="n">
        <f aca="false">Test!E41</f>
        <v>43.658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0756.61</v>
      </c>
      <c r="AA4" s="71" t="n">
        <f aca="false">Anchor!K41</f>
        <v>117.49</v>
      </c>
      <c r="AB4" s="71" t="str">
        <f aca="false">Anchor!L41</f>
        <v>-</v>
      </c>
      <c r="AC4" s="78" t="n">
        <f aca="false">Z4/3600</f>
        <v>2.98794722222222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7477.16</v>
      </c>
      <c r="AK4" s="71" t="n">
        <f aca="false">Test!K41</f>
        <v>150.3</v>
      </c>
      <c r="AL4" s="71" t="str">
        <f aca="false">Test!L41</f>
        <v>-</v>
      </c>
      <c r="AM4" s="78" t="n">
        <f aca="false">AJ4/3600</f>
        <v>4.85476666666667</v>
      </c>
      <c r="AN4" s="79" t="n">
        <f aca="false">J4+AF4</f>
        <v>88057.7808</v>
      </c>
      <c r="AO4" s="74"/>
      <c r="AP4" s="74"/>
      <c r="AQ4" s="80" t="n">
        <f aca="false">AJ4/Z4</f>
        <v>1.62478327279691</v>
      </c>
      <c r="AR4" s="81" t="n">
        <f aca="false">AK4/AA4</f>
        <v>1.27925780917525</v>
      </c>
      <c r="AS4" s="82" t="e">
        <f aca="false">AL4/AB4</f>
        <v>#VALUE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661.2256</v>
      </c>
      <c r="K5" s="87" t="n">
        <f aca="false">Test!C42</f>
        <v>40.6365</v>
      </c>
      <c r="L5" s="87" t="n">
        <f aca="false">Test!D42</f>
        <v>40.6054</v>
      </c>
      <c r="M5" s="88" t="n">
        <f aca="false">Test!E42</f>
        <v>42.598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0224.95</v>
      </c>
      <c r="AA5" s="87" t="n">
        <f aca="false">Anchor!K42</f>
        <v>111.78</v>
      </c>
      <c r="AB5" s="87" t="str">
        <f aca="false">Anchor!L42</f>
        <v>-</v>
      </c>
      <c r="AC5" s="92" t="n">
        <f aca="false">Z5/3600</f>
        <v>2.84026388888889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6425.23</v>
      </c>
      <c r="AK5" s="87" t="n">
        <f aca="false">Test!K42</f>
        <v>142.45</v>
      </c>
      <c r="AL5" s="87" t="str">
        <f aca="false">Test!L42</f>
        <v>-</v>
      </c>
      <c r="AM5" s="92" t="n">
        <f aca="false">AJ5/3600</f>
        <v>4.56256388888889</v>
      </c>
      <c r="AN5" s="93" t="n">
        <f aca="false">J5+AF5</f>
        <v>69475.6576</v>
      </c>
      <c r="AO5" s="74"/>
      <c r="AP5" s="74"/>
      <c r="AQ5" s="94" t="n">
        <f aca="false">AJ5/Z5</f>
        <v>1.6063873172974</v>
      </c>
      <c r="AR5" s="95" t="n">
        <f aca="false">AK5/AA5</f>
        <v>1.27437824297728</v>
      </c>
      <c r="AS5" s="96" t="e">
        <f aca="false">AL5/AB5</f>
        <v>#VALUE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366.2656</v>
      </c>
      <c r="K6" s="87" t="n">
        <f aca="false">Test!C43</f>
        <v>39.2775</v>
      </c>
      <c r="L6" s="87" t="n">
        <f aca="false">Test!D43</f>
        <v>39.5707</v>
      </c>
      <c r="M6" s="88" t="n">
        <f aca="false">Test!E43</f>
        <v>41.643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9768.4</v>
      </c>
      <c r="AA6" s="87" t="n">
        <f aca="false">Anchor!K43</f>
        <v>107.49</v>
      </c>
      <c r="AB6" s="87" t="str">
        <f aca="false">Anchor!L43</f>
        <v>-</v>
      </c>
      <c r="AC6" s="92" t="n">
        <f aca="false">Z6/3600</f>
        <v>2.71344444444444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5513.25</v>
      </c>
      <c r="AK6" s="87" t="n">
        <f aca="false">Test!K43</f>
        <v>135.48</v>
      </c>
      <c r="AL6" s="87" t="str">
        <f aca="false">Test!L43</f>
        <v>-</v>
      </c>
      <c r="AM6" s="92" t="n">
        <f aca="false">AJ6/3600</f>
        <v>4.30923611111111</v>
      </c>
      <c r="AN6" s="93" t="n">
        <f aca="false">J6+AF6</f>
        <v>54180.6976</v>
      </c>
      <c r="AO6" s="74"/>
      <c r="AP6" s="74"/>
      <c r="AQ6" s="94" t="n">
        <f aca="false">AJ6/Z6</f>
        <v>1.58810552393432</v>
      </c>
      <c r="AR6" s="95" t="n">
        <f aca="false">AK6/AA6</f>
        <v>1.26039631593637</v>
      </c>
      <c r="AS6" s="96" t="e">
        <f aca="false">AL6/AB6</f>
        <v>#VALUE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474.9296</v>
      </c>
      <c r="K7" s="101" t="n">
        <f aca="false">Test!C44</f>
        <v>37.9161</v>
      </c>
      <c r="L7" s="101" t="n">
        <f aca="false">Test!D44</f>
        <v>39.0426</v>
      </c>
      <c r="M7" s="102" t="n">
        <f aca="false">Test!E44</f>
        <v>41.17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9342.8</v>
      </c>
      <c r="AA7" s="101" t="n">
        <f aca="false">Anchor!K44</f>
        <v>102.95</v>
      </c>
      <c r="AB7" s="101" t="str">
        <f aca="false">Anchor!L44</f>
        <v>-</v>
      </c>
      <c r="AC7" s="106" t="n">
        <f aca="false">Z7/3600</f>
        <v>2.59522222222222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4302.45</v>
      </c>
      <c r="AK7" s="101" t="n">
        <f aca="false">Test!K44</f>
        <v>129.81</v>
      </c>
      <c r="AL7" s="101" t="str">
        <f aca="false">Test!L44</f>
        <v>-</v>
      </c>
      <c r="AM7" s="106" t="n">
        <f aca="false">AJ7/3600</f>
        <v>3.97290277777778</v>
      </c>
      <c r="AN7" s="107" t="n">
        <f aca="false">J7+AF7</f>
        <v>42289.3616</v>
      </c>
      <c r="AO7" s="74"/>
      <c r="AP7" s="74"/>
      <c r="AQ7" s="108" t="n">
        <f aca="false">AJ7/Z7</f>
        <v>1.53085263518431</v>
      </c>
      <c r="AR7" s="109" t="n">
        <f aca="false">AK7/AA7</f>
        <v>1.26090335114133</v>
      </c>
      <c r="AS7" s="110" t="e">
        <f aca="false">AL7/AB7</f>
        <v>#VALUE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756.392</v>
      </c>
      <c r="K8" s="71" t="n">
        <f aca="false">Test!C45</f>
        <v>39.4566</v>
      </c>
      <c r="L8" s="71" t="n">
        <f aca="false">Test!D45</f>
        <v>39.6733</v>
      </c>
      <c r="M8" s="72" t="n">
        <f aca="false">Test!E45</f>
        <v>41.715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9768</v>
      </c>
      <c r="AA8" s="71" t="n">
        <f aca="false">Anchor!K45</f>
        <v>108.46</v>
      </c>
      <c r="AB8" s="71" t="str">
        <f aca="false">Anchor!L45</f>
        <v>-</v>
      </c>
      <c r="AC8" s="78" t="n">
        <f aca="false">Z8/3600</f>
        <v>2.71333333333333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5727.18</v>
      </c>
      <c r="AK8" s="71" t="n">
        <f aca="false">Test!K45</f>
        <v>131.39</v>
      </c>
      <c r="AL8" s="71" t="str">
        <f aca="false">Test!L45</f>
        <v>-</v>
      </c>
      <c r="AM8" s="78" t="n">
        <f aca="false">AJ8/3600</f>
        <v>4.36866111111111</v>
      </c>
      <c r="AN8" s="79" t="n">
        <f aca="false">J8+AF8</f>
        <v>55146.5248</v>
      </c>
      <c r="AO8" s="74"/>
      <c r="AP8" s="74"/>
      <c r="AQ8" s="80" t="n">
        <f aca="false">AJ8/Z8</f>
        <v>1.61007166257166</v>
      </c>
      <c r="AR8" s="81" t="n">
        <f aca="false">AK8/AA8</f>
        <v>1.21141434630278</v>
      </c>
      <c r="AS8" s="82" t="e">
        <f aca="false">AL8/AB8</f>
        <v>#VALUE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6067.9872</v>
      </c>
      <c r="K9" s="87" t="n">
        <f aca="false">Test!C46</f>
        <v>38.1539</v>
      </c>
      <c r="L9" s="87" t="n">
        <f aca="false">Test!D46</f>
        <v>39.1552</v>
      </c>
      <c r="M9" s="88" t="n">
        <f aca="false">Test!E46</f>
        <v>41.243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318.82</v>
      </c>
      <c r="AA9" s="87" t="n">
        <f aca="false">Anchor!K46</f>
        <v>104.61</v>
      </c>
      <c r="AB9" s="87" t="str">
        <f aca="false">Anchor!L46</f>
        <v>-</v>
      </c>
      <c r="AC9" s="92" t="n">
        <f aca="false">Z9/3600</f>
        <v>2.58856111111111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5012.83</v>
      </c>
      <c r="AK9" s="87" t="n">
        <f aca="false">Test!K46</f>
        <v>126.2</v>
      </c>
      <c r="AL9" s="87" t="str">
        <f aca="false">Test!L46</f>
        <v>-</v>
      </c>
      <c r="AM9" s="92" t="n">
        <f aca="false">AJ9/3600</f>
        <v>4.17023055555556</v>
      </c>
      <c r="AN9" s="93" t="n">
        <f aca="false">J9+AF9</f>
        <v>44458.12</v>
      </c>
      <c r="AO9" s="74"/>
      <c r="AP9" s="74"/>
      <c r="AQ9" s="94" t="n">
        <f aca="false">AJ9/Z9</f>
        <v>1.61102264020552</v>
      </c>
      <c r="AR9" s="95" t="n">
        <f aca="false">AK9/AA9</f>
        <v>1.20638562278941</v>
      </c>
      <c r="AS9" s="96" t="e">
        <f aca="false">AL9/AB9</f>
        <v>#VALUE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243.9168</v>
      </c>
      <c r="K10" s="87" t="n">
        <f aca="false">Test!C47</f>
        <v>36.7336</v>
      </c>
      <c r="L10" s="87" t="n">
        <f aca="false">Test!D47</f>
        <v>38.1896</v>
      </c>
      <c r="M10" s="88" t="n">
        <f aca="false">Test!E47</f>
        <v>40.3544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8922.31</v>
      </c>
      <c r="AA10" s="87" t="n">
        <f aca="false">Anchor!K47</f>
        <v>101.2</v>
      </c>
      <c r="AB10" s="87" t="str">
        <f aca="false">Anchor!L47</f>
        <v>-</v>
      </c>
      <c r="AC10" s="92" t="n">
        <f aca="false">Z10/3600</f>
        <v>2.47841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4244.12</v>
      </c>
      <c r="AK10" s="87" t="n">
        <f aca="false">Test!K47</f>
        <v>120.79</v>
      </c>
      <c r="AL10" s="87" t="str">
        <f aca="false">Test!L47</f>
        <v>-</v>
      </c>
      <c r="AM10" s="92" t="n">
        <f aca="false">AJ10/3600</f>
        <v>3.9567</v>
      </c>
      <c r="AN10" s="93" t="n">
        <f aca="false">J10+AF10</f>
        <v>33634.0496</v>
      </c>
      <c r="AO10" s="74"/>
      <c r="AP10" s="74"/>
      <c r="AQ10" s="94" t="n">
        <f aca="false">AJ10/Z10</f>
        <v>1.59646100617441</v>
      </c>
      <c r="AR10" s="95" t="n">
        <f aca="false">AK10/AA10</f>
        <v>1.19357707509881</v>
      </c>
      <c r="AS10" s="96" t="e">
        <f aca="false">AL10/AB10</f>
        <v>#VALUE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300.968</v>
      </c>
      <c r="K11" s="101" t="n">
        <f aca="false">Test!C48</f>
        <v>35.3835</v>
      </c>
      <c r="L11" s="101" t="n">
        <f aca="false">Test!D48</f>
        <v>37.2969</v>
      </c>
      <c r="M11" s="102" t="n">
        <f aca="false">Test!E48</f>
        <v>39.5754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8449.59</v>
      </c>
      <c r="AA11" s="101" t="n">
        <f aca="false">Anchor!K48</f>
        <v>96.68</v>
      </c>
      <c r="AB11" s="101" t="str">
        <f aca="false">Anchor!L48</f>
        <v>-</v>
      </c>
      <c r="AC11" s="106" t="n">
        <f aca="false">Z11/3600</f>
        <v>2.347108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3438.27</v>
      </c>
      <c r="AK11" s="101" t="n">
        <f aca="false">Test!K48</f>
        <v>115.58</v>
      </c>
      <c r="AL11" s="101" t="str">
        <f aca="false">Test!L48</f>
        <v>-</v>
      </c>
      <c r="AM11" s="106" t="n">
        <f aca="false">AJ11/3600</f>
        <v>3.73285277777778</v>
      </c>
      <c r="AN11" s="107" t="n">
        <f aca="false">J11+AF11</f>
        <v>24691.1008</v>
      </c>
      <c r="AO11" s="74"/>
      <c r="AP11" s="74"/>
      <c r="AQ11" s="108" t="n">
        <f aca="false">AJ11/Z11</f>
        <v>1.59040497822971</v>
      </c>
      <c r="AR11" s="109" t="n">
        <f aca="false">AK11/AA11</f>
        <v>1.19549027720314</v>
      </c>
      <c r="AS11" s="110" t="e">
        <f aca="false">AL11/AB11</f>
        <v>#VALUE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60045.2864</v>
      </c>
      <c r="K12" s="71" t="n">
        <f aca="false">Test!C49</f>
        <v>41.8668</v>
      </c>
      <c r="L12" s="71" t="n">
        <f aca="false">Test!D49</f>
        <v>44.4078</v>
      </c>
      <c r="M12" s="72" t="n">
        <f aca="false">Test!E49</f>
        <v>44.482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0802.69</v>
      </c>
      <c r="AA12" s="71" t="n">
        <f aca="false">Anchor!K49</f>
        <v>118.06</v>
      </c>
      <c r="AB12" s="71" t="str">
        <f aca="false">Anchor!L49</f>
        <v>-</v>
      </c>
      <c r="AC12" s="78" t="n">
        <f aca="false">Z12/3600</f>
        <v>3.00074722222222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7319.7</v>
      </c>
      <c r="AK12" s="71" t="n">
        <f aca="false">Test!K49</f>
        <v>155.12</v>
      </c>
      <c r="AL12" s="71" t="str">
        <f aca="false">Test!L49</f>
        <v>-</v>
      </c>
      <c r="AM12" s="78" t="n">
        <f aca="false">AJ12/3600</f>
        <v>4.81102777777778</v>
      </c>
      <c r="AN12" s="79" t="n">
        <f aca="false">J12+AF12</f>
        <v>91221.0128</v>
      </c>
      <c r="AO12" s="74"/>
      <c r="AP12" s="74"/>
      <c r="AQ12" s="80" t="n">
        <f aca="false">AJ12/Z12</f>
        <v>1.60327659129346</v>
      </c>
      <c r="AR12" s="81" t="n">
        <f aca="false">AK12/AA12</f>
        <v>1.3139081822802</v>
      </c>
      <c r="AS12" s="82" t="e">
        <f aca="false">AL12/AB12</f>
        <v>#VALUE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2181.0512</v>
      </c>
      <c r="K13" s="87" t="n">
        <f aca="false">Test!C50</f>
        <v>40.42</v>
      </c>
      <c r="L13" s="87" t="n">
        <f aca="false">Test!D50</f>
        <v>43.3702</v>
      </c>
      <c r="M13" s="88" t="n">
        <f aca="false">Test!E50</f>
        <v>43.700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0428.47</v>
      </c>
      <c r="AA13" s="87" t="n">
        <f aca="false">Anchor!K50</f>
        <v>114.29</v>
      </c>
      <c r="AB13" s="87" t="str">
        <f aca="false">Anchor!L50</f>
        <v>-</v>
      </c>
      <c r="AC13" s="92" t="n">
        <f aca="false">Z13/3600</f>
        <v>2.89679722222222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6334.59</v>
      </c>
      <c r="AK13" s="87" t="n">
        <f aca="false">Test!K50</f>
        <v>148.58</v>
      </c>
      <c r="AL13" s="87" t="str">
        <f aca="false">Test!L50</f>
        <v>-</v>
      </c>
      <c r="AM13" s="92" t="n">
        <f aca="false">AJ13/3600</f>
        <v>4.53738611111111</v>
      </c>
      <c r="AN13" s="93" t="n">
        <f aca="false">J13+AF13</f>
        <v>73356.7776</v>
      </c>
      <c r="AO13" s="74"/>
      <c r="AP13" s="74"/>
      <c r="AQ13" s="94" t="n">
        <f aca="false">AJ13/Z13</f>
        <v>1.5663457822672</v>
      </c>
      <c r="AR13" s="95" t="n">
        <f aca="false">AK13/AA13</f>
        <v>1.30002624901566</v>
      </c>
      <c r="AS13" s="96" t="e">
        <f aca="false">AL13/AB13</f>
        <v>#VALUE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094.6368</v>
      </c>
      <c r="K14" s="87" t="n">
        <f aca="false">Test!C51</f>
        <v>39.0216</v>
      </c>
      <c r="L14" s="87" t="n">
        <f aca="false">Test!D51</f>
        <v>42.3494</v>
      </c>
      <c r="M14" s="88" t="n">
        <f aca="false">Test!E51</f>
        <v>42.90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9994.06</v>
      </c>
      <c r="AA14" s="87" t="n">
        <f aca="false">Anchor!K51</f>
        <v>110.65</v>
      </c>
      <c r="AB14" s="87" t="str">
        <f aca="false">Anchor!L51</f>
        <v>-</v>
      </c>
      <c r="AC14" s="92" t="n">
        <f aca="false">Z14/3600</f>
        <v>2.77612777777778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5722.26</v>
      </c>
      <c r="AK14" s="87" t="n">
        <f aca="false">Test!K51</f>
        <v>142.94</v>
      </c>
      <c r="AL14" s="87" t="str">
        <f aca="false">Test!L51</f>
        <v>-</v>
      </c>
      <c r="AM14" s="92" t="n">
        <f aca="false">AJ14/3600</f>
        <v>4.36729444444444</v>
      </c>
      <c r="AN14" s="93" t="n">
        <f aca="false">J14+AF14</f>
        <v>58270.3632</v>
      </c>
      <c r="AO14" s="74"/>
      <c r="AP14" s="74"/>
      <c r="AQ14" s="94" t="n">
        <f aca="false">AJ14/Z14</f>
        <v>1.57316045731164</v>
      </c>
      <c r="AR14" s="95" t="n">
        <f aca="false">AK14/AA14</f>
        <v>1.29182105738816</v>
      </c>
      <c r="AS14" s="96" t="e">
        <f aca="false">AL14/AB14</f>
        <v>#VALUE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325.8608</v>
      </c>
      <c r="K15" s="101" t="n">
        <f aca="false">Test!C52</f>
        <v>37.6108</v>
      </c>
      <c r="L15" s="101" t="n">
        <f aca="false">Test!D52</f>
        <v>41.8704</v>
      </c>
      <c r="M15" s="102" t="n">
        <f aca="false">Test!E52</f>
        <v>42.5295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9578.73</v>
      </c>
      <c r="AA15" s="101" t="n">
        <f aca="false">Anchor!K52</f>
        <v>106.33</v>
      </c>
      <c r="AB15" s="101" t="str">
        <f aca="false">Anchor!L52</f>
        <v>-</v>
      </c>
      <c r="AC15" s="106" t="n">
        <f aca="false">Z15/3600</f>
        <v>2.660758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4823.75</v>
      </c>
      <c r="AK15" s="101" t="n">
        <f aca="false">Test!K52</f>
        <v>138.19</v>
      </c>
      <c r="AL15" s="101" t="str">
        <f aca="false">Test!L52</f>
        <v>-</v>
      </c>
      <c r="AM15" s="106" t="n">
        <f aca="false">AJ15/3600</f>
        <v>4.11770833333333</v>
      </c>
      <c r="AN15" s="107" t="n">
        <f aca="false">J15+AF15</f>
        <v>45501.5872</v>
      </c>
      <c r="AO15" s="74"/>
      <c r="AP15" s="74"/>
      <c r="AQ15" s="108" t="n">
        <f aca="false">AJ15/Z15</f>
        <v>1.54756945858167</v>
      </c>
      <c r="AR15" s="109" t="n">
        <f aca="false">AK15/AA15</f>
        <v>1.29963321734224</v>
      </c>
      <c r="AS15" s="110" t="e">
        <f aca="false">AL15/AB15</f>
        <v>#VALUE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781.6128</v>
      </c>
      <c r="K16" s="71" t="n">
        <f aca="false">Test!C53</f>
        <v>39.1616</v>
      </c>
      <c r="L16" s="71" t="n">
        <f aca="false">Test!D53</f>
        <v>42.481</v>
      </c>
      <c r="M16" s="72" t="n">
        <f aca="false">Test!E53</f>
        <v>42.982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9865.44</v>
      </c>
      <c r="AA16" s="71" t="n">
        <f aca="false">Anchor!K53</f>
        <v>111.27</v>
      </c>
      <c r="AB16" s="71" t="str">
        <f aca="false">Anchor!L53</f>
        <v>-</v>
      </c>
      <c r="AC16" s="78" t="n">
        <f aca="false">Z16/3600</f>
        <v>2.7404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5510.78</v>
      </c>
      <c r="AK16" s="71" t="n">
        <f aca="false">Test!K53</f>
        <v>138.98</v>
      </c>
      <c r="AL16" s="71" t="str">
        <f aca="false">Test!L53</f>
        <v>-</v>
      </c>
      <c r="AM16" s="78" t="n">
        <f aca="false">AJ16/3600</f>
        <v>4.30855</v>
      </c>
      <c r="AN16" s="79" t="n">
        <f aca="false">J16+AF16</f>
        <v>58742.4416</v>
      </c>
      <c r="AO16" s="74"/>
      <c r="AP16" s="74"/>
      <c r="AQ16" s="80" t="n">
        <f aca="false">AJ16/Z16</f>
        <v>1.57223398044081</v>
      </c>
      <c r="AR16" s="81" t="n">
        <f aca="false">AK16/AA16</f>
        <v>1.24903388154938</v>
      </c>
      <c r="AS16" s="82" t="e">
        <f aca="false">AL16/AB16</f>
        <v>#VALUE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385.9888</v>
      </c>
      <c r="K17" s="87" t="n">
        <f aca="false">Test!C54</f>
        <v>37.8332</v>
      </c>
      <c r="L17" s="87" t="n">
        <f aca="false">Test!D54</f>
        <v>41.9579</v>
      </c>
      <c r="M17" s="88" t="n">
        <f aca="false">Test!E54</f>
        <v>42.56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9471.02</v>
      </c>
      <c r="AA17" s="87" t="n">
        <f aca="false">Anchor!K54</f>
        <v>107.9</v>
      </c>
      <c r="AB17" s="87" t="str">
        <f aca="false">Anchor!L54</f>
        <v>-</v>
      </c>
      <c r="AC17" s="92" t="n">
        <f aca="false">Z17/3600</f>
        <v>2.63083888888889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5580.14</v>
      </c>
      <c r="AK17" s="87" t="n">
        <f aca="false">Test!K54</f>
        <v>134.33</v>
      </c>
      <c r="AL17" s="87" t="str">
        <f aca="false">Test!L54</f>
        <v>-</v>
      </c>
      <c r="AM17" s="92" t="n">
        <f aca="false">AJ17/3600</f>
        <v>4.32781666666667</v>
      </c>
      <c r="AN17" s="93" t="n">
        <f aca="false">J17+AF17</f>
        <v>47346.8176</v>
      </c>
      <c r="AO17" s="74"/>
      <c r="AP17" s="74"/>
      <c r="AQ17" s="94" t="n">
        <f aca="false">AJ17/Z17</f>
        <v>1.64503295315605</v>
      </c>
      <c r="AR17" s="95" t="n">
        <f aca="false">AK17/AA17</f>
        <v>1.24494902687674</v>
      </c>
      <c r="AS17" s="96" t="e">
        <f aca="false">AL17/AB17</f>
        <v>#VALUE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344.7376</v>
      </c>
      <c r="K18" s="87" t="n">
        <f aca="false">Test!C55</f>
        <v>36.4055</v>
      </c>
      <c r="L18" s="87" t="n">
        <f aca="false">Test!D55</f>
        <v>40.9422</v>
      </c>
      <c r="M18" s="88" t="n">
        <f aca="false">Test!E55</f>
        <v>41.7198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063.88</v>
      </c>
      <c r="AA18" s="87" t="n">
        <f aca="false">Anchor!K55</f>
        <v>104.53</v>
      </c>
      <c r="AB18" s="87" t="str">
        <f aca="false">Anchor!L55</f>
        <v>-</v>
      </c>
      <c r="AC18" s="92" t="n">
        <f aca="false">Z18/3600</f>
        <v>2.51774444444444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3982.87</v>
      </c>
      <c r="AK18" s="87" t="n">
        <f aca="false">Test!K55</f>
        <v>129.65</v>
      </c>
      <c r="AL18" s="87" t="str">
        <f aca="false">Test!L55</f>
        <v>-</v>
      </c>
      <c r="AM18" s="92" t="n">
        <f aca="false">AJ18/3600</f>
        <v>3.88413055555556</v>
      </c>
      <c r="AN18" s="93" t="n">
        <f aca="false">J18+AF18</f>
        <v>36305.5664</v>
      </c>
      <c r="AO18" s="74"/>
      <c r="AP18" s="74"/>
      <c r="AQ18" s="94" t="n">
        <f aca="false">AJ18/Z18</f>
        <v>1.54270246296288</v>
      </c>
      <c r="AR18" s="95" t="n">
        <f aca="false">AK18/AA18</f>
        <v>1.24031378551612</v>
      </c>
      <c r="AS18" s="96" t="e">
        <f aca="false">AL18/AB18</f>
        <v>#VALUE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62.7104</v>
      </c>
      <c r="K19" s="101" t="n">
        <f aca="false">Test!C56</f>
        <v>35.0571</v>
      </c>
      <c r="L19" s="101" t="n">
        <f aca="false">Test!D56</f>
        <v>40.1687</v>
      </c>
      <c r="M19" s="102" t="n">
        <f aca="false">Test!E56</f>
        <v>41.0805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8789.79</v>
      </c>
      <c r="AA19" s="101" t="n">
        <f aca="false">Anchor!K56</f>
        <v>99.54</v>
      </c>
      <c r="AB19" s="101" t="str">
        <f aca="false">Anchor!L56</f>
        <v>-</v>
      </c>
      <c r="AC19" s="106" t="n">
        <f aca="false">Z19/3600</f>
        <v>2.44160833333333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3654.08</v>
      </c>
      <c r="AK19" s="101" t="n">
        <f aca="false">Test!K56</f>
        <v>125.39</v>
      </c>
      <c r="AL19" s="101" t="str">
        <f aca="false">Test!L56</f>
        <v>-</v>
      </c>
      <c r="AM19" s="106" t="n">
        <f aca="false">AJ19/3600</f>
        <v>3.7928</v>
      </c>
      <c r="AN19" s="107" t="n">
        <f aca="false">J19+AF19</f>
        <v>27223.5392</v>
      </c>
      <c r="AO19" s="74"/>
      <c r="AP19" s="74"/>
      <c r="AQ19" s="108" t="n">
        <f aca="false">AJ19/Z19</f>
        <v>1.55340229971365</v>
      </c>
      <c r="AR19" s="109" t="n">
        <f aca="false">AK19/AA19</f>
        <v>1.25969459513763</v>
      </c>
      <c r="AS19" s="110" t="e">
        <f aca="false">AL19/AB19</f>
        <v>#VALUE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609.54</v>
      </c>
      <c r="K20" s="71" t="n">
        <f aca="false">Test!C57</f>
        <v>41.9813</v>
      </c>
      <c r="L20" s="71" t="n">
        <f aca="false">Test!D57</f>
        <v>43.5985</v>
      </c>
      <c r="M20" s="72" t="n">
        <f aca="false">Test!E57</f>
        <v>44.897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7677.24</v>
      </c>
      <c r="AA20" s="71" t="n">
        <f aca="false">Anchor!K57</f>
        <v>78.77</v>
      </c>
      <c r="AB20" s="71" t="str">
        <f aca="false">Anchor!L57</f>
        <v>-</v>
      </c>
      <c r="AC20" s="78" t="n">
        <f aca="false">Z20/3600</f>
        <v>2.132566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2685.25</v>
      </c>
      <c r="AK20" s="71" t="n">
        <f aca="false">Test!K57</f>
        <v>84.2</v>
      </c>
      <c r="AL20" s="71" t="str">
        <f aca="false">Test!L57</f>
        <v>-</v>
      </c>
      <c r="AM20" s="78" t="n">
        <f aca="false">AJ20/3600</f>
        <v>3.52368055555556</v>
      </c>
      <c r="AN20" s="79" t="n">
        <f aca="false">J20+AF20</f>
        <v>17858.7336</v>
      </c>
      <c r="AO20" s="74"/>
      <c r="AP20" s="74"/>
      <c r="AQ20" s="80" t="n">
        <f aca="false">AJ20/Z20</f>
        <v>1.65231906257978</v>
      </c>
      <c r="AR20" s="81" t="n">
        <f aca="false">AK20/AA20</f>
        <v>1.06893487368287</v>
      </c>
      <c r="AS20" s="82" t="e">
        <f aca="false">AL20/AB20</f>
        <v>#VALUE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88.8488</v>
      </c>
      <c r="K21" s="87" t="n">
        <f aca="false">Test!C58</f>
        <v>41.2359</v>
      </c>
      <c r="L21" s="87" t="n">
        <f aca="false">Test!D58</f>
        <v>42.8063</v>
      </c>
      <c r="M21" s="88" t="n">
        <f aca="false">Test!E58</f>
        <v>43.936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251.93</v>
      </c>
      <c r="AA21" s="87" t="n">
        <f aca="false">Anchor!K58</f>
        <v>76.41</v>
      </c>
      <c r="AB21" s="87" t="str">
        <f aca="false">Anchor!L58</f>
        <v>-</v>
      </c>
      <c r="AC21" s="92" t="n">
        <f aca="false">Z21/3600</f>
        <v>2.014425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1613.69</v>
      </c>
      <c r="AK21" s="87" t="n">
        <f aca="false">Test!K58</f>
        <v>81.68</v>
      </c>
      <c r="AL21" s="87" t="str">
        <f aca="false">Test!L58</f>
        <v>-</v>
      </c>
      <c r="AM21" s="92" t="n">
        <f aca="false">AJ21/3600</f>
        <v>3.226025</v>
      </c>
      <c r="AN21" s="93" t="n">
        <f aca="false">J21+AF21</f>
        <v>13938.0424</v>
      </c>
      <c r="AO21" s="74"/>
      <c r="AP21" s="74"/>
      <c r="AQ21" s="94" t="n">
        <f aca="false">AJ21/Z21</f>
        <v>1.60146195564491</v>
      </c>
      <c r="AR21" s="95" t="n">
        <f aca="false">AK21/AA21</f>
        <v>1.06897003010077</v>
      </c>
      <c r="AS21" s="96" t="e">
        <f aca="false">AL21/AB21</f>
        <v>#VALUE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89.4808</v>
      </c>
      <c r="K22" s="87" t="n">
        <f aca="false">Test!C59</f>
        <v>40.3966</v>
      </c>
      <c r="L22" s="87" t="n">
        <f aca="false">Test!D59</f>
        <v>42.0168</v>
      </c>
      <c r="M22" s="88" t="n">
        <f aca="false">Test!E59</f>
        <v>43.05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924.39</v>
      </c>
      <c r="AA22" s="87" t="n">
        <f aca="false">Anchor!K59</f>
        <v>74.55</v>
      </c>
      <c r="AB22" s="87" t="str">
        <f aca="false">Anchor!L59</f>
        <v>-</v>
      </c>
      <c r="AC22" s="92" t="n">
        <f aca="false">Z22/3600</f>
        <v>1.92344166666667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1095.18</v>
      </c>
      <c r="AK22" s="87" t="n">
        <f aca="false">Test!K59</f>
        <v>79.54</v>
      </c>
      <c r="AL22" s="87" t="str">
        <f aca="false">Test!L59</f>
        <v>-</v>
      </c>
      <c r="AM22" s="92" t="n">
        <f aca="false">AJ22/3600</f>
        <v>3.08199444444444</v>
      </c>
      <c r="AN22" s="93" t="n">
        <f aca="false">J22+AF22</f>
        <v>10738.6744</v>
      </c>
      <c r="AO22" s="74"/>
      <c r="AP22" s="74"/>
      <c r="AQ22" s="94" t="n">
        <f aca="false">AJ22/Z22</f>
        <v>1.60233320191381</v>
      </c>
      <c r="AR22" s="95" t="n">
        <f aca="false">AK22/AA22</f>
        <v>1.06693494299128</v>
      </c>
      <c r="AS22" s="96" t="e">
        <f aca="false">AL22/AB22</f>
        <v>#VALUE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6.5256</v>
      </c>
      <c r="K23" s="101" t="n">
        <f aca="false">Test!C60</f>
        <v>39.4836</v>
      </c>
      <c r="L23" s="101" t="n">
        <f aca="false">Test!D60</f>
        <v>41.64</v>
      </c>
      <c r="M23" s="102" t="n">
        <f aca="false">Test!E60</f>
        <v>42.6526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6641.4</v>
      </c>
      <c r="AA23" s="101" t="n">
        <f aca="false">Anchor!K60</f>
        <v>72.1</v>
      </c>
      <c r="AB23" s="101" t="str">
        <f aca="false">Anchor!L60</f>
        <v>-</v>
      </c>
      <c r="AC23" s="106" t="n">
        <f aca="false">Z23/3600</f>
        <v>1.84483333333333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10471.76</v>
      </c>
      <c r="AK23" s="101" t="n">
        <f aca="false">Test!K60</f>
        <v>76.51</v>
      </c>
      <c r="AL23" s="101" t="str">
        <f aca="false">Test!L60</f>
        <v>-</v>
      </c>
      <c r="AM23" s="106" t="n">
        <f aca="false">AJ23/3600</f>
        <v>2.90882222222222</v>
      </c>
      <c r="AN23" s="107" t="n">
        <f aca="false">J23+AF23</f>
        <v>8275.7192</v>
      </c>
      <c r="AO23" s="74"/>
      <c r="AP23" s="74"/>
      <c r="AQ23" s="108" t="n">
        <f aca="false">AJ23/Z23</f>
        <v>1.57673984400879</v>
      </c>
      <c r="AR23" s="109" t="n">
        <f aca="false">AK23/AA23</f>
        <v>1.06116504854369</v>
      </c>
      <c r="AS23" s="110" t="e">
        <f aca="false">AL23/AB23</f>
        <v>#VALUE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40.7456</v>
      </c>
      <c r="K24" s="71" t="n">
        <f aca="false">Test!C61</f>
        <v>40.5356</v>
      </c>
      <c r="L24" s="71" t="n">
        <f aca="false">Test!D61</f>
        <v>42.1033</v>
      </c>
      <c r="M24" s="72" t="n">
        <f aca="false">Test!E61</f>
        <v>43.119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908.31</v>
      </c>
      <c r="AA24" s="71" t="n">
        <f aca="false">Anchor!K61</f>
        <v>74.56</v>
      </c>
      <c r="AB24" s="71" t="str">
        <f aca="false">Anchor!L61</f>
        <v>-</v>
      </c>
      <c r="AC24" s="78" t="n">
        <f aca="false">Z24/3600</f>
        <v>1.918975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1234.57</v>
      </c>
      <c r="AK24" s="71" t="n">
        <f aca="false">Test!K61</f>
        <v>79.62</v>
      </c>
      <c r="AL24" s="71" t="str">
        <f aca="false">Test!L61</f>
        <v>-</v>
      </c>
      <c r="AM24" s="78" t="n">
        <f aca="false">AJ24/3600</f>
        <v>3.12071388888889</v>
      </c>
      <c r="AN24" s="79" t="n">
        <f aca="false">J24+AF24</f>
        <v>11067.0752</v>
      </c>
      <c r="AO24" s="74"/>
      <c r="AP24" s="74"/>
      <c r="AQ24" s="80" t="n">
        <f aca="false">AJ24/Z24</f>
        <v>1.62623999212543</v>
      </c>
      <c r="AR24" s="81" t="n">
        <f aca="false">AK24/AA24</f>
        <v>1.06786480686695</v>
      </c>
      <c r="AS24" s="82" t="e">
        <f aca="false">AL24/AB24</f>
        <v>#VALUE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79.2624</v>
      </c>
      <c r="K25" s="87" t="n">
        <f aca="false">Test!C62</f>
        <v>39.678</v>
      </c>
      <c r="L25" s="87" t="n">
        <f aca="false">Test!D62</f>
        <v>41.7196</v>
      </c>
      <c r="M25" s="88" t="n">
        <f aca="false">Test!E62</f>
        <v>42.712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6678.86</v>
      </c>
      <c r="AA25" s="87" t="n">
        <f aca="false">Anchor!K62</f>
        <v>73.11</v>
      </c>
      <c r="AB25" s="87" t="str">
        <f aca="false">Anchor!L62</f>
        <v>-</v>
      </c>
      <c r="AC25" s="92" t="n">
        <f aca="false">Z25/3600</f>
        <v>1.85523888888889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0783.03</v>
      </c>
      <c r="AK25" s="87" t="n">
        <f aca="false">Test!K62</f>
        <v>78.12</v>
      </c>
      <c r="AL25" s="87" t="str">
        <f aca="false">Test!L62</f>
        <v>-</v>
      </c>
      <c r="AM25" s="92" t="n">
        <f aca="false">AJ25/3600</f>
        <v>2.99528611111111</v>
      </c>
      <c r="AN25" s="93" t="n">
        <f aca="false">J25+AF25</f>
        <v>8905.592</v>
      </c>
      <c r="AO25" s="74"/>
      <c r="AP25" s="74"/>
      <c r="AQ25" s="94" t="n">
        <f aca="false">AJ25/Z25</f>
        <v>1.61450157661637</v>
      </c>
      <c r="AR25" s="95" t="n">
        <f aca="false">AK25/AA25</f>
        <v>1.06852687730817</v>
      </c>
      <c r="AS25" s="96" t="e">
        <f aca="false">AL25/AB25</f>
        <v>#VALUE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71.6568</v>
      </c>
      <c r="K26" s="87" t="n">
        <f aca="false">Test!C63</f>
        <v>38.6191</v>
      </c>
      <c r="L26" s="87" t="n">
        <f aca="false">Test!D63</f>
        <v>40.9484</v>
      </c>
      <c r="M26" s="88" t="n">
        <f aca="false">Test!E63</f>
        <v>41.962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431.6</v>
      </c>
      <c r="AA26" s="87" t="n">
        <f aca="false">Anchor!K63</f>
        <v>71.41</v>
      </c>
      <c r="AB26" s="87" t="str">
        <f aca="false">Anchor!L63</f>
        <v>-</v>
      </c>
      <c r="AC26" s="92" t="n">
        <f aca="false">Z26/3600</f>
        <v>1.78655555555556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10317.27</v>
      </c>
      <c r="AK26" s="87" t="n">
        <f aca="false">Test!K63</f>
        <v>76.04</v>
      </c>
      <c r="AL26" s="87" t="str">
        <f aca="false">Test!L63</f>
        <v>-</v>
      </c>
      <c r="AM26" s="92" t="n">
        <f aca="false">AJ26/3600</f>
        <v>2.86590833333333</v>
      </c>
      <c r="AN26" s="93" t="n">
        <f aca="false">J26+AF26</f>
        <v>6697.9864</v>
      </c>
      <c r="AO26" s="74"/>
      <c r="AP26" s="74"/>
      <c r="AQ26" s="94" t="n">
        <f aca="false">AJ26/Z26</f>
        <v>1.60415293239629</v>
      </c>
      <c r="AR26" s="95" t="n">
        <f aca="false">AK26/AA26</f>
        <v>1.06483685758297</v>
      </c>
      <c r="AS26" s="96" t="e">
        <f aca="false">AL26/AB26</f>
        <v>#VALUE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0.0136</v>
      </c>
      <c r="K27" s="101" t="n">
        <f aca="false">Test!C64</f>
        <v>37.571</v>
      </c>
      <c r="L27" s="101" t="n">
        <f aca="false">Test!D64</f>
        <v>40.2354</v>
      </c>
      <c r="M27" s="102" t="n">
        <f aca="false">Test!E64</f>
        <v>41.2992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206.81</v>
      </c>
      <c r="AA27" s="101" t="n">
        <f aca="false">Anchor!K64</f>
        <v>69.22</v>
      </c>
      <c r="AB27" s="101" t="str">
        <f aca="false">Anchor!L64</f>
        <v>-</v>
      </c>
      <c r="AC27" s="106" t="n">
        <f aca="false">Z27/3600</f>
        <v>1.72411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9842.56</v>
      </c>
      <c r="AK27" s="101" t="n">
        <f aca="false">Test!K64</f>
        <v>73.47</v>
      </c>
      <c r="AL27" s="101" t="str">
        <f aca="false">Test!L64</f>
        <v>-</v>
      </c>
      <c r="AM27" s="106" t="n">
        <f aca="false">AJ27/3600</f>
        <v>2.73404444444444</v>
      </c>
      <c r="AN27" s="107" t="n">
        <f aca="false">J27+AF27</f>
        <v>4896.3432</v>
      </c>
      <c r="AO27" s="74"/>
      <c r="AP27" s="74"/>
      <c r="AQ27" s="108" t="n">
        <f aca="false">AJ27/Z27</f>
        <v>1.58576789043003</v>
      </c>
      <c r="AR27" s="109" t="n">
        <f aca="false">AK27/AA27</f>
        <v>1.0613984397573</v>
      </c>
      <c r="AS27" s="110" t="e">
        <f aca="false">AL27/AB27</f>
        <v>#VALUE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543.656</v>
      </c>
      <c r="K28" s="71" t="n">
        <f aca="false">Test!C65</f>
        <v>40.3831</v>
      </c>
      <c r="L28" s="71" t="n">
        <f aca="false">Test!D65</f>
        <v>42.1168</v>
      </c>
      <c r="M28" s="72" t="n">
        <f aca="false">Test!E65</f>
        <v>42.892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9069.82</v>
      </c>
      <c r="AA28" s="71" t="n">
        <f aca="false">Anchor!K65</f>
        <v>96.4</v>
      </c>
      <c r="AB28" s="71" t="str">
        <f aca="false">Anchor!L65</f>
        <v>-</v>
      </c>
      <c r="AC28" s="78" t="n">
        <f aca="false">Z28/3600</f>
        <v>2.51939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4851.79</v>
      </c>
      <c r="AK28" s="71" t="n">
        <f aca="false">Test!K65</f>
        <v>105.31</v>
      </c>
      <c r="AL28" s="71" t="str">
        <f aca="false">Test!L65</f>
        <v>-</v>
      </c>
      <c r="AM28" s="78" t="n">
        <f aca="false">AJ28/3600</f>
        <v>4.12549722222222</v>
      </c>
      <c r="AN28" s="79" t="n">
        <f aca="false">J28+AF28</f>
        <v>44071.3944</v>
      </c>
      <c r="AO28" s="74"/>
      <c r="AP28" s="74"/>
      <c r="AQ28" s="80" t="n">
        <f aca="false">AJ28/Z28</f>
        <v>1.6374955622052</v>
      </c>
      <c r="AR28" s="81" t="n">
        <f aca="false">AK28/AA28</f>
        <v>1.09242738589212</v>
      </c>
      <c r="AS28" s="82" t="e">
        <f aca="false">AL28/AB28</f>
        <v>#VALUE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744.1384</v>
      </c>
      <c r="K29" s="87" t="n">
        <f aca="false">Test!C66</f>
        <v>39.0588</v>
      </c>
      <c r="L29" s="87" t="n">
        <f aca="false">Test!D66</f>
        <v>40.9765</v>
      </c>
      <c r="M29" s="88" t="n">
        <f aca="false">Test!E66</f>
        <v>41.7317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8567.64</v>
      </c>
      <c r="AA29" s="87" t="n">
        <f aca="false">Anchor!K66</f>
        <v>91.96</v>
      </c>
      <c r="AB29" s="87" t="str">
        <f aca="false">Anchor!L66</f>
        <v>-</v>
      </c>
      <c r="AC29" s="92" t="n">
        <f aca="false">Z29/3600</f>
        <v>2.3799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3802.86</v>
      </c>
      <c r="AK29" s="87" t="n">
        <f aca="false">Test!K66</f>
        <v>100.67</v>
      </c>
      <c r="AL29" s="87" t="str">
        <f aca="false">Test!L66</f>
        <v>-</v>
      </c>
      <c r="AM29" s="92" t="n">
        <f aca="false">AJ29/3600</f>
        <v>3.83412777777778</v>
      </c>
      <c r="AN29" s="93" t="n">
        <f aca="false">J29+AF29</f>
        <v>34271.8768</v>
      </c>
      <c r="AO29" s="74"/>
      <c r="AP29" s="74"/>
      <c r="AQ29" s="94" t="n">
        <f aca="false">AJ29/Z29</f>
        <v>1.61104574888768</v>
      </c>
      <c r="AR29" s="95" t="n">
        <f aca="false">AK29/AA29</f>
        <v>1.09471509351892</v>
      </c>
      <c r="AS29" s="96" t="e">
        <f aca="false">AL29/AB29</f>
        <v>#VALUE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772.6728</v>
      </c>
      <c r="K30" s="87" t="n">
        <f aca="false">Test!C67</f>
        <v>37.768</v>
      </c>
      <c r="L30" s="87" t="n">
        <f aca="false">Test!D67</f>
        <v>39.8828</v>
      </c>
      <c r="M30" s="88" t="n">
        <f aca="false">Test!E67</f>
        <v>40.729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082.36</v>
      </c>
      <c r="AA30" s="87" t="n">
        <f aca="false">Anchor!K67</f>
        <v>88.25</v>
      </c>
      <c r="AB30" s="87" t="str">
        <f aca="false">Anchor!L67</f>
        <v>-</v>
      </c>
      <c r="AC30" s="92" t="n">
        <f aca="false">Z30/3600</f>
        <v>2.245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2903</v>
      </c>
      <c r="AK30" s="87" t="n">
        <f aca="false">Test!K67</f>
        <v>96.26</v>
      </c>
      <c r="AL30" s="87" t="str">
        <f aca="false">Test!L67</f>
        <v>-</v>
      </c>
      <c r="AM30" s="92" t="n">
        <f aca="false">AJ30/3600</f>
        <v>3.58416666666667</v>
      </c>
      <c r="AN30" s="93" t="n">
        <f aca="false">J30+AF30</f>
        <v>26300.4112</v>
      </c>
      <c r="AO30" s="74"/>
      <c r="AP30" s="74"/>
      <c r="AQ30" s="94" t="n">
        <f aca="false">AJ30/Z30</f>
        <v>1.59643965376449</v>
      </c>
      <c r="AR30" s="95" t="n">
        <f aca="false">AK30/AA30</f>
        <v>1.09076487252125</v>
      </c>
      <c r="AS30" s="96" t="e">
        <f aca="false">AL30/AB30</f>
        <v>#VALUE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475.4936</v>
      </c>
      <c r="K31" s="101" t="n">
        <f aca="false">Test!C68</f>
        <v>36.4471</v>
      </c>
      <c r="L31" s="101" t="n">
        <f aca="false">Test!D68</f>
        <v>39.329</v>
      </c>
      <c r="M31" s="102" t="n">
        <f aca="false">Test!E68</f>
        <v>40.284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7675.86</v>
      </c>
      <c r="AA31" s="101" t="n">
        <f aca="false">Anchor!K68</f>
        <v>84.34</v>
      </c>
      <c r="AB31" s="101" t="str">
        <f aca="false">Anchor!L68</f>
        <v>-</v>
      </c>
      <c r="AC31" s="106" t="n">
        <f aca="false">Z31/3600</f>
        <v>2.132183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2061.89</v>
      </c>
      <c r="AK31" s="101" t="n">
        <f aca="false">Test!K68</f>
        <v>91.12</v>
      </c>
      <c r="AL31" s="101" t="str">
        <f aca="false">Test!L68</f>
        <v>-</v>
      </c>
      <c r="AM31" s="106" t="n">
        <f aca="false">AJ31/3600</f>
        <v>3.350525</v>
      </c>
      <c r="AN31" s="107" t="n">
        <f aca="false">J31+AF31</f>
        <v>20003.232</v>
      </c>
      <c r="AO31" s="74"/>
      <c r="AP31" s="74"/>
      <c r="AQ31" s="108" t="n">
        <f aca="false">AJ31/Z31</f>
        <v>1.57140567962417</v>
      </c>
      <c r="AR31" s="109" t="n">
        <f aca="false">AK31/AA31</f>
        <v>1.08038890206308</v>
      </c>
      <c r="AS31" s="110" t="e">
        <f aca="false">AL31/AB31</f>
        <v>#VALUE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221.2184</v>
      </c>
      <c r="K32" s="71" t="n">
        <f aca="false">Test!C69</f>
        <v>37.9053</v>
      </c>
      <c r="L32" s="71" t="n">
        <f aca="false">Test!D69</f>
        <v>40.0134</v>
      </c>
      <c r="M32" s="72" t="n">
        <f aca="false">Test!E69</f>
        <v>40.8033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002.36</v>
      </c>
      <c r="AA32" s="71" t="n">
        <f aca="false">Anchor!K69</f>
        <v>88.01</v>
      </c>
      <c r="AB32" s="71" t="str">
        <f aca="false">Anchor!L69</f>
        <v>-</v>
      </c>
      <c r="AC32" s="78" t="n">
        <f aca="false">Z32/3600</f>
        <v>2.22287777777778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3057.7</v>
      </c>
      <c r="AK32" s="71" t="n">
        <f aca="false">Test!K69</f>
        <v>96.51</v>
      </c>
      <c r="AL32" s="71" t="str">
        <f aca="false">Test!L69</f>
        <v>-</v>
      </c>
      <c r="AM32" s="78" t="n">
        <f aca="false">AJ32/3600</f>
        <v>3.62713888888889</v>
      </c>
      <c r="AN32" s="79" t="n">
        <f aca="false">J32+AF32</f>
        <v>26394.832</v>
      </c>
      <c r="AO32" s="74"/>
      <c r="AP32" s="74"/>
      <c r="AQ32" s="80" t="n">
        <f aca="false">AJ32/Z32</f>
        <v>1.6317311393139</v>
      </c>
      <c r="AR32" s="81" t="n">
        <f aca="false">AK32/AA32</f>
        <v>1.0965799340984</v>
      </c>
      <c r="AS32" s="82" t="e">
        <f aca="false">AL32/AB32</f>
        <v>#VALUE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440.3656</v>
      </c>
      <c r="K33" s="87" t="n">
        <f aca="false">Test!C70</f>
        <v>36.6483</v>
      </c>
      <c r="L33" s="87" t="n">
        <f aca="false">Test!D70</f>
        <v>39.4766</v>
      </c>
      <c r="M33" s="88" t="n">
        <f aca="false">Test!E70</f>
        <v>40.3497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7620.35</v>
      </c>
      <c r="AA33" s="87" t="n">
        <f aca="false">Anchor!K70</f>
        <v>84.91</v>
      </c>
      <c r="AB33" s="87" t="str">
        <f aca="false">Anchor!L70</f>
        <v>-</v>
      </c>
      <c r="AC33" s="92" t="n">
        <f aca="false">Z33/3600</f>
        <v>2.11676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2318.67</v>
      </c>
      <c r="AK33" s="87" t="n">
        <f aca="false">Test!K70</f>
        <v>92.37</v>
      </c>
      <c r="AL33" s="87" t="str">
        <f aca="false">Test!L70</f>
        <v>-</v>
      </c>
      <c r="AM33" s="92" t="n">
        <f aca="false">AJ33/3600</f>
        <v>3.42185277777778</v>
      </c>
      <c r="AN33" s="93" t="n">
        <f aca="false">J33+AF33</f>
        <v>20613.9792</v>
      </c>
      <c r="AO33" s="74"/>
      <c r="AP33" s="74"/>
      <c r="AQ33" s="94" t="n">
        <f aca="false">AJ33/Z33</f>
        <v>1.61654910863674</v>
      </c>
      <c r="AR33" s="95" t="n">
        <f aca="false">AK33/AA33</f>
        <v>1.08785773171593</v>
      </c>
      <c r="AS33" s="96" t="e">
        <f aca="false">AL33/AB33</f>
        <v>#VALUE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973.828</v>
      </c>
      <c r="K34" s="87" t="n">
        <f aca="false">Test!C71</f>
        <v>35.3313</v>
      </c>
      <c r="L34" s="87" t="n">
        <f aca="false">Test!D71</f>
        <v>38.4605</v>
      </c>
      <c r="M34" s="88" t="n">
        <f aca="false">Test!E71</f>
        <v>39.5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374.86</v>
      </c>
      <c r="AA34" s="87" t="n">
        <f aca="false">Anchor!K71</f>
        <v>82.07</v>
      </c>
      <c r="AB34" s="87" t="str">
        <f aca="false">Anchor!L71</f>
        <v>-</v>
      </c>
      <c r="AC34" s="92" t="n">
        <f aca="false">Z34/3600</f>
        <v>2.04857222222222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1611.39</v>
      </c>
      <c r="AK34" s="87" t="n">
        <f aca="false">Test!K71</f>
        <v>88.65</v>
      </c>
      <c r="AL34" s="87" t="str">
        <f aca="false">Test!L71</f>
        <v>-</v>
      </c>
      <c r="AM34" s="92" t="n">
        <f aca="false">AJ34/3600</f>
        <v>3.22538611111111</v>
      </c>
      <c r="AN34" s="93" t="n">
        <f aca="false">J34+AF34</f>
        <v>15147.4416</v>
      </c>
      <c r="AO34" s="74"/>
      <c r="AP34" s="74"/>
      <c r="AQ34" s="94" t="n">
        <f aca="false">AJ34/Z34</f>
        <v>1.57445565068354</v>
      </c>
      <c r="AR34" s="95" t="n">
        <f aca="false">AK34/AA34</f>
        <v>1.08017545997319</v>
      </c>
      <c r="AS34" s="96" t="e">
        <f aca="false">AL34/AB34</f>
        <v>#VALUE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59.3216</v>
      </c>
      <c r="K35" s="101" t="n">
        <f aca="false">Test!C72</f>
        <v>34.0602</v>
      </c>
      <c r="L35" s="101" t="n">
        <f aca="false">Test!D72</f>
        <v>37.5595</v>
      </c>
      <c r="M35" s="102" t="n">
        <f aca="false">Test!E72</f>
        <v>39.023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863.67</v>
      </c>
      <c r="AA35" s="101" t="n">
        <f aca="false">Anchor!K72</f>
        <v>78.46</v>
      </c>
      <c r="AB35" s="101" t="str">
        <f aca="false">Anchor!L72</f>
        <v>-</v>
      </c>
      <c r="AC35" s="106" t="n">
        <f aca="false">Z35/3600</f>
        <v>1.906575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10835.56</v>
      </c>
      <c r="AK35" s="101" t="n">
        <f aca="false">Test!K72</f>
        <v>83.91</v>
      </c>
      <c r="AL35" s="101" t="str">
        <f aca="false">Test!L72</f>
        <v>-</v>
      </c>
      <c r="AM35" s="106" t="n">
        <f aca="false">AJ35/3600</f>
        <v>3.00987777777778</v>
      </c>
      <c r="AN35" s="107" t="n">
        <f aca="false">J35+AF35</f>
        <v>10732.9352</v>
      </c>
      <c r="AO35" s="74"/>
      <c r="AP35" s="74"/>
      <c r="AQ35" s="108" t="n">
        <f aca="false">AJ35/Z35</f>
        <v>1.57868312433436</v>
      </c>
      <c r="AR35" s="109" t="n">
        <f aca="false">AK35/AA35</f>
        <v>1.06946214631659</v>
      </c>
      <c r="AS35" s="110" t="e">
        <f aca="false">AL35/AB35</f>
        <v>#VALUE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457.0144</v>
      </c>
      <c r="K36" s="71" t="n">
        <f aca="false">Test!C73</f>
        <v>39.3217</v>
      </c>
      <c r="L36" s="71" t="n">
        <f aca="false">Test!D73</f>
        <v>40.5698</v>
      </c>
      <c r="M36" s="72" t="n">
        <f aca="false">Test!E73</f>
        <v>43.210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9107.62</v>
      </c>
      <c r="AA36" s="71" t="n">
        <f aca="false">Anchor!K73</f>
        <v>199.66</v>
      </c>
      <c r="AB36" s="71" t="str">
        <f aca="false">Anchor!L73</f>
        <v>-</v>
      </c>
      <c r="AC36" s="78" t="n">
        <f aca="false">Z36/3600</f>
        <v>5.30767222222222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31359.12</v>
      </c>
      <c r="AK36" s="71" t="n">
        <f aca="false">Test!K73</f>
        <v>216.83</v>
      </c>
      <c r="AL36" s="71" t="str">
        <f aca="false">Test!L73</f>
        <v>-</v>
      </c>
      <c r="AM36" s="78" t="n">
        <f aca="false">AJ36/3600</f>
        <v>8.71086666666667</v>
      </c>
      <c r="AN36" s="79" t="n">
        <f aca="false">J36+AF36</f>
        <v>81395.3048</v>
      </c>
      <c r="AO36" s="74"/>
      <c r="AP36" s="74"/>
      <c r="AQ36" s="80" t="n">
        <f aca="false">AJ36/Z36</f>
        <v>1.64118398837741</v>
      </c>
      <c r="AR36" s="81" t="n">
        <f aca="false">AK36/AA36</f>
        <v>1.085996193529</v>
      </c>
      <c r="AS36" s="82" t="e">
        <f aca="false">AL36/AB36</f>
        <v>#VALUE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464.7712</v>
      </c>
      <c r="K37" s="87" t="n">
        <f aca="false">Test!C74</f>
        <v>38.2977</v>
      </c>
      <c r="L37" s="87" t="n">
        <f aca="false">Test!D74</f>
        <v>39.6645</v>
      </c>
      <c r="M37" s="88" t="n">
        <f aca="false">Test!E74</f>
        <v>42.2834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7662.25</v>
      </c>
      <c r="AA37" s="87" t="n">
        <f aca="false">Anchor!K74</f>
        <v>189.37</v>
      </c>
      <c r="AB37" s="87" t="str">
        <f aca="false">Anchor!L74</f>
        <v>-</v>
      </c>
      <c r="AC37" s="92" t="n">
        <f aca="false">Z37/3600</f>
        <v>4.90618055555556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8646.12</v>
      </c>
      <c r="AK37" s="87" t="n">
        <f aca="false">Test!K74</f>
        <v>204.97</v>
      </c>
      <c r="AL37" s="87" t="str">
        <f aca="false">Test!L74</f>
        <v>-</v>
      </c>
      <c r="AM37" s="92" t="n">
        <f aca="false">AJ37/3600</f>
        <v>7.95725555555556</v>
      </c>
      <c r="AN37" s="93" t="n">
        <f aca="false">J37+AF37</f>
        <v>61403.0616</v>
      </c>
      <c r="AO37" s="74"/>
      <c r="AP37" s="74"/>
      <c r="AQ37" s="94" t="n">
        <f aca="false">AJ37/Z37</f>
        <v>1.62188396155643</v>
      </c>
      <c r="AR37" s="95" t="n">
        <f aca="false">AK37/AA37</f>
        <v>1.08237841263136</v>
      </c>
      <c r="AS37" s="96" t="e">
        <f aca="false">AL37/AB37</f>
        <v>#VALUE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435.444</v>
      </c>
      <c r="K38" s="87" t="n">
        <f aca="false">Test!C75</f>
        <v>37.3553</v>
      </c>
      <c r="L38" s="87" t="n">
        <f aca="false">Test!D75</f>
        <v>39.0319</v>
      </c>
      <c r="M38" s="88" t="n">
        <f aca="false">Test!E75</f>
        <v>41.3673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6577.41</v>
      </c>
      <c r="AA38" s="87" t="n">
        <f aca="false">Anchor!K75</f>
        <v>181.11</v>
      </c>
      <c r="AB38" s="87" t="str">
        <f aca="false">Anchor!L75</f>
        <v>-</v>
      </c>
      <c r="AC38" s="92" t="n">
        <f aca="false">Z38/3600</f>
        <v>4.60483611111111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6628.47</v>
      </c>
      <c r="AK38" s="87" t="n">
        <f aca="false">Test!K75</f>
        <v>195.55</v>
      </c>
      <c r="AL38" s="87" t="str">
        <f aca="false">Test!L75</f>
        <v>-</v>
      </c>
      <c r="AM38" s="92" t="n">
        <f aca="false">AJ38/3600</f>
        <v>7.39679722222222</v>
      </c>
      <c r="AN38" s="93" t="n">
        <f aca="false">J38+AF38</f>
        <v>47373.7344</v>
      </c>
      <c r="AO38" s="74"/>
      <c r="AP38" s="74"/>
      <c r="AQ38" s="94" t="n">
        <f aca="false">AJ38/Z38</f>
        <v>1.60631063597993</v>
      </c>
      <c r="AR38" s="95" t="n">
        <f aca="false">AK38/AA38</f>
        <v>1.07973055049417</v>
      </c>
      <c r="AS38" s="96" t="e">
        <f aca="false">AL38/AB38</f>
        <v>#VALUE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021.2424</v>
      </c>
      <c r="K39" s="101" t="n">
        <f aca="false">Test!C76</f>
        <v>36.3802</v>
      </c>
      <c r="L39" s="101" t="n">
        <f aca="false">Test!D76</f>
        <v>38.7219</v>
      </c>
      <c r="M39" s="102" t="n">
        <f aca="false">Test!E76</f>
        <v>40.8864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5648.73</v>
      </c>
      <c r="AA39" s="101" t="n">
        <f aca="false">Anchor!K76</f>
        <v>173.83</v>
      </c>
      <c r="AB39" s="101" t="str">
        <f aca="false">Anchor!L76</f>
        <v>-</v>
      </c>
      <c r="AC39" s="106" t="n">
        <f aca="false">Z39/3600</f>
        <v>4.34686944444445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4772.52</v>
      </c>
      <c r="AK39" s="101" t="n">
        <f aca="false">Test!K76</f>
        <v>186.44</v>
      </c>
      <c r="AL39" s="101" t="str">
        <f aca="false">Test!L76</f>
        <v>-</v>
      </c>
      <c r="AM39" s="106" t="n">
        <f aca="false">AJ39/3600</f>
        <v>6.88125555555556</v>
      </c>
      <c r="AN39" s="107" t="n">
        <f aca="false">J39+AF39</f>
        <v>36959.5328</v>
      </c>
      <c r="AO39" s="74"/>
      <c r="AP39" s="74"/>
      <c r="AQ39" s="108" t="n">
        <f aca="false">AJ39/Z39</f>
        <v>1.58303708991081</v>
      </c>
      <c r="AR39" s="109" t="n">
        <f aca="false">AK39/AA39</f>
        <v>1.07254213887131</v>
      </c>
      <c r="AS39" s="110" t="e">
        <f aca="false">AL39/AB39</f>
        <v>#VALUE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444.7488</v>
      </c>
      <c r="K40" s="71" t="n">
        <f aca="false">Test!C77</f>
        <v>37.4479</v>
      </c>
      <c r="L40" s="71" t="n">
        <f aca="false">Test!D77</f>
        <v>39.1013</v>
      </c>
      <c r="M40" s="72" t="n">
        <f aca="false">Test!E77</f>
        <v>41.473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6459.94</v>
      </c>
      <c r="AA40" s="71" t="n">
        <f aca="false">Anchor!K77</f>
        <v>182.06</v>
      </c>
      <c r="AB40" s="71" t="str">
        <f aca="false">Anchor!L77</f>
        <v>-</v>
      </c>
      <c r="AC40" s="78" t="n">
        <f aca="false">Z40/3600</f>
        <v>4.57220555555556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6923.58</v>
      </c>
      <c r="AK40" s="71" t="n">
        <f aca="false">Test!K77</f>
        <v>197.28</v>
      </c>
      <c r="AL40" s="71" t="str">
        <f aca="false">Test!L77</f>
        <v>-</v>
      </c>
      <c r="AM40" s="78" t="n">
        <f aca="false">AJ40/3600</f>
        <v>7.47877222222222</v>
      </c>
      <c r="AN40" s="79" t="n">
        <f aca="false">J40+AF40</f>
        <v>47165.0264</v>
      </c>
      <c r="AO40" s="74"/>
      <c r="AP40" s="74"/>
      <c r="AQ40" s="80" t="n">
        <f aca="false">AJ40/Z40</f>
        <v>1.63570341082653</v>
      </c>
      <c r="AR40" s="81" t="n">
        <f aca="false">AK40/AA40</f>
        <v>1.08359881357794</v>
      </c>
      <c r="AS40" s="82" t="e">
        <f aca="false">AL40/AB40</f>
        <v>#VALUE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969.0432</v>
      </c>
      <c r="K41" s="87" t="n">
        <f aca="false">Test!C78</f>
        <v>36.5241</v>
      </c>
      <c r="L41" s="87" t="n">
        <f aca="false">Test!D78</f>
        <v>38.7948</v>
      </c>
      <c r="M41" s="88" t="n">
        <f aca="false">Test!E78</f>
        <v>40.991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5576.73</v>
      </c>
      <c r="AA41" s="87" t="n">
        <f aca="false">Anchor!K78</f>
        <v>175.82</v>
      </c>
      <c r="AB41" s="87" t="str">
        <f aca="false">Anchor!L78</f>
        <v>-</v>
      </c>
      <c r="AC41" s="92" t="n">
        <f aca="false">Z41/3600</f>
        <v>4.32686944444444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5137.66</v>
      </c>
      <c r="AK41" s="87" t="n">
        <f aca="false">Test!K78</f>
        <v>189.83</v>
      </c>
      <c r="AL41" s="87" t="str">
        <f aca="false">Test!L78</f>
        <v>-</v>
      </c>
      <c r="AM41" s="92" t="n">
        <f aca="false">AJ41/3600</f>
        <v>6.98268333333333</v>
      </c>
      <c r="AN41" s="93" t="n">
        <f aca="false">J41+AF41</f>
        <v>37689.3208</v>
      </c>
      <c r="AO41" s="74"/>
      <c r="AP41" s="74"/>
      <c r="AQ41" s="94" t="n">
        <f aca="false">AJ41/Z41</f>
        <v>1.61379570680111</v>
      </c>
      <c r="AR41" s="95" t="n">
        <f aca="false">AK41/AA41</f>
        <v>1.07968376748948</v>
      </c>
      <c r="AS41" s="96" t="e">
        <f aca="false">AL41/AB41</f>
        <v>#VALUE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951.3424</v>
      </c>
      <c r="K42" s="87" t="n">
        <f aca="false">Test!C79</f>
        <v>35.4854</v>
      </c>
      <c r="L42" s="87" t="n">
        <f aca="false">Test!D79</f>
        <v>38.1919</v>
      </c>
      <c r="M42" s="88" t="n">
        <f aca="false">Test!E79</f>
        <v>40.0332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4926.62</v>
      </c>
      <c r="AA42" s="87" t="n">
        <f aca="false">Anchor!K79</f>
        <v>169.52</v>
      </c>
      <c r="AB42" s="87" t="str">
        <f aca="false">Anchor!L79</f>
        <v>-</v>
      </c>
      <c r="AC42" s="92" t="n">
        <f aca="false">Z42/3600</f>
        <v>4.14628333333333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3722.71</v>
      </c>
      <c r="AK42" s="87" t="n">
        <f aca="false">Test!K79</f>
        <v>182.39</v>
      </c>
      <c r="AL42" s="87" t="str">
        <f aca="false">Test!L79</f>
        <v>-</v>
      </c>
      <c r="AM42" s="92" t="n">
        <f aca="false">AJ42/3600</f>
        <v>6.58964166666667</v>
      </c>
      <c r="AN42" s="93" t="n">
        <f aca="false">J42+AF42</f>
        <v>28671.62</v>
      </c>
      <c r="AO42" s="74"/>
      <c r="AP42" s="74"/>
      <c r="AQ42" s="94" t="n">
        <f aca="false">AJ42/Z42</f>
        <v>1.58928880081358</v>
      </c>
      <c r="AR42" s="95" t="n">
        <f aca="false">AK42/AA42</f>
        <v>1.07592024539877</v>
      </c>
      <c r="AS42" s="96" t="e">
        <f aca="false">AL42/AB42</f>
        <v>#VALUE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514.2384</v>
      </c>
      <c r="K43" s="101" t="n">
        <f aca="false">Test!C80</f>
        <v>34.4154</v>
      </c>
      <c r="L43" s="101" t="n">
        <f aca="false">Test!D80</f>
        <v>37.6264</v>
      </c>
      <c r="M43" s="102" t="n">
        <f aca="false">Test!E80</f>
        <v>39.176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4129</v>
      </c>
      <c r="AA43" s="101" t="n">
        <f aca="false">Anchor!K80</f>
        <v>161.06</v>
      </c>
      <c r="AB43" s="101" t="str">
        <f aca="false">Anchor!L80</f>
        <v>-</v>
      </c>
      <c r="AC43" s="106" t="n">
        <f aca="false">Z43/3600</f>
        <v>3.9247222222222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22406.83</v>
      </c>
      <c r="AK43" s="101" t="n">
        <f aca="false">Test!K80</f>
        <v>171.89</v>
      </c>
      <c r="AL43" s="101" t="str">
        <f aca="false">Test!L80</f>
        <v>-</v>
      </c>
      <c r="AM43" s="106" t="n">
        <f aca="false">AJ43/3600</f>
        <v>6.22411944444445</v>
      </c>
      <c r="AN43" s="107" t="n">
        <f aca="false">J43+AF43</f>
        <v>21234.516</v>
      </c>
      <c r="AO43" s="74"/>
      <c r="AP43" s="74"/>
      <c r="AQ43" s="108" t="n">
        <f aca="false">AJ43/Z43</f>
        <v>1.58587515039989</v>
      </c>
      <c r="AR43" s="109" t="n">
        <f aca="false">AK43/AA43</f>
        <v>1.06724202160685</v>
      </c>
      <c r="AS43" s="110" t="e">
        <f aca="false">AL43/AB43</f>
        <v>#VALUE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63.9304</v>
      </c>
      <c r="K44" s="71" t="n">
        <f aca="false">Test!C81</f>
        <v>40.0119</v>
      </c>
      <c r="L44" s="71" t="n">
        <f aca="false">Test!D81</f>
        <v>43.7635</v>
      </c>
      <c r="M44" s="72" t="n">
        <f aca="false">Test!E81</f>
        <v>45.060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7572.16</v>
      </c>
      <c r="AA44" s="71" t="n">
        <f aca="false">Anchor!K81</f>
        <v>186.8</v>
      </c>
      <c r="AB44" s="71" t="str">
        <f aca="false">Anchor!L81</f>
        <v>-</v>
      </c>
      <c r="AC44" s="78" t="n">
        <f aca="false">Z44/3600</f>
        <v>4.88115555555556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8925.94</v>
      </c>
      <c r="AK44" s="71" t="n">
        <f aca="false">Test!K81</f>
        <v>201.71</v>
      </c>
      <c r="AL44" s="71" t="str">
        <f aca="false">Test!L81</f>
        <v>-</v>
      </c>
      <c r="AM44" s="78" t="n">
        <f aca="false">AJ44/3600</f>
        <v>8.03498333333333</v>
      </c>
      <c r="AN44" s="79" t="n">
        <f aca="false">J44+AF44</f>
        <v>52881.916</v>
      </c>
      <c r="AO44" s="74"/>
      <c r="AP44" s="74"/>
      <c r="AQ44" s="80" t="n">
        <f aca="false">AJ44/Z44</f>
        <v>1.64612318576658</v>
      </c>
      <c r="AR44" s="81" t="n">
        <f aca="false">AK44/AA44</f>
        <v>1.07981798715203</v>
      </c>
      <c r="AS44" s="82" t="e">
        <f aca="false">AL44/AB44</f>
        <v>#VALUE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40.0488</v>
      </c>
      <c r="K45" s="87" t="n">
        <f aca="false">Test!C82</f>
        <v>39.0532</v>
      </c>
      <c r="L45" s="87" t="n">
        <f aca="false">Test!D82</f>
        <v>43.0844</v>
      </c>
      <c r="M45" s="88" t="n">
        <f aca="false">Test!E82</f>
        <v>44.077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6232.34</v>
      </c>
      <c r="AA45" s="87" t="n">
        <f aca="false">Anchor!K82</f>
        <v>177.24</v>
      </c>
      <c r="AB45" s="87" t="str">
        <f aca="false">Anchor!L82</f>
        <v>-</v>
      </c>
      <c r="AC45" s="92" t="n">
        <f aca="false">Z45/3600</f>
        <v>4.50898333333333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6558.04</v>
      </c>
      <c r="AK45" s="87" t="n">
        <f aca="false">Test!K82</f>
        <v>191.22</v>
      </c>
      <c r="AL45" s="87" t="str">
        <f aca="false">Test!L82</f>
        <v>-</v>
      </c>
      <c r="AM45" s="92" t="n">
        <f aca="false">AJ45/3600</f>
        <v>7.37723333333333</v>
      </c>
      <c r="AN45" s="93" t="n">
        <f aca="false">J45+AF45</f>
        <v>38358.0344</v>
      </c>
      <c r="AO45" s="74"/>
      <c r="AP45" s="74"/>
      <c r="AQ45" s="94" t="n">
        <f aca="false">AJ45/Z45</f>
        <v>1.63611900687147</v>
      </c>
      <c r="AR45" s="95" t="n">
        <f aca="false">AK45/AA45</f>
        <v>1.07887610020311</v>
      </c>
      <c r="AS45" s="96" t="e">
        <f aca="false">AL45/AB45</f>
        <v>#VALUE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356.6776</v>
      </c>
      <c r="K46" s="87" t="n">
        <f aca="false">Test!C83</f>
        <v>38.2409</v>
      </c>
      <c r="L46" s="87" t="n">
        <f aca="false">Test!D83</f>
        <v>42.4052</v>
      </c>
      <c r="M46" s="88" t="n">
        <f aca="false">Test!E83</f>
        <v>43.104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5231.43</v>
      </c>
      <c r="AA46" s="87" t="n">
        <f aca="false">Anchor!K83</f>
        <v>169.3</v>
      </c>
      <c r="AB46" s="87" t="str">
        <f aca="false">Anchor!L83</f>
        <v>-</v>
      </c>
      <c r="AC46" s="92" t="n">
        <f aca="false">Z46/3600</f>
        <v>4.23095277777778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4680.85</v>
      </c>
      <c r="AK46" s="87" t="n">
        <f aca="false">Test!K83</f>
        <v>181.78</v>
      </c>
      <c r="AL46" s="87" t="str">
        <f aca="false">Test!L83</f>
        <v>-</v>
      </c>
      <c r="AM46" s="92" t="n">
        <f aca="false">AJ46/3600</f>
        <v>6.85579166666667</v>
      </c>
      <c r="AN46" s="93" t="n">
        <f aca="false">J46+AF46</f>
        <v>28474.6632</v>
      </c>
      <c r="AO46" s="74"/>
      <c r="AP46" s="74"/>
      <c r="AQ46" s="94" t="n">
        <f aca="false">AJ46/Z46</f>
        <v>1.6203895497665</v>
      </c>
      <c r="AR46" s="95" t="n">
        <f aca="false">AK46/AA46</f>
        <v>1.07371529828706</v>
      </c>
      <c r="AS46" s="96" t="e">
        <f aca="false">AL46/AB46</f>
        <v>#VALUE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9826.4744</v>
      </c>
      <c r="K47" s="101" t="n">
        <f aca="false">Test!C84</f>
        <v>37.4953</v>
      </c>
      <c r="L47" s="101" t="n">
        <f aca="false">Test!D84</f>
        <v>42.0518</v>
      </c>
      <c r="M47" s="102" t="n">
        <f aca="false">Test!E84</f>
        <v>42.5975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4441.46</v>
      </c>
      <c r="AA47" s="101" t="n">
        <f aca="false">Anchor!K84</f>
        <v>162.51</v>
      </c>
      <c r="AB47" s="101" t="str">
        <f aca="false">Anchor!L84</f>
        <v>-</v>
      </c>
      <c r="AC47" s="106" t="n">
        <f aca="false">Z47/3600</f>
        <v>4.01151666666667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3156.29</v>
      </c>
      <c r="AK47" s="101" t="n">
        <f aca="false">Test!K84</f>
        <v>173.95</v>
      </c>
      <c r="AL47" s="101" t="str">
        <f aca="false">Test!L84</f>
        <v>-</v>
      </c>
      <c r="AM47" s="106" t="n">
        <f aca="false">AJ47/3600</f>
        <v>6.43230277777778</v>
      </c>
      <c r="AN47" s="107" t="n">
        <f aca="false">J47+AF47</f>
        <v>21944.46</v>
      </c>
      <c r="AO47" s="74"/>
      <c r="AP47" s="74"/>
      <c r="AQ47" s="108" t="n">
        <f aca="false">AJ47/Z47</f>
        <v>1.60345906854293</v>
      </c>
      <c r="AR47" s="109" t="n">
        <f aca="false">AK47/AA47</f>
        <v>1.07039566795889</v>
      </c>
      <c r="AS47" s="110" t="e">
        <f aca="false">AL47/AB47</f>
        <v>#VALUE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497.5576</v>
      </c>
      <c r="K48" s="71" t="n">
        <f aca="false">Test!C85</f>
        <v>38.3141</v>
      </c>
      <c r="L48" s="71" t="n">
        <f aca="false">Test!D85</f>
        <v>42.4666</v>
      </c>
      <c r="M48" s="72" t="n">
        <f aca="false">Test!E85</f>
        <v>43.2018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5175.56</v>
      </c>
      <c r="AA48" s="71" t="n">
        <f aca="false">Anchor!K85</f>
        <v>170.06</v>
      </c>
      <c r="AB48" s="71" t="str">
        <f aca="false">Anchor!L85</f>
        <v>-</v>
      </c>
      <c r="AC48" s="78" t="n">
        <f aca="false">Z48/3600</f>
        <v>4.215433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4932.22</v>
      </c>
      <c r="AK48" s="71" t="n">
        <f aca="false">Test!K85</f>
        <v>183.1</v>
      </c>
      <c r="AL48" s="71" t="str">
        <f aca="false">Test!L85</f>
        <v>-</v>
      </c>
      <c r="AM48" s="78" t="n">
        <f aca="false">AJ48/3600</f>
        <v>6.92561666666667</v>
      </c>
      <c r="AN48" s="79" t="n">
        <f aca="false">J48+AF48</f>
        <v>28484.5528</v>
      </c>
      <c r="AO48" s="74"/>
      <c r="AP48" s="74"/>
      <c r="AQ48" s="80" t="n">
        <f aca="false">AJ48/Z48</f>
        <v>1.64291927283079</v>
      </c>
      <c r="AR48" s="81" t="n">
        <f aca="false">AK48/AA48</f>
        <v>1.07667881924027</v>
      </c>
      <c r="AS48" s="82" t="e">
        <f aca="false">AL48/AB48</f>
        <v>#VALUE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463.1864</v>
      </c>
      <c r="K49" s="87" t="n">
        <f aca="false">Test!C86</f>
        <v>37.59</v>
      </c>
      <c r="L49" s="87" t="n">
        <f aca="false">Test!D86</f>
        <v>42.0862</v>
      </c>
      <c r="M49" s="88" t="n">
        <f aca="false">Test!E86</f>
        <v>42.66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4473</v>
      </c>
      <c r="AA49" s="87" t="n">
        <f aca="false">Anchor!K86</f>
        <v>164.54</v>
      </c>
      <c r="AB49" s="87" t="str">
        <f aca="false">Anchor!L86</f>
        <v>-</v>
      </c>
      <c r="AC49" s="92" t="n">
        <f aca="false">Z49/3600</f>
        <v>4.02027777777778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3571.03</v>
      </c>
      <c r="AK49" s="87" t="n">
        <f aca="false">Test!K86</f>
        <v>177.31</v>
      </c>
      <c r="AL49" s="87" t="str">
        <f aca="false">Test!L86</f>
        <v>-</v>
      </c>
      <c r="AM49" s="92" t="n">
        <f aca="false">AJ49/3600</f>
        <v>6.54750833333333</v>
      </c>
      <c r="AN49" s="93" t="n">
        <f aca="false">J49+AF49</f>
        <v>22450.1816</v>
      </c>
      <c r="AO49" s="74"/>
      <c r="AP49" s="74"/>
      <c r="AQ49" s="94" t="n">
        <f aca="false">AJ49/Z49</f>
        <v>1.62862088025979</v>
      </c>
      <c r="AR49" s="95" t="n">
        <f aca="false">AK49/AA49</f>
        <v>1.07761030752401</v>
      </c>
      <c r="AS49" s="96" t="e">
        <f aca="false">AL49/AB49</f>
        <v>#VALUE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100.276</v>
      </c>
      <c r="K50" s="87" t="n">
        <f aca="false">Test!C87</f>
        <v>36.7922</v>
      </c>
      <c r="L50" s="87" t="n">
        <f aca="false">Test!D87</f>
        <v>41.3389</v>
      </c>
      <c r="M50" s="88" t="n">
        <f aca="false">Test!E87</f>
        <v>41.644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3840.84</v>
      </c>
      <c r="AA50" s="87" t="n">
        <f aca="false">Anchor!K87</f>
        <v>159.18</v>
      </c>
      <c r="AB50" s="87" t="str">
        <f aca="false">Anchor!L87</f>
        <v>-</v>
      </c>
      <c r="AC50" s="92" t="n">
        <f aca="false">Z50/3600</f>
        <v>3.84467777777778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2478.09</v>
      </c>
      <c r="AK50" s="87" t="n">
        <f aca="false">Test!K87</f>
        <v>170.7</v>
      </c>
      <c r="AL50" s="87" t="str">
        <f aca="false">Test!L87</f>
        <v>-</v>
      </c>
      <c r="AM50" s="92" t="n">
        <f aca="false">AJ50/3600</f>
        <v>6.24391388888889</v>
      </c>
      <c r="AN50" s="93" t="n">
        <f aca="false">J50+AF50</f>
        <v>17087.2712</v>
      </c>
      <c r="AO50" s="74"/>
      <c r="AP50" s="74"/>
      <c r="AQ50" s="94" t="n">
        <f aca="false">AJ50/Z50</f>
        <v>1.62404088191179</v>
      </c>
      <c r="AR50" s="95" t="n">
        <f aca="false">AK50/AA50</f>
        <v>1.07237090086694</v>
      </c>
      <c r="AS50" s="96" t="e">
        <f aca="false">AL50/AB50</f>
        <v>#VALUE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4899.9856</v>
      </c>
      <c r="K51" s="101" t="n">
        <f aca="false">Test!C88</f>
        <v>35.9773</v>
      </c>
      <c r="L51" s="101" t="n">
        <f aca="false">Test!D88</f>
        <v>40.6448</v>
      </c>
      <c r="M51" s="102" t="n">
        <f aca="false">Test!E88</f>
        <v>40.6852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3340.85</v>
      </c>
      <c r="AA51" s="101" t="n">
        <f aca="false">Anchor!K88</f>
        <v>152.69</v>
      </c>
      <c r="AB51" s="101" t="str">
        <f aca="false">Anchor!L88</f>
        <v>-</v>
      </c>
      <c r="AC51" s="106" t="n">
        <f aca="false">Z51/3600</f>
        <v>3.70579166666667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21422.79</v>
      </c>
      <c r="AK51" s="101" t="n">
        <f aca="false">Test!K88</f>
        <v>164.11</v>
      </c>
      <c r="AL51" s="101" t="str">
        <f aca="false">Test!L88</f>
        <v>-</v>
      </c>
      <c r="AM51" s="106" t="n">
        <f aca="false">AJ51/3600</f>
        <v>5.950775</v>
      </c>
      <c r="AN51" s="107" t="n">
        <f aca="false">J51+AF51</f>
        <v>12886.9808</v>
      </c>
      <c r="AO51" s="74"/>
      <c r="AP51" s="74"/>
      <c r="AQ51" s="108" t="n">
        <f aca="false">AJ51/Z51</f>
        <v>1.6058039780074</v>
      </c>
      <c r="AR51" s="109" t="n">
        <f aca="false">AK51/AA51</f>
        <v>1.07479206234855</v>
      </c>
      <c r="AS51" s="110" t="e">
        <f aca="false">AL51/AB51</f>
        <v>#VALUE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924.7688</v>
      </c>
      <c r="K52" s="71" t="n">
        <f aca="false">Test!C89</f>
        <v>40.1166</v>
      </c>
      <c r="L52" s="71" t="n">
        <f aca="false">Test!D89</f>
        <v>41.8106</v>
      </c>
      <c r="M52" s="72" t="n">
        <f aca="false">Test!E89</f>
        <v>43.722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4571.31</v>
      </c>
      <c r="AA52" s="71" t="n">
        <f aca="false">Anchor!K89</f>
        <v>278.69</v>
      </c>
      <c r="AB52" s="71" t="str">
        <f aca="false">Anchor!L89</f>
        <v>-</v>
      </c>
      <c r="AC52" s="78" t="n">
        <f aca="false">Z52/3600</f>
        <v>6.82536388888889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41173.31</v>
      </c>
      <c r="AK52" s="71" t="n">
        <f aca="false">Test!K89</f>
        <v>299.97</v>
      </c>
      <c r="AL52" s="71" t="str">
        <f aca="false">Test!L89</f>
        <v>-</v>
      </c>
      <c r="AM52" s="78" t="n">
        <f aca="false">AJ52/3600</f>
        <v>11.4370305555556</v>
      </c>
      <c r="AN52" s="79" t="n">
        <f aca="false">J52+AF52</f>
        <v>150714.1824</v>
      </c>
      <c r="AO52" s="74"/>
      <c r="AP52" s="74"/>
      <c r="AQ52" s="80" t="n">
        <f aca="false">AJ52/Z52</f>
        <v>1.6756660511792</v>
      </c>
      <c r="AR52" s="81" t="n">
        <f aca="false">AK52/AA52</f>
        <v>1.0763572428146</v>
      </c>
      <c r="AS52" s="82" t="e">
        <f aca="false">AL52/AB52</f>
        <v>#VALUE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53.6392</v>
      </c>
      <c r="K53" s="87" t="n">
        <f aca="false">Test!C90</f>
        <v>37.8803</v>
      </c>
      <c r="L53" s="87" t="n">
        <f aca="false">Test!D90</f>
        <v>41.0118</v>
      </c>
      <c r="M53" s="88" t="n">
        <f aca="false">Test!E90</f>
        <v>43.113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2647.23</v>
      </c>
      <c r="AA53" s="87" t="n">
        <f aca="false">Anchor!K90</f>
        <v>251.19</v>
      </c>
      <c r="AB53" s="87" t="str">
        <f aca="false">Anchor!L90</f>
        <v>-</v>
      </c>
      <c r="AC53" s="92" t="n">
        <f aca="false">Z53/3600</f>
        <v>6.29089722222222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7457.47</v>
      </c>
      <c r="AK53" s="87" t="n">
        <f aca="false">Test!K90</f>
        <v>271.74</v>
      </c>
      <c r="AL53" s="87" t="str">
        <f aca="false">Test!L90</f>
        <v>-</v>
      </c>
      <c r="AM53" s="92" t="n">
        <f aca="false">AJ53/3600</f>
        <v>10.4048527777778</v>
      </c>
      <c r="AN53" s="93" t="n">
        <f aca="false">J53+AF53</f>
        <v>107643.0528</v>
      </c>
      <c r="AO53" s="74"/>
      <c r="AP53" s="74"/>
      <c r="AQ53" s="94" t="n">
        <f aca="false">AJ53/Z53</f>
        <v>1.65395370647978</v>
      </c>
      <c r="AR53" s="95" t="n">
        <f aca="false">AK53/AA53</f>
        <v>1.08181058163143</v>
      </c>
      <c r="AS53" s="96" t="e">
        <f aca="false">AL53/AB53</f>
        <v>#VALUE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40.7584</v>
      </c>
      <c r="K54" s="87" t="n">
        <f aca="false">Test!C91</f>
        <v>36.4415</v>
      </c>
      <c r="L54" s="87" t="n">
        <f aca="false">Test!D91</f>
        <v>40.2745</v>
      </c>
      <c r="M54" s="88" t="n">
        <f aca="false">Test!E91</f>
        <v>42.53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1122.13</v>
      </c>
      <c r="AA54" s="87" t="n">
        <f aca="false">Anchor!K91</f>
        <v>234.15</v>
      </c>
      <c r="AB54" s="87" t="str">
        <f aca="false">Anchor!L91</f>
        <v>-</v>
      </c>
      <c r="AC54" s="92" t="n">
        <f aca="false">Z54/3600</f>
        <v>5.867258333333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4321.59</v>
      </c>
      <c r="AK54" s="87" t="n">
        <f aca="false">Test!K91</f>
        <v>253.33</v>
      </c>
      <c r="AL54" s="87" t="str">
        <f aca="false">Test!L91</f>
        <v>-</v>
      </c>
      <c r="AM54" s="92" t="n">
        <f aca="false">AJ54/3600</f>
        <v>9.533775</v>
      </c>
      <c r="AN54" s="93" t="n">
        <f aca="false">J54+AF54</f>
        <v>79730.172</v>
      </c>
      <c r="AO54" s="74"/>
      <c r="AP54" s="74"/>
      <c r="AQ54" s="94" t="n">
        <f aca="false">AJ54/Z54</f>
        <v>1.62491140808242</v>
      </c>
      <c r="AR54" s="95" t="n">
        <f aca="false">AK54/AA54</f>
        <v>1.08191330343797</v>
      </c>
      <c r="AS54" s="96" t="e">
        <f aca="false">AL54/AB54</f>
        <v>#VALUE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31.7176</v>
      </c>
      <c r="K55" s="101" t="n">
        <f aca="false">Test!C92</f>
        <v>35.3159</v>
      </c>
      <c r="L55" s="101" t="n">
        <f aca="false">Test!D92</f>
        <v>39.9003</v>
      </c>
      <c r="M55" s="102" t="n">
        <f aca="false">Test!E92</f>
        <v>42.258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9869.87</v>
      </c>
      <c r="AA55" s="101" t="n">
        <f aca="false">Anchor!K92</f>
        <v>221.48</v>
      </c>
      <c r="AB55" s="101" t="str">
        <f aca="false">Anchor!L92</f>
        <v>-</v>
      </c>
      <c r="AC55" s="106" t="n">
        <f aca="false">Z55/3600</f>
        <v>5.51940833333333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1974.76</v>
      </c>
      <c r="AK55" s="101" t="n">
        <f aca="false">Test!K92</f>
        <v>239.21</v>
      </c>
      <c r="AL55" s="101" t="str">
        <f aca="false">Test!L92</f>
        <v>-</v>
      </c>
      <c r="AM55" s="106" t="n">
        <f aca="false">AJ55/3600</f>
        <v>8.88187777777778</v>
      </c>
      <c r="AN55" s="107" t="n">
        <f aca="false">J55+AF55</f>
        <v>62021.1312</v>
      </c>
      <c r="AO55" s="74"/>
      <c r="AP55" s="74"/>
      <c r="AQ55" s="108" t="n">
        <f aca="false">AJ55/Z55</f>
        <v>1.60920831389435</v>
      </c>
      <c r="AR55" s="109" t="n">
        <f aca="false">AK55/AA55</f>
        <v>1.08005237493227</v>
      </c>
      <c r="AS55" s="110" t="e">
        <f aca="false">AL55/AB55</f>
        <v>#VALUE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92.1832</v>
      </c>
      <c r="K56" s="71" t="n">
        <f aca="false">Test!C93</f>
        <v>36.4968</v>
      </c>
      <c r="L56" s="71" t="n">
        <f aca="false">Test!D93</f>
        <v>40.3341</v>
      </c>
      <c r="M56" s="72" t="n">
        <f aca="false">Test!E93</f>
        <v>42.5708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0957.52</v>
      </c>
      <c r="AA56" s="71" t="n">
        <f aca="false">Anchor!K93</f>
        <v>235.83</v>
      </c>
      <c r="AB56" s="71" t="str">
        <f aca="false">Anchor!L93</f>
        <v>-</v>
      </c>
      <c r="AC56" s="78" t="n">
        <f aca="false">Z56/3600</f>
        <v>5.82153333333333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4547.06</v>
      </c>
      <c r="AK56" s="71" t="n">
        <f aca="false">Test!K93</f>
        <v>254.56</v>
      </c>
      <c r="AL56" s="71" t="str">
        <f aca="false">Test!L93</f>
        <v>-</v>
      </c>
      <c r="AM56" s="78" t="n">
        <f aca="false">AJ56/3600</f>
        <v>9.59640555555555</v>
      </c>
      <c r="AN56" s="79" t="n">
        <f aca="false">J56+AF56</f>
        <v>77340.9608</v>
      </c>
      <c r="AO56" s="74"/>
      <c r="AP56" s="74"/>
      <c r="AQ56" s="80" t="n">
        <f aca="false">AJ56/Z56</f>
        <v>1.64843263897637</v>
      </c>
      <c r="AR56" s="81" t="n">
        <f aca="false">AK56/AA56</f>
        <v>1.07942161726668</v>
      </c>
      <c r="AS56" s="82" t="e">
        <f aca="false">AL56/AB56</f>
        <v>#VALUE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39.0904</v>
      </c>
      <c r="K57" s="87" t="n">
        <f aca="false">Test!C94</f>
        <v>35.4165</v>
      </c>
      <c r="L57" s="87" t="n">
        <f aca="false">Test!D94</f>
        <v>39.9507</v>
      </c>
      <c r="M57" s="88" t="n">
        <f aca="false">Test!E94</f>
        <v>42.266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9774.4</v>
      </c>
      <c r="AA57" s="87" t="n">
        <f aca="false">Anchor!K94</f>
        <v>224.47</v>
      </c>
      <c r="AB57" s="87" t="str">
        <f aca="false">Anchor!L94</f>
        <v>-</v>
      </c>
      <c r="AC57" s="92" t="n">
        <f aca="false">Z57/3600</f>
        <v>5.49288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2246.51</v>
      </c>
      <c r="AK57" s="87" t="n">
        <f aca="false">Test!K94</f>
        <v>242.5</v>
      </c>
      <c r="AL57" s="87" t="str">
        <f aca="false">Test!L94</f>
        <v>-</v>
      </c>
      <c r="AM57" s="92" t="n">
        <f aca="false">AJ57/3600</f>
        <v>8.95736388888889</v>
      </c>
      <c r="AN57" s="93" t="n">
        <f aca="false">J57+AF57</f>
        <v>60787.868</v>
      </c>
      <c r="AO57" s="74"/>
      <c r="AP57" s="74"/>
      <c r="AQ57" s="94" t="n">
        <f aca="false">AJ57/Z57</f>
        <v>1.63072002184643</v>
      </c>
      <c r="AR57" s="95" t="n">
        <f aca="false">AK57/AA57</f>
        <v>1.08032253753286</v>
      </c>
      <c r="AS57" s="96" t="e">
        <f aca="false">AL57/AB57</f>
        <v>#VALUE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53.5272</v>
      </c>
      <c r="K58" s="87" t="n">
        <f aca="false">Test!C95</f>
        <v>34.365</v>
      </c>
      <c r="L58" s="87" t="n">
        <f aca="false">Test!D95</f>
        <v>39.2055</v>
      </c>
      <c r="M58" s="88" t="n">
        <f aca="false">Test!E95</f>
        <v>41.654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8649.4</v>
      </c>
      <c r="AA58" s="87" t="n">
        <f aca="false">Anchor!K95</f>
        <v>214.98</v>
      </c>
      <c r="AB58" s="87" t="str">
        <f aca="false">Anchor!L95</f>
        <v>-</v>
      </c>
      <c r="AC58" s="92" t="n">
        <f aca="false">Z58/3600</f>
        <v>5.18038888888889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0267.58</v>
      </c>
      <c r="AK58" s="87" t="n">
        <f aca="false">Test!K95</f>
        <v>231.96</v>
      </c>
      <c r="AL58" s="87" t="str">
        <f aca="false">Test!L95</f>
        <v>-</v>
      </c>
      <c r="AM58" s="92" t="n">
        <f aca="false">AJ58/3600</f>
        <v>8.40766111111111</v>
      </c>
      <c r="AN58" s="93" t="n">
        <f aca="false">J58+AF58</f>
        <v>47302.3048</v>
      </c>
      <c r="AO58" s="74"/>
      <c r="AP58" s="74"/>
      <c r="AQ58" s="94" t="n">
        <f aca="false">AJ58/Z58</f>
        <v>1.6229787553487</v>
      </c>
      <c r="AR58" s="95" t="n">
        <f aca="false">AK58/AA58</f>
        <v>1.0789840915434</v>
      </c>
      <c r="AS58" s="96" t="e">
        <f aca="false">AL58/AB58</f>
        <v>#VALUE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85.7088</v>
      </c>
      <c r="K59" s="101" t="n">
        <f aca="false">Test!C96</f>
        <v>33.2969</v>
      </c>
      <c r="L59" s="101" t="n">
        <f aca="false">Test!D96</f>
        <v>38.5816</v>
      </c>
      <c r="M59" s="102" t="n">
        <f aca="false">Test!E96</f>
        <v>41.169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7786.41</v>
      </c>
      <c r="AA59" s="101" t="n">
        <f aca="false">Anchor!K96</f>
        <v>205.46</v>
      </c>
      <c r="AB59" s="101" t="str">
        <f aca="false">Anchor!L96</f>
        <v>-</v>
      </c>
      <c r="AC59" s="106" t="n">
        <f aca="false">Z59/3600</f>
        <v>4.94066944444445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8511.89</v>
      </c>
      <c r="AK59" s="101" t="n">
        <f aca="false">Test!K96</f>
        <v>220.56</v>
      </c>
      <c r="AL59" s="101" t="str">
        <f aca="false">Test!L96</f>
        <v>-</v>
      </c>
      <c r="AM59" s="106" t="n">
        <f aca="false">AJ59/3600</f>
        <v>7.91996944444444</v>
      </c>
      <c r="AN59" s="107" t="n">
        <f aca="false">J59+AF59</f>
        <v>36334.4864</v>
      </c>
      <c r="AO59" s="74"/>
      <c r="AP59" s="74"/>
      <c r="AQ59" s="108" t="n">
        <f aca="false">AJ59/Z59</f>
        <v>1.60301544831138</v>
      </c>
      <c r="AR59" s="109" t="n">
        <f aca="false">AK59/AA59</f>
        <v>1.07349362406308</v>
      </c>
      <c r="AS59" s="110" t="e">
        <f aca="false">AL59/AB59</f>
        <v>#VALUE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60680441570534</v>
      </c>
      <c r="AR64" s="120" t="n">
        <f aca="false">GEOMEAN(AR4:AR59)</f>
        <v>1.12505285571185</v>
      </c>
      <c r="AS64" s="121" t="e">
        <f aca="false">GEOMEAN(AS4:AS59)</f>
        <v>#VALUE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1395.1489362947</v>
      </c>
      <c r="AA80" s="129" t="n">
        <f aca="false">GEOMEAN(AA4:AA59)</f>
        <v>126.334527125625</v>
      </c>
      <c r="AB80" s="129"/>
      <c r="AC80" s="41" t="n">
        <f aca="false">GEOMEAN(AC4:AC59)</f>
        <v>3.16531914897075</v>
      </c>
      <c r="AE80" s="129"/>
      <c r="AI80" s="129"/>
      <c r="AJ80" s="129" t="n">
        <f aca="false">GEOMEAN(AJ4:AJ59)</f>
        <v>18309.7756284584</v>
      </c>
      <c r="AK80" s="129" t="n">
        <f aca="false">GEOMEAN(AK4:AK59)</f>
        <v>142.133020517691</v>
      </c>
      <c r="AL80" s="129"/>
      <c r="AM80" s="41" t="n">
        <f aca="false">GEOMEAN(AM4:AM59)</f>
        <v>5.0860487856828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91.193675</v>
      </c>
      <c r="AA81" s="40" t="n">
        <f aca="false">SUM(AA4:AA59)/3600</f>
        <v>2.12465555555556</v>
      </c>
      <c r="AC81" s="131" t="n">
        <f aca="false">SUM(AC4:AC59)</f>
        <v>191.193675</v>
      </c>
      <c r="AJ81" s="40" t="n">
        <f aca="false">SUM(AJ4:AJ59)/3600</f>
        <v>308.438127777778</v>
      </c>
      <c r="AK81" s="40" t="n">
        <f aca="false">SUM(AK4:AK59)/3600</f>
        <v>2.37556944444444</v>
      </c>
      <c r="AM81" s="131" t="n">
        <f aca="false">SUM(AM4:AM59)</f>
        <v>308.438127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0" activeCellId="0" sqref="A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3_4_2_2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3_4_2_2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28.2256</v>
      </c>
      <c r="K20" s="71" t="n">
        <f aca="false">Test!C1</f>
        <v>41.909</v>
      </c>
      <c r="L20" s="71" t="n">
        <f aca="false">Test!D1</f>
        <v>43.54</v>
      </c>
      <c r="M20" s="72" t="n">
        <f aca="false">Test!E1</f>
        <v>44.837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8564.15</v>
      </c>
      <c r="AA20" s="71" t="n">
        <f aca="false">Anchor!K1</f>
        <v>90.46</v>
      </c>
      <c r="AB20" s="71" t="str">
        <f aca="false">Anchor!L1</f>
        <v>-</v>
      </c>
      <c r="AC20" s="78" t="n">
        <f aca="false">Z20/3600</f>
        <v>2.37893055555556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3223.72</v>
      </c>
      <c r="AK20" s="71" t="n">
        <f aca="false">Test!K1</f>
        <v>96.3</v>
      </c>
      <c r="AL20" s="71" t="str">
        <f aca="false">Test!L1</f>
        <v>-</v>
      </c>
      <c r="AM20" s="78" t="n">
        <f aca="false">AJ20/3600</f>
        <v>3.67325555555556</v>
      </c>
      <c r="AN20" s="79" t="n">
        <f aca="false">J20+AF20</f>
        <v>17627.6288</v>
      </c>
      <c r="AO20" s="74"/>
      <c r="AP20" s="74"/>
      <c r="AQ20" s="80" t="n">
        <f aca="false">AJ20/Z20</f>
        <v>1.54407851333758</v>
      </c>
      <c r="AR20" s="81" t="n">
        <f aca="false">AK20/AA20</f>
        <v>1.06455892107009</v>
      </c>
      <c r="AS20" s="82" t="e">
        <f aca="false">AL20/AB20</f>
        <v>#VALUE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10.4928</v>
      </c>
      <c r="K21" s="87" t="n">
        <f aca="false">Test!C2</f>
        <v>41.1053</v>
      </c>
      <c r="L21" s="87" t="n">
        <f aca="false">Test!D2</f>
        <v>42.7177</v>
      </c>
      <c r="M21" s="88" t="n">
        <f aca="false">Test!E2</f>
        <v>43.8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8168.14</v>
      </c>
      <c r="AA21" s="87" t="n">
        <f aca="false">Anchor!K2</f>
        <v>88.47</v>
      </c>
      <c r="AB21" s="87" t="str">
        <f aca="false">Anchor!L2</f>
        <v>-</v>
      </c>
      <c r="AC21" s="92" t="n">
        <f aca="false">Z21/3600</f>
        <v>2.268927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2341.18</v>
      </c>
      <c r="AK21" s="87" t="n">
        <f aca="false">Test!K2</f>
        <v>93.63</v>
      </c>
      <c r="AL21" s="87" t="str">
        <f aca="false">Test!L2</f>
        <v>-</v>
      </c>
      <c r="AM21" s="92" t="n">
        <f aca="false">AJ21/3600</f>
        <v>3.42810555555556</v>
      </c>
      <c r="AN21" s="93" t="n">
        <f aca="false">J21+AF21</f>
        <v>13409.896</v>
      </c>
      <c r="AO21" s="74"/>
      <c r="AP21" s="74"/>
      <c r="AQ21" s="94" t="n">
        <f aca="false">AJ21/Z21</f>
        <v>1.51089232065072</v>
      </c>
      <c r="AR21" s="95" t="n">
        <f aca="false">AK21/AA21</f>
        <v>1.05832485588335</v>
      </c>
      <c r="AS21" s="96" t="e">
        <f aca="false">AL21/AB21</f>
        <v>#VALUE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0.1608</v>
      </c>
      <c r="K22" s="87" t="n">
        <f aca="false">Test!C3</f>
        <v>40.3177</v>
      </c>
      <c r="L22" s="87" t="n">
        <f aca="false">Test!D3</f>
        <v>42.0272</v>
      </c>
      <c r="M22" s="88" t="n">
        <f aca="false">Test!E3</f>
        <v>43.034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7750.35</v>
      </c>
      <c r="AA22" s="87" t="n">
        <f aca="false">Anchor!K3</f>
        <v>85.33</v>
      </c>
      <c r="AB22" s="87" t="str">
        <f aca="false">Anchor!L3</f>
        <v>-</v>
      </c>
      <c r="AC22" s="92" t="n">
        <f aca="false">Z22/3600</f>
        <v>2.152875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11594.15</v>
      </c>
      <c r="AK22" s="87" t="n">
        <f aca="false">Test!K3</f>
        <v>89.99</v>
      </c>
      <c r="AL22" s="87" t="str">
        <f aca="false">Test!L3</f>
        <v>-</v>
      </c>
      <c r="AM22" s="92" t="n">
        <f aca="false">AJ22/3600</f>
        <v>3.22059722222222</v>
      </c>
      <c r="AN22" s="93" t="n">
        <f aca="false">J22+AF22</f>
        <v>10149.564</v>
      </c>
      <c r="AO22" s="74"/>
      <c r="AP22" s="74"/>
      <c r="AQ22" s="94" t="n">
        <f aca="false">AJ22/Z22</f>
        <v>1.49595179572535</v>
      </c>
      <c r="AR22" s="95" t="n">
        <f aca="false">AK22/AA22</f>
        <v>1.05461150826204</v>
      </c>
      <c r="AS22" s="96" t="e">
        <f aca="false">AL22/AB22</f>
        <v>#VALUE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37.3336</v>
      </c>
      <c r="K23" s="101" t="n">
        <f aca="false">Test!C4</f>
        <v>39.9163</v>
      </c>
      <c r="L23" s="101" t="n">
        <f aca="false">Test!D4</f>
        <v>41.8097</v>
      </c>
      <c r="M23" s="102" t="n">
        <f aca="false">Test!E4</f>
        <v>42.736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492.08</v>
      </c>
      <c r="AA23" s="101" t="n">
        <f aca="false">Anchor!K4</f>
        <v>82.65</v>
      </c>
      <c r="AB23" s="101" t="str">
        <f aca="false">Anchor!L4</f>
        <v>-</v>
      </c>
      <c r="AC23" s="106" t="n">
        <f aca="false">Z23/3600</f>
        <v>2.081133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11108.33</v>
      </c>
      <c r="AK23" s="101" t="n">
        <f aca="false">Test!K4</f>
        <v>86.81</v>
      </c>
      <c r="AL23" s="101" t="str">
        <f aca="false">Test!L4</f>
        <v>-</v>
      </c>
      <c r="AM23" s="106" t="n">
        <f aca="false">AJ23/3600</f>
        <v>3.08564722222222</v>
      </c>
      <c r="AN23" s="107" t="n">
        <f aca="false">J23+AF23</f>
        <v>8836.7368</v>
      </c>
      <c r="AO23" s="74"/>
      <c r="AP23" s="74"/>
      <c r="AQ23" s="108" t="n">
        <f aca="false">AJ23/Z23</f>
        <v>1.48267637291647</v>
      </c>
      <c r="AR23" s="109" t="n">
        <f aca="false">AK23/AA23</f>
        <v>1.05033272837266</v>
      </c>
      <c r="AS23" s="110" t="e">
        <f aca="false">AL23/AB23</f>
        <v>#VALUE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81.9216</v>
      </c>
      <c r="K24" s="71" t="n">
        <f aca="false">Test!C5</f>
        <v>40.4485</v>
      </c>
      <c r="L24" s="71" t="n">
        <f aca="false">Test!D5</f>
        <v>42.0256</v>
      </c>
      <c r="M24" s="72" t="n">
        <f aca="false">Test!E5</f>
        <v>43.05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7732.48</v>
      </c>
      <c r="AA24" s="71" t="n">
        <f aca="false">Anchor!K5</f>
        <v>86.34</v>
      </c>
      <c r="AB24" s="71" t="str">
        <f aca="false">Anchor!L5</f>
        <v>-</v>
      </c>
      <c r="AC24" s="78" t="n">
        <f aca="false">Z24/3600</f>
        <v>2.147911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1955.22</v>
      </c>
      <c r="AK24" s="71" t="n">
        <f aca="false">Test!K5</f>
        <v>91.73</v>
      </c>
      <c r="AL24" s="71" t="str">
        <f aca="false">Test!L5</f>
        <v>-</v>
      </c>
      <c r="AM24" s="78" t="n">
        <f aca="false">AJ24/3600</f>
        <v>3.32089444444444</v>
      </c>
      <c r="AN24" s="79" t="n">
        <f aca="false">J24+AF24</f>
        <v>10838.1912</v>
      </c>
      <c r="AO24" s="74"/>
      <c r="AP24" s="74"/>
      <c r="AQ24" s="80" t="n">
        <f aca="false">AJ24/Z24</f>
        <v>1.54610422529383</v>
      </c>
      <c r="AR24" s="81" t="n">
        <f aca="false">AK24/AA24</f>
        <v>1.06242761176743</v>
      </c>
      <c r="AS24" s="82" t="e">
        <f aca="false">AL24/AB24</f>
        <v>#VALUE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28.0496</v>
      </c>
      <c r="K25" s="87" t="n">
        <f aca="false">Test!C6</f>
        <v>39.5141</v>
      </c>
      <c r="L25" s="87" t="n">
        <f aca="false">Test!D6</f>
        <v>41.6454</v>
      </c>
      <c r="M25" s="88" t="n">
        <f aca="false">Test!E6</f>
        <v>42.659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492.62</v>
      </c>
      <c r="AA25" s="87" t="n">
        <f aca="false">Anchor!K6</f>
        <v>84.42</v>
      </c>
      <c r="AB25" s="87" t="str">
        <f aca="false">Anchor!L6</f>
        <v>-</v>
      </c>
      <c r="AC25" s="92" t="n">
        <f aca="false">Z25/3600</f>
        <v>2.081283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1478.86</v>
      </c>
      <c r="AK25" s="87" t="n">
        <f aca="false">Test!K6</f>
        <v>89.49</v>
      </c>
      <c r="AL25" s="87" t="str">
        <f aca="false">Test!L6</f>
        <v>-</v>
      </c>
      <c r="AM25" s="92" t="n">
        <f aca="false">AJ25/3600</f>
        <v>3.18857222222222</v>
      </c>
      <c r="AN25" s="93" t="n">
        <f aca="false">J25+AF25</f>
        <v>8484.3192</v>
      </c>
      <c r="AO25" s="74"/>
      <c r="AP25" s="74"/>
      <c r="AQ25" s="94" t="n">
        <f aca="false">AJ25/Z25</f>
        <v>1.53202217648833</v>
      </c>
      <c r="AR25" s="95" t="n">
        <f aca="false">AK25/AA25</f>
        <v>1.06005685856432</v>
      </c>
      <c r="AS25" s="96" t="e">
        <f aca="false">AL25/AB25</f>
        <v>#VALUE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2064</v>
      </c>
      <c r="K26" s="87" t="n">
        <f aca="false">Test!C7</f>
        <v>38.5703</v>
      </c>
      <c r="L26" s="87" t="n">
        <f aca="false">Test!D7</f>
        <v>40.9774</v>
      </c>
      <c r="M26" s="88" t="n">
        <f aca="false">Test!E7</f>
        <v>41.96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217.03</v>
      </c>
      <c r="AA26" s="87" t="n">
        <f aca="false">Anchor!K7</f>
        <v>81.77</v>
      </c>
      <c r="AB26" s="87" t="str">
        <f aca="false">Anchor!L7</f>
        <v>-</v>
      </c>
      <c r="AC26" s="92" t="n">
        <f aca="false">Z26/3600</f>
        <v>2.00473055555556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10931.23</v>
      </c>
      <c r="AK26" s="87" t="n">
        <f aca="false">Test!K7</f>
        <v>86.24</v>
      </c>
      <c r="AL26" s="87" t="str">
        <f aca="false">Test!L7</f>
        <v>-</v>
      </c>
      <c r="AM26" s="92" t="n">
        <f aca="false">AJ26/3600</f>
        <v>3.03645277777778</v>
      </c>
      <c r="AN26" s="93" t="n">
        <f aca="false">J26+AF26</f>
        <v>6314.476</v>
      </c>
      <c r="AO26" s="74"/>
      <c r="AP26" s="74"/>
      <c r="AQ26" s="94" t="n">
        <f aca="false">AJ26/Z26</f>
        <v>1.51464383548357</v>
      </c>
      <c r="AR26" s="95" t="n">
        <f aca="false">AK26/AA26</f>
        <v>1.05466552525376</v>
      </c>
      <c r="AS26" s="96" t="e">
        <f aca="false">AL26/AB26</f>
        <v>#VALUE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1.5928</v>
      </c>
      <c r="K27" s="101" t="n">
        <f aca="false">Test!C8</f>
        <v>38.1989</v>
      </c>
      <c r="L27" s="101" t="n">
        <f aca="false">Test!D8</f>
        <v>40.6621</v>
      </c>
      <c r="M27" s="102" t="n">
        <f aca="false">Test!E8</f>
        <v>41.62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7022.82</v>
      </c>
      <c r="AA27" s="101" t="n">
        <f aca="false">Anchor!K8</f>
        <v>80.22</v>
      </c>
      <c r="AB27" s="101" t="str">
        <f aca="false">Anchor!L8</f>
        <v>-</v>
      </c>
      <c r="AC27" s="106" t="n">
        <f aca="false">Z27/3600</f>
        <v>1.95078333333333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10564.23</v>
      </c>
      <c r="AK27" s="101" t="n">
        <f aca="false">Test!K8</f>
        <v>83.92</v>
      </c>
      <c r="AL27" s="101" t="str">
        <f aca="false">Test!L8</f>
        <v>-</v>
      </c>
      <c r="AM27" s="106" t="n">
        <f aca="false">AJ27/3600</f>
        <v>2.93450833333333</v>
      </c>
      <c r="AN27" s="107" t="n">
        <f aca="false">J27+AF27</f>
        <v>5547.8624</v>
      </c>
      <c r="AO27" s="74"/>
      <c r="AP27" s="74"/>
      <c r="AQ27" s="108" t="n">
        <f aca="false">AJ27/Z27</f>
        <v>1.504271788256</v>
      </c>
      <c r="AR27" s="109" t="n">
        <f aca="false">AK27/AA27</f>
        <v>1.04612316130641</v>
      </c>
      <c r="AS27" s="110" t="e">
        <f aca="false">AL27/AB27</f>
        <v>#VALUE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602.2464</v>
      </c>
      <c r="K28" s="71" t="n">
        <f aca="false">Test!C9</f>
        <v>40.2768</v>
      </c>
      <c r="L28" s="71" t="n">
        <f aca="false">Test!D9</f>
        <v>42.0194</v>
      </c>
      <c r="M28" s="72" t="n">
        <f aca="false">Test!E9</f>
        <v>42.820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0181.92</v>
      </c>
      <c r="AA28" s="71" t="n">
        <f aca="false">Anchor!K9</f>
        <v>110.17</v>
      </c>
      <c r="AB28" s="71" t="str">
        <f aca="false">Anchor!L9</f>
        <v>-</v>
      </c>
      <c r="AC28" s="78" t="n">
        <f aca="false">Z28/3600</f>
        <v>2.82831111111111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5681.39</v>
      </c>
      <c r="AK28" s="71" t="n">
        <f aca="false">Test!K9</f>
        <v>119.23</v>
      </c>
      <c r="AL28" s="71" t="str">
        <f aca="false">Test!L9</f>
        <v>-</v>
      </c>
      <c r="AM28" s="78" t="n">
        <f aca="false">AJ28/3600</f>
        <v>4.35594166666667</v>
      </c>
      <c r="AN28" s="79" t="n">
        <f aca="false">J28+AF28</f>
        <v>43347.1368</v>
      </c>
      <c r="AO28" s="74"/>
      <c r="AP28" s="74"/>
      <c r="AQ28" s="80" t="n">
        <f aca="false">AJ28/Z28</f>
        <v>1.54012111664598</v>
      </c>
      <c r="AR28" s="81" t="n">
        <f aca="false">AK28/AA28</f>
        <v>1.08223654352365</v>
      </c>
      <c r="AS28" s="82" t="e">
        <f aca="false">AL28/AB28</f>
        <v>#VALUE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285.9568</v>
      </c>
      <c r="K29" s="87" t="n">
        <f aca="false">Test!C10</f>
        <v>38.8851</v>
      </c>
      <c r="L29" s="87" t="n">
        <f aca="false">Test!D10</f>
        <v>40.8142</v>
      </c>
      <c r="M29" s="88" t="n">
        <f aca="false">Test!E10</f>
        <v>41.62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9585.78</v>
      </c>
      <c r="AA29" s="87" t="n">
        <f aca="false">Anchor!K10</f>
        <v>106.23</v>
      </c>
      <c r="AB29" s="87" t="str">
        <f aca="false">Anchor!L10</f>
        <v>-</v>
      </c>
      <c r="AC29" s="92" t="n">
        <f aca="false">Z29/3600</f>
        <v>2.662716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4638</v>
      </c>
      <c r="AK29" s="87" t="n">
        <f aca="false">Test!K10</f>
        <v>114.32</v>
      </c>
      <c r="AL29" s="87" t="str">
        <f aca="false">Test!L10</f>
        <v>-</v>
      </c>
      <c r="AM29" s="92" t="n">
        <f aca="false">AJ29/3600</f>
        <v>4.06611111111111</v>
      </c>
      <c r="AN29" s="93" t="n">
        <f aca="false">J29+AF29</f>
        <v>33030.8472</v>
      </c>
      <c r="AO29" s="74"/>
      <c r="AP29" s="74"/>
      <c r="AQ29" s="94" t="n">
        <f aca="false">AJ29/Z29</f>
        <v>1.52705361483364</v>
      </c>
      <c r="AR29" s="95" t="n">
        <f aca="false">AK29/AA29</f>
        <v>1.07615551162572</v>
      </c>
      <c r="AS29" s="96" t="e">
        <f aca="false">AL29/AB29</f>
        <v>#VALUE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803.7704</v>
      </c>
      <c r="K30" s="87" t="n">
        <f aca="false">Test!C11</f>
        <v>37.603</v>
      </c>
      <c r="L30" s="87" t="n">
        <f aca="false">Test!D11</f>
        <v>39.7891</v>
      </c>
      <c r="M30" s="88" t="n">
        <f aca="false">Test!E11</f>
        <v>40.6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9058.19</v>
      </c>
      <c r="AA30" s="87" t="n">
        <f aca="false">Anchor!K11</f>
        <v>101.01</v>
      </c>
      <c r="AB30" s="87" t="str">
        <f aca="false">Anchor!L11</f>
        <v>-</v>
      </c>
      <c r="AC30" s="92" t="n">
        <f aca="false">Z30/3600</f>
        <v>2.51616388888889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3532.89</v>
      </c>
      <c r="AK30" s="87" t="n">
        <f aca="false">Test!K11</f>
        <v>107.73</v>
      </c>
      <c r="AL30" s="87" t="str">
        <f aca="false">Test!L11</f>
        <v>-</v>
      </c>
      <c r="AM30" s="92" t="n">
        <f aca="false">AJ30/3600</f>
        <v>3.75913611111111</v>
      </c>
      <c r="AN30" s="93" t="n">
        <f aca="false">J30+AF30</f>
        <v>24548.6608</v>
      </c>
      <c r="AO30" s="74"/>
      <c r="AP30" s="74"/>
      <c r="AQ30" s="94" t="n">
        <f aca="false">AJ30/Z30</f>
        <v>1.4939949371784</v>
      </c>
      <c r="AR30" s="95" t="n">
        <f aca="false">AK30/AA30</f>
        <v>1.06652806652807</v>
      </c>
      <c r="AS30" s="96" t="e">
        <f aca="false">AL30/AB30</f>
        <v>#VALUE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309.4816</v>
      </c>
      <c r="K31" s="101" t="n">
        <f aca="false">Test!C12</f>
        <v>36.7425</v>
      </c>
      <c r="L31" s="101" t="n">
        <f aca="false">Test!D12</f>
        <v>39.4372</v>
      </c>
      <c r="M31" s="102" t="n">
        <f aca="false">Test!E12</f>
        <v>40.38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8649.22</v>
      </c>
      <c r="AA31" s="101" t="n">
        <f aca="false">Anchor!K12</f>
        <v>95.44</v>
      </c>
      <c r="AB31" s="101" t="str">
        <f aca="false">Anchor!L12</f>
        <v>-</v>
      </c>
      <c r="AC31" s="106" t="n">
        <f aca="false">Z31/3600</f>
        <v>2.40256111111111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2542.18</v>
      </c>
      <c r="AK31" s="101" t="n">
        <f aca="false">Test!K12</f>
        <v>100.66</v>
      </c>
      <c r="AL31" s="101" t="str">
        <f aca="false">Test!L12</f>
        <v>-</v>
      </c>
      <c r="AM31" s="106" t="n">
        <f aca="false">AJ31/3600</f>
        <v>3.48393888888889</v>
      </c>
      <c r="AN31" s="107" t="n">
        <f aca="false">J31+AF31</f>
        <v>20054.372</v>
      </c>
      <c r="AO31" s="74"/>
      <c r="AP31" s="74"/>
      <c r="AQ31" s="108" t="n">
        <f aca="false">AJ31/Z31</f>
        <v>1.4500937656806</v>
      </c>
      <c r="AR31" s="109" t="n">
        <f aca="false">AK31/AA31</f>
        <v>1.05469404861693</v>
      </c>
      <c r="AS31" s="110" t="e">
        <f aca="false">AL31/AB31</f>
        <v>#VALUE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854.6208</v>
      </c>
      <c r="K32" s="71" t="n">
        <f aca="false">Test!C13</f>
        <v>37.7925</v>
      </c>
      <c r="L32" s="71" t="n">
        <f aca="false">Test!D13</f>
        <v>39.8878</v>
      </c>
      <c r="M32" s="72" t="n">
        <f aca="false">Test!E13</f>
        <v>40.73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8968.81</v>
      </c>
      <c r="AA32" s="71" t="n">
        <f aca="false">Anchor!K13</f>
        <v>101.54</v>
      </c>
      <c r="AB32" s="71" t="str">
        <f aca="false">Anchor!L13</f>
        <v>-</v>
      </c>
      <c r="AC32" s="78" t="n">
        <f aca="false">Z32/3600</f>
        <v>2.49133611111111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3795.87</v>
      </c>
      <c r="AK32" s="71" t="n">
        <f aca="false">Test!K13</f>
        <v>109.67</v>
      </c>
      <c r="AL32" s="71" t="str">
        <f aca="false">Test!L13</f>
        <v>-</v>
      </c>
      <c r="AM32" s="78" t="n">
        <f aca="false">AJ32/3600</f>
        <v>3.83218611111111</v>
      </c>
      <c r="AN32" s="79" t="n">
        <f aca="false">J32+AF32</f>
        <v>25810.3768</v>
      </c>
      <c r="AO32" s="74"/>
      <c r="AP32" s="74"/>
      <c r="AQ32" s="80" t="n">
        <f aca="false">AJ32/Z32</f>
        <v>1.53820517995141</v>
      </c>
      <c r="AR32" s="81" t="n">
        <f aca="false">AK32/AA32</f>
        <v>1.08006696868229</v>
      </c>
      <c r="AS32" s="82" t="e">
        <f aca="false">AL32/AB32</f>
        <v>#VALUE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655.5656</v>
      </c>
      <c r="K33" s="87" t="n">
        <f aca="false">Test!C14</f>
        <v>36.4546</v>
      </c>
      <c r="L33" s="87" t="n">
        <f aca="false">Test!D14</f>
        <v>39.3322</v>
      </c>
      <c r="M33" s="88" t="n">
        <f aca="false">Test!E14</f>
        <v>40.28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8602.61</v>
      </c>
      <c r="AA33" s="87" t="n">
        <f aca="false">Anchor!K14</f>
        <v>98.24</v>
      </c>
      <c r="AB33" s="87" t="str">
        <f aca="false">Anchor!L14</f>
        <v>-</v>
      </c>
      <c r="AC33" s="92" t="n">
        <f aca="false">Z33/3600</f>
        <v>2.38961388888889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2994.46</v>
      </c>
      <c r="AK33" s="87" t="n">
        <f aca="false">Test!K14</f>
        <v>105.23</v>
      </c>
      <c r="AL33" s="87" t="str">
        <f aca="false">Test!L14</f>
        <v>-</v>
      </c>
      <c r="AM33" s="92" t="n">
        <f aca="false">AJ33/3600</f>
        <v>3.60957222222222</v>
      </c>
      <c r="AN33" s="93" t="n">
        <f aca="false">J33+AF33</f>
        <v>19611.3216</v>
      </c>
      <c r="AO33" s="74"/>
      <c r="AP33" s="74"/>
      <c r="AQ33" s="94" t="n">
        <f aca="false">AJ33/Z33</f>
        <v>1.51052529406773</v>
      </c>
      <c r="AR33" s="95" t="n">
        <f aca="false">AK33/AA33</f>
        <v>1.07115228013029</v>
      </c>
      <c r="AS33" s="96" t="e">
        <f aca="false">AL33/AB33</f>
        <v>#VALUE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79.0744</v>
      </c>
      <c r="K34" s="87" t="n">
        <f aca="false">Test!C15</f>
        <v>35.2083</v>
      </c>
      <c r="L34" s="87" t="n">
        <f aca="false">Test!D15</f>
        <v>38.433</v>
      </c>
      <c r="M34" s="88" t="n">
        <f aca="false">Test!E15</f>
        <v>39.61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116.73</v>
      </c>
      <c r="AA34" s="87" t="n">
        <f aca="false">Anchor!K15</f>
        <v>93.45</v>
      </c>
      <c r="AB34" s="87" t="str">
        <f aca="false">Anchor!L15</f>
        <v>-</v>
      </c>
      <c r="AC34" s="92" t="n">
        <f aca="false">Z34/3600</f>
        <v>2.25464722222222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2087.75</v>
      </c>
      <c r="AK34" s="87" t="n">
        <f aca="false">Test!K15</f>
        <v>99.3</v>
      </c>
      <c r="AL34" s="87" t="str">
        <f aca="false">Test!L15</f>
        <v>-</v>
      </c>
      <c r="AM34" s="92" t="n">
        <f aca="false">AJ34/3600</f>
        <v>3.35770833333333</v>
      </c>
      <c r="AN34" s="93" t="n">
        <f aca="false">J34+AF34</f>
        <v>14034.8304</v>
      </c>
      <c r="AO34" s="74"/>
      <c r="AP34" s="74"/>
      <c r="AQ34" s="94" t="n">
        <f aca="false">AJ34/Z34</f>
        <v>1.48923889300248</v>
      </c>
      <c r="AR34" s="95" t="n">
        <f aca="false">AK34/AA34</f>
        <v>1.06260032102729</v>
      </c>
      <c r="AS34" s="96" t="e">
        <f aca="false">AL34/AB34</f>
        <v>#VALUE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7.8448</v>
      </c>
      <c r="K35" s="101" t="n">
        <f aca="false">Test!C16</f>
        <v>34.5346</v>
      </c>
      <c r="L35" s="101" t="n">
        <f aca="false">Test!D16</f>
        <v>38.0108</v>
      </c>
      <c r="M35" s="102" t="n">
        <f aca="false">Test!E16</f>
        <v>39.2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7748.52</v>
      </c>
      <c r="AA35" s="101" t="n">
        <f aca="false">Anchor!K16</f>
        <v>88.12</v>
      </c>
      <c r="AB35" s="101" t="str">
        <f aca="false">Anchor!L16</f>
        <v>-</v>
      </c>
      <c r="AC35" s="106" t="n">
        <f aca="false">Z35/3600</f>
        <v>2.15236666666667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11392.23</v>
      </c>
      <c r="AK35" s="101" t="n">
        <f aca="false">Test!K16</f>
        <v>92.57</v>
      </c>
      <c r="AL35" s="101" t="str">
        <f aca="false">Test!L16</f>
        <v>-</v>
      </c>
      <c r="AM35" s="106" t="n">
        <f aca="false">AJ35/3600</f>
        <v>3.16450833333333</v>
      </c>
      <c r="AN35" s="107" t="n">
        <f aca="false">J35+AF35</f>
        <v>11503.6008</v>
      </c>
      <c r="AO35" s="74"/>
      <c r="AP35" s="74"/>
      <c r="AQ35" s="108" t="n">
        <f aca="false">AJ35/Z35</f>
        <v>1.47024593083582</v>
      </c>
      <c r="AR35" s="109" t="n">
        <f aca="false">AK35/AA35</f>
        <v>1.0504993191103</v>
      </c>
      <c r="AS35" s="110" t="e">
        <f aca="false">AL35/AB35</f>
        <v>#VALUE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9157.5368</v>
      </c>
      <c r="K36" s="71" t="n">
        <f aca="false">Test!C17</f>
        <v>39.2752</v>
      </c>
      <c r="L36" s="71" t="n">
        <f aca="false">Test!D17</f>
        <v>40.5297</v>
      </c>
      <c r="M36" s="72" t="n">
        <f aca="false">Test!E17</f>
        <v>43.11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1202.38</v>
      </c>
      <c r="AA36" s="71" t="n">
        <f aca="false">Anchor!K17</f>
        <v>226.34</v>
      </c>
      <c r="AB36" s="71" t="str">
        <f aca="false">Anchor!L17</f>
        <v>-</v>
      </c>
      <c r="AC36" s="78" t="n">
        <f aca="false">Z36/3600</f>
        <v>5.88955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3264.27</v>
      </c>
      <c r="AK36" s="71" t="n">
        <f aca="false">Test!K17</f>
        <v>244.22</v>
      </c>
      <c r="AL36" s="71" t="str">
        <f aca="false">Test!L17</f>
        <v>-</v>
      </c>
      <c r="AM36" s="78" t="n">
        <f aca="false">AJ36/3600</f>
        <v>9.240075</v>
      </c>
      <c r="AN36" s="79" t="n">
        <f aca="false">J36+AF36</f>
        <v>80152.7608</v>
      </c>
      <c r="AO36" s="74"/>
      <c r="AP36" s="74"/>
      <c r="AQ36" s="80" t="n">
        <f aca="false">AJ36/Z36</f>
        <v>1.56889320915859</v>
      </c>
      <c r="AR36" s="81" t="n">
        <f aca="false">AK36/AA36</f>
        <v>1.07899620040647</v>
      </c>
      <c r="AS36" s="82" t="e">
        <f aca="false">AL36/AB36</f>
        <v>#VALUE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912.7456</v>
      </c>
      <c r="K37" s="87" t="n">
        <f aca="false">Test!C18</f>
        <v>38.1837</v>
      </c>
      <c r="L37" s="87" t="n">
        <f aca="false">Test!D18</f>
        <v>39.5827</v>
      </c>
      <c r="M37" s="88" t="n">
        <f aca="false">Test!E18</f>
        <v>42.16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9684.18</v>
      </c>
      <c r="AA37" s="87" t="n">
        <f aca="false">Anchor!K18</f>
        <v>216.25</v>
      </c>
      <c r="AB37" s="87" t="str">
        <f aca="false">Anchor!L18</f>
        <v>-</v>
      </c>
      <c r="AC37" s="92" t="n">
        <f aca="false">Z37/3600</f>
        <v>5.46782777777778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0326.54</v>
      </c>
      <c r="AK37" s="87" t="n">
        <f aca="false">Test!K18</f>
        <v>231.75</v>
      </c>
      <c r="AL37" s="87" t="str">
        <f aca="false">Test!L18</f>
        <v>-</v>
      </c>
      <c r="AM37" s="92" t="n">
        <f aca="false">AJ37/3600</f>
        <v>8.42403888888889</v>
      </c>
      <c r="AN37" s="93" t="n">
        <f aca="false">J37+AF37</f>
        <v>58907.9696</v>
      </c>
      <c r="AO37" s="74"/>
      <c r="AP37" s="74"/>
      <c r="AQ37" s="94" t="n">
        <f aca="false">AJ37/Z37</f>
        <v>1.54065549085611</v>
      </c>
      <c r="AR37" s="95" t="n">
        <f aca="false">AK37/AA37</f>
        <v>1.07167630057803</v>
      </c>
      <c r="AS37" s="96" t="e">
        <f aca="false">AL37/AB37</f>
        <v>#VALUE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860.8472</v>
      </c>
      <c r="K38" s="87" t="n">
        <f aca="false">Test!C19</f>
        <v>37.2221</v>
      </c>
      <c r="L38" s="87" t="n">
        <f aca="false">Test!D19</f>
        <v>38.9989</v>
      </c>
      <c r="M38" s="88" t="n">
        <f aca="false">Test!E19</f>
        <v>41.358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8475.93</v>
      </c>
      <c r="AA38" s="87" t="n">
        <f aca="false">Anchor!K19</f>
        <v>205.21</v>
      </c>
      <c r="AB38" s="87" t="str">
        <f aca="false">Anchor!L19</f>
        <v>-</v>
      </c>
      <c r="AC38" s="92" t="n">
        <f aca="false">Z38/3600</f>
        <v>5.13220277777778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8165.52</v>
      </c>
      <c r="AK38" s="87" t="n">
        <f aca="false">Test!K19</f>
        <v>217.41</v>
      </c>
      <c r="AL38" s="87" t="str">
        <f aca="false">Test!L19</f>
        <v>-</v>
      </c>
      <c r="AM38" s="92" t="n">
        <f aca="false">AJ38/3600</f>
        <v>7.82375555555556</v>
      </c>
      <c r="AN38" s="93" t="n">
        <f aca="false">J38+AF38</f>
        <v>43856.0712</v>
      </c>
      <c r="AO38" s="74"/>
      <c r="AP38" s="74"/>
      <c r="AQ38" s="94" t="n">
        <f aca="false">AJ38/Z38</f>
        <v>1.52444396574354</v>
      </c>
      <c r="AR38" s="95" t="n">
        <f aca="false">AK38/AA38</f>
        <v>1.0594512937966</v>
      </c>
      <c r="AS38" s="96" t="e">
        <f aca="false">AL38/AB38</f>
        <v>#VALUE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15.232</v>
      </c>
      <c r="K39" s="101" t="n">
        <f aca="false">Test!C20</f>
        <v>36.561</v>
      </c>
      <c r="L39" s="101" t="n">
        <f aca="false">Test!D20</f>
        <v>38.7952</v>
      </c>
      <c r="M39" s="102" t="n">
        <f aca="false">Test!E20</f>
        <v>41.037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7541.22</v>
      </c>
      <c r="AA39" s="101" t="n">
        <f aca="false">Anchor!K20</f>
        <v>193.38</v>
      </c>
      <c r="AB39" s="101" t="str">
        <f aca="false">Anchor!L20</f>
        <v>-</v>
      </c>
      <c r="AC39" s="106" t="n">
        <f aca="false">Z39/3600</f>
        <v>4.87256111111111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5953.81</v>
      </c>
      <c r="AK39" s="101" t="n">
        <f aca="false">Test!K20</f>
        <v>204.55</v>
      </c>
      <c r="AL39" s="101" t="str">
        <f aca="false">Test!L20</f>
        <v>-</v>
      </c>
      <c r="AM39" s="106" t="n">
        <f aca="false">AJ39/3600</f>
        <v>7.20939166666667</v>
      </c>
      <c r="AN39" s="107" t="n">
        <f aca="false">J39+AF39</f>
        <v>36110.456</v>
      </c>
      <c r="AO39" s="74"/>
      <c r="AP39" s="74"/>
      <c r="AQ39" s="108" t="n">
        <f aca="false">AJ39/Z39</f>
        <v>1.47958978907967</v>
      </c>
      <c r="AR39" s="109" t="n">
        <f aca="false">AK39/AA39</f>
        <v>1.05776191953666</v>
      </c>
      <c r="AS39" s="110" t="e">
        <f aca="false">AL39/AB39</f>
        <v>#VALUE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629.2416</v>
      </c>
      <c r="K40" s="71" t="n">
        <f aca="false">Test!C21</f>
        <v>37.3612</v>
      </c>
      <c r="L40" s="71" t="n">
        <f aca="false">Test!D21</f>
        <v>39.0204</v>
      </c>
      <c r="M40" s="72" t="n">
        <f aca="false">Test!E21</f>
        <v>41.346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8360.94</v>
      </c>
      <c r="AA40" s="71" t="n">
        <f aca="false">Anchor!K21</f>
        <v>207.06</v>
      </c>
      <c r="AB40" s="71" t="str">
        <f aca="false">Anchor!L21</f>
        <v>-</v>
      </c>
      <c r="AC40" s="78" t="n">
        <f aca="false">Z40/3600</f>
        <v>5.10026111111111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8534.17</v>
      </c>
      <c r="AK40" s="71" t="n">
        <f aca="false">Test!K21</f>
        <v>223.02</v>
      </c>
      <c r="AL40" s="71" t="str">
        <f aca="false">Test!L21</f>
        <v>-</v>
      </c>
      <c r="AM40" s="78" t="n">
        <f aca="false">AJ40/3600</f>
        <v>7.92615833333333</v>
      </c>
      <c r="AN40" s="79" t="n">
        <f aca="false">J40+AF40</f>
        <v>45720.852</v>
      </c>
      <c r="AO40" s="74"/>
      <c r="AP40" s="74"/>
      <c r="AQ40" s="80" t="n">
        <f aca="false">AJ40/Z40</f>
        <v>1.55406912717976</v>
      </c>
      <c r="AR40" s="81" t="n">
        <f aca="false">AK40/AA40</f>
        <v>1.07707910750507</v>
      </c>
      <c r="AS40" s="82" t="e">
        <f aca="false">AL40/AB40</f>
        <v>#VALUE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222.168</v>
      </c>
      <c r="K41" s="87" t="n">
        <f aca="false">Test!C22</f>
        <v>36.3588</v>
      </c>
      <c r="L41" s="87" t="n">
        <f aca="false">Test!D22</f>
        <v>38.7107</v>
      </c>
      <c r="M41" s="88" t="n">
        <f aca="false">Test!E2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7462.92</v>
      </c>
      <c r="AA41" s="87" t="n">
        <f aca="false">Anchor!K22</f>
        <v>200.93</v>
      </c>
      <c r="AB41" s="87" t="str">
        <f aca="false">Anchor!L22</f>
        <v>-</v>
      </c>
      <c r="AC41" s="92" t="n">
        <f aca="false">Z41/3600</f>
        <v>4.8508111111111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6710.61</v>
      </c>
      <c r="AK41" s="87" t="n">
        <f aca="false">Test!K22</f>
        <v>214.11</v>
      </c>
      <c r="AL41" s="87" t="str">
        <f aca="false">Test!L22</f>
        <v>-</v>
      </c>
      <c r="AM41" s="92" t="n">
        <f aca="false">AJ41/3600</f>
        <v>7.41961388888889</v>
      </c>
      <c r="AN41" s="93" t="n">
        <f aca="false">J41+AF41</f>
        <v>35313.7784</v>
      </c>
      <c r="AO41" s="74"/>
      <c r="AP41" s="74"/>
      <c r="AQ41" s="94" t="n">
        <f aca="false">AJ41/Z41</f>
        <v>1.52956149372499</v>
      </c>
      <c r="AR41" s="95" t="n">
        <f aca="false">AK41/AA41</f>
        <v>1.06559498332753</v>
      </c>
      <c r="AS41" s="96" t="e">
        <f aca="false">AL41/AB41</f>
        <v>#VALUE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76.6032</v>
      </c>
      <c r="K42" s="87" t="n">
        <f aca="false">Test!C23</f>
        <v>35.3656</v>
      </c>
      <c r="L42" s="87" t="n">
        <f aca="false">Test!D23</f>
        <v>38.2012</v>
      </c>
      <c r="M42" s="88" t="n">
        <f aca="false">Test!E23</f>
        <v>40.07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6594.08</v>
      </c>
      <c r="AA42" s="87" t="n">
        <f aca="false">Anchor!K23</f>
        <v>191.3</v>
      </c>
      <c r="AB42" s="87" t="str">
        <f aca="false">Anchor!L23</f>
        <v>-</v>
      </c>
      <c r="AC42" s="92" t="n">
        <f aca="false">Z42/3600</f>
        <v>4.60946666666667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5070.72</v>
      </c>
      <c r="AK42" s="87" t="n">
        <f aca="false">Test!K23</f>
        <v>201.93</v>
      </c>
      <c r="AL42" s="87" t="str">
        <f aca="false">Test!L23</f>
        <v>-</v>
      </c>
      <c r="AM42" s="92" t="n">
        <f aca="false">AJ42/3600</f>
        <v>6.96408888888889</v>
      </c>
      <c r="AN42" s="93" t="n">
        <f aca="false">J42+AF42</f>
        <v>26068.2136</v>
      </c>
      <c r="AO42" s="74"/>
      <c r="AP42" s="74"/>
      <c r="AQ42" s="94" t="n">
        <f aca="false">AJ42/Z42</f>
        <v>1.51082313692594</v>
      </c>
      <c r="AR42" s="95" t="n">
        <f aca="false">AK42/AA42</f>
        <v>1.05556717198118</v>
      </c>
      <c r="AS42" s="96" t="e">
        <f aca="false">AL42/AB42</f>
        <v>#VALUE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3.3288</v>
      </c>
      <c r="K43" s="101" t="n">
        <f aca="false">Test!C24</f>
        <v>34.79</v>
      </c>
      <c r="L43" s="101" t="n">
        <f aca="false">Test!D24</f>
        <v>37.9096</v>
      </c>
      <c r="M43" s="102" t="n">
        <f aca="false">Test!E24</f>
        <v>39.647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5951.03</v>
      </c>
      <c r="AA43" s="101" t="n">
        <f aca="false">Anchor!K24</f>
        <v>182.54</v>
      </c>
      <c r="AB43" s="101" t="str">
        <f aca="false">Anchor!L24</f>
        <v>-</v>
      </c>
      <c r="AC43" s="106" t="n">
        <f aca="false">Z43/3600</f>
        <v>4.43084166666667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23831.23</v>
      </c>
      <c r="AK43" s="101" t="n">
        <f aca="false">Test!K24</f>
        <v>191.54</v>
      </c>
      <c r="AL43" s="101" t="str">
        <f aca="false">Test!L24</f>
        <v>-</v>
      </c>
      <c r="AM43" s="106" t="n">
        <f aca="false">AJ43/3600</f>
        <v>6.61978611111111</v>
      </c>
      <c r="AN43" s="107" t="n">
        <f aca="false">J43+AF43</f>
        <v>21744.9392</v>
      </c>
      <c r="AO43" s="74"/>
      <c r="AP43" s="74"/>
      <c r="AQ43" s="108" t="n">
        <f aca="false">AJ43/Z43</f>
        <v>1.49402452380818</v>
      </c>
      <c r="AR43" s="109" t="n">
        <f aca="false">AK43/AA43</f>
        <v>1.04930426207954</v>
      </c>
      <c r="AS43" s="110" t="e">
        <f aca="false">AL43/AB43</f>
        <v>#VALUE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993.5816</v>
      </c>
      <c r="K44" s="71" t="n">
        <f aca="false">Test!C25</f>
        <v>39.971</v>
      </c>
      <c r="L44" s="71" t="n">
        <f aca="false">Test!D25</f>
        <v>43.6961</v>
      </c>
      <c r="M44" s="72" t="n">
        <f aca="false">Test!E25</f>
        <v>44.952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9443.07</v>
      </c>
      <c r="AA44" s="71" t="n">
        <f aca="false">Anchor!K25</f>
        <v>211.99</v>
      </c>
      <c r="AB44" s="71" t="str">
        <f aca="false">Anchor!L25</f>
        <v>-</v>
      </c>
      <c r="AC44" s="78" t="n">
        <f aca="false">Z44/3600</f>
        <v>5.4008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0749.74</v>
      </c>
      <c r="AK44" s="71" t="n">
        <f aca="false">Test!K25</f>
        <v>227.22</v>
      </c>
      <c r="AL44" s="71" t="str">
        <f aca="false">Test!L25</f>
        <v>-</v>
      </c>
      <c r="AM44" s="78" t="n">
        <f aca="false">AJ44/3600</f>
        <v>8.54159444444445</v>
      </c>
      <c r="AN44" s="79" t="n">
        <f aca="false">J44+AF44</f>
        <v>52584.924</v>
      </c>
      <c r="AO44" s="74"/>
      <c r="AP44" s="74"/>
      <c r="AQ44" s="80" t="n">
        <f aca="false">AJ44/Z44</f>
        <v>1.58152699136505</v>
      </c>
      <c r="AR44" s="81" t="n">
        <f aca="false">AK44/AA44</f>
        <v>1.0718430114628</v>
      </c>
      <c r="AS44" s="82" t="e">
        <f aca="false">AL44/AB44</f>
        <v>#VALUE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670.0712</v>
      </c>
      <c r="K45" s="87" t="n">
        <f aca="false">Test!C26</f>
        <v>38.9716</v>
      </c>
      <c r="L45" s="87" t="n">
        <f aca="false">Test!D26</f>
        <v>43.0285</v>
      </c>
      <c r="M45" s="88" t="n">
        <f aca="false">Test!E26</f>
        <v>43.976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8083.66</v>
      </c>
      <c r="AA45" s="87" t="n">
        <f aca="false">Anchor!K26</f>
        <v>201.07</v>
      </c>
      <c r="AB45" s="87" t="str">
        <f aca="false">Anchor!L26</f>
        <v>-</v>
      </c>
      <c r="AC45" s="92" t="n">
        <f aca="false">Z45/3600</f>
        <v>5.02323888888889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8266.05</v>
      </c>
      <c r="AK45" s="87" t="n">
        <f aca="false">Test!K26</f>
        <v>214.44</v>
      </c>
      <c r="AL45" s="87" t="str">
        <f aca="false">Test!L26</f>
        <v>-</v>
      </c>
      <c r="AM45" s="92" t="n">
        <f aca="false">AJ45/3600</f>
        <v>7.85168055555556</v>
      </c>
      <c r="AN45" s="93" t="n">
        <f aca="false">J45+AF45</f>
        <v>37261.4136</v>
      </c>
      <c r="AO45" s="74"/>
      <c r="AP45" s="74"/>
      <c r="AQ45" s="94" t="n">
        <f aca="false">AJ45/Z45</f>
        <v>1.56307130304374</v>
      </c>
      <c r="AR45" s="95" t="n">
        <f aca="false">AK45/AA45</f>
        <v>1.06649425573183</v>
      </c>
      <c r="AS45" s="96" t="e">
        <f aca="false">AL45/AB45</f>
        <v>#VALUE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06.1672</v>
      </c>
      <c r="K46" s="87" t="n">
        <f aca="false">Test!C27</f>
        <v>38.1654</v>
      </c>
      <c r="L46" s="87" t="n">
        <f aca="false">Test!D27</f>
        <v>42.4621</v>
      </c>
      <c r="M46" s="88" t="n">
        <f aca="false">Test!E27</f>
        <v>43.14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7007.69</v>
      </c>
      <c r="AA46" s="87" t="n">
        <f aca="false">Anchor!K27</f>
        <v>190.83</v>
      </c>
      <c r="AB46" s="87" t="str">
        <f aca="false">Anchor!L27</f>
        <v>-</v>
      </c>
      <c r="AC46" s="92" t="n">
        <f aca="false">Z46/3600</f>
        <v>4.72435833333333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6117.21</v>
      </c>
      <c r="AK46" s="87" t="n">
        <f aca="false">Test!K27</f>
        <v>203.14</v>
      </c>
      <c r="AL46" s="87" t="str">
        <f aca="false">Test!L27</f>
        <v>-</v>
      </c>
      <c r="AM46" s="92" t="n">
        <f aca="false">AJ46/3600</f>
        <v>7.25478055555556</v>
      </c>
      <c r="AN46" s="93" t="n">
        <f aca="false">J46+AF46</f>
        <v>26997.5096</v>
      </c>
      <c r="AO46" s="74"/>
      <c r="AP46" s="74"/>
      <c r="AQ46" s="94" t="n">
        <f aca="false">AJ46/Z46</f>
        <v>1.5356118320595</v>
      </c>
      <c r="AR46" s="95" t="n">
        <f aca="false">AK46/AA46</f>
        <v>1.06450767698999</v>
      </c>
      <c r="AS46" s="96" t="e">
        <f aca="false">AL46/AB46</f>
        <v>#VALUE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597.968</v>
      </c>
      <c r="K47" s="101" t="n">
        <f aca="false">Test!C28</f>
        <v>37.6688</v>
      </c>
      <c r="L47" s="101" t="n">
        <f aca="false">Test!D28</f>
        <v>42.2201</v>
      </c>
      <c r="M47" s="102" t="n">
        <f aca="false">Test!E28</f>
        <v>42.77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6263.08</v>
      </c>
      <c r="AA47" s="101" t="n">
        <f aca="false">Anchor!K28</f>
        <v>184.13</v>
      </c>
      <c r="AB47" s="101" t="str">
        <f aca="false">Anchor!L28</f>
        <v>-</v>
      </c>
      <c r="AC47" s="106" t="n">
        <f aca="false">Z47/3600</f>
        <v>4.51752222222222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4639.17</v>
      </c>
      <c r="AK47" s="101" t="n">
        <f aca="false">Test!K28</f>
        <v>195.49</v>
      </c>
      <c r="AL47" s="101" t="str">
        <f aca="false">Test!L28</f>
        <v>-</v>
      </c>
      <c r="AM47" s="106" t="n">
        <f aca="false">AJ47/3600</f>
        <v>6.84421388888889</v>
      </c>
      <c r="AN47" s="107" t="n">
        <f aca="false">J47+AF47</f>
        <v>22189.3104</v>
      </c>
      <c r="AO47" s="74"/>
      <c r="AP47" s="74"/>
      <c r="AQ47" s="108" t="n">
        <f aca="false">AJ47/Z47</f>
        <v>1.51503712703867</v>
      </c>
      <c r="AR47" s="109" t="n">
        <f aca="false">AK47/AA47</f>
        <v>1.06169554119372</v>
      </c>
      <c r="AS47" s="110" t="e">
        <f aca="false">AL47/AB47</f>
        <v>#VALUE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62.3184</v>
      </c>
      <c r="K48" s="71" t="n">
        <f aca="false">Test!C29</f>
        <v>38.248</v>
      </c>
      <c r="L48" s="71" t="n">
        <f aca="false">Test!D29</f>
        <v>42.3973</v>
      </c>
      <c r="M48" s="72" t="n">
        <f aca="false">Test!E29</f>
        <v>43.08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6932.89</v>
      </c>
      <c r="AA48" s="71" t="n">
        <f aca="false">Anchor!K29</f>
        <v>193.4</v>
      </c>
      <c r="AB48" s="71" t="str">
        <f aca="false">Anchor!L29</f>
        <v>-</v>
      </c>
      <c r="AC48" s="78" t="n">
        <f aca="false">Z48/3600</f>
        <v>4.703580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6668.44</v>
      </c>
      <c r="AK48" s="71" t="n">
        <f aca="false">Test!K29</f>
        <v>208.39</v>
      </c>
      <c r="AL48" s="71" t="str">
        <f aca="false">Test!L29</f>
        <v>-</v>
      </c>
      <c r="AM48" s="78" t="n">
        <f aca="false">AJ48/3600</f>
        <v>7.4079</v>
      </c>
      <c r="AN48" s="79" t="n">
        <f aca="false">J48+AF48</f>
        <v>27936.1904</v>
      </c>
      <c r="AO48" s="74"/>
      <c r="AP48" s="74"/>
      <c r="AQ48" s="80" t="n">
        <f aca="false">AJ48/Z48</f>
        <v>1.57494910791956</v>
      </c>
      <c r="AR48" s="81" t="n">
        <f aca="false">AK48/AA48</f>
        <v>1.07750775594623</v>
      </c>
      <c r="AS48" s="82" t="e">
        <f aca="false">AL48/AB48</f>
        <v>#VALUE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9988.3768</v>
      </c>
      <c r="K49" s="87" t="n">
        <f aca="false">Test!C30</f>
        <v>37.4769</v>
      </c>
      <c r="L49" s="87" t="n">
        <f aca="false">Test!D30</f>
        <v>42.0438</v>
      </c>
      <c r="M49" s="88" t="n">
        <f aca="false">Test!E30</f>
        <v>42.572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6128.27</v>
      </c>
      <c r="AA49" s="87" t="n">
        <f aca="false">Anchor!K30</f>
        <v>187.16</v>
      </c>
      <c r="AB49" s="87" t="str">
        <f aca="false">Anchor!L30</f>
        <v>-</v>
      </c>
      <c r="AC49" s="92" t="n">
        <f aca="false">Z49/3600</f>
        <v>4.480075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5156.61</v>
      </c>
      <c r="AK49" s="87" t="n">
        <f aca="false">Test!K30</f>
        <v>201.06</v>
      </c>
      <c r="AL49" s="87" t="str">
        <f aca="false">Test!L30</f>
        <v>-</v>
      </c>
      <c r="AM49" s="92" t="n">
        <f aca="false">AJ49/3600</f>
        <v>6.98794722222222</v>
      </c>
      <c r="AN49" s="93" t="n">
        <f aca="false">J49+AF49</f>
        <v>21362.2488</v>
      </c>
      <c r="AO49" s="74"/>
      <c r="AP49" s="74"/>
      <c r="AQ49" s="94" t="n">
        <f aca="false">AJ49/Z49</f>
        <v>1.55978353536988</v>
      </c>
      <c r="AR49" s="95" t="n">
        <f aca="false">AK49/AA49</f>
        <v>1.07426800598418</v>
      </c>
      <c r="AS49" s="96" t="e">
        <f aca="false">AL49/AB49</f>
        <v>#VALUE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29.0752</v>
      </c>
      <c r="K50" s="87" t="n">
        <f aca="false">Test!C31</f>
        <v>36.7355</v>
      </c>
      <c r="L50" s="87" t="n">
        <f aca="false">Test!D31</f>
        <v>41.4437</v>
      </c>
      <c r="M50" s="88" t="n">
        <f aca="false">Test!E31</f>
        <v>41.72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5486.66</v>
      </c>
      <c r="AA50" s="87" t="n">
        <f aca="false">Anchor!K31</f>
        <v>180.38</v>
      </c>
      <c r="AB50" s="87" t="str">
        <f aca="false">Anchor!L31</f>
        <v>-</v>
      </c>
      <c r="AC50" s="92" t="n">
        <f aca="false">Z50/3600</f>
        <v>4.3018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23851.11</v>
      </c>
      <c r="AK50" s="87" t="n">
        <f aca="false">Test!K31</f>
        <v>192.25</v>
      </c>
      <c r="AL50" s="87" t="str">
        <f aca="false">Test!L31</f>
        <v>-</v>
      </c>
      <c r="AM50" s="92" t="n">
        <f aca="false">AJ50/3600</f>
        <v>6.62530833333333</v>
      </c>
      <c r="AN50" s="93" t="n">
        <f aca="false">J50+AF50</f>
        <v>16002.9472</v>
      </c>
      <c r="AO50" s="74"/>
      <c r="AP50" s="74"/>
      <c r="AQ50" s="94" t="n">
        <f aca="false">AJ50/Z50</f>
        <v>1.54010677576702</v>
      </c>
      <c r="AR50" s="95" t="n">
        <f aca="false">AK50/AA50</f>
        <v>1.06580552167646</v>
      </c>
      <c r="AS50" s="96" t="e">
        <f aca="false">AL50/AB50</f>
        <v>#VALUE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1984.888</v>
      </c>
      <c r="K51" s="101" t="n">
        <f aca="false">Test!C32</f>
        <v>36.2668</v>
      </c>
      <c r="L51" s="101" t="n">
        <f aca="false">Test!D32</f>
        <v>41.0364</v>
      </c>
      <c r="M51" s="102" t="n">
        <f aca="false">Test!E32</f>
        <v>41.14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5028.39</v>
      </c>
      <c r="AA51" s="101" t="n">
        <f aca="false">Anchor!K32</f>
        <v>175.43</v>
      </c>
      <c r="AB51" s="101" t="str">
        <f aca="false">Anchor!L32</f>
        <v>-</v>
      </c>
      <c r="AC51" s="106" t="n">
        <f aca="false">Z51/3600</f>
        <v>4.174552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22986.22</v>
      </c>
      <c r="AK51" s="101" t="n">
        <f aca="false">Test!K32</f>
        <v>184.48</v>
      </c>
      <c r="AL51" s="101" t="str">
        <f aca="false">Test!L32</f>
        <v>-</v>
      </c>
      <c r="AM51" s="106" t="n">
        <f aca="false">AJ51/3600</f>
        <v>6.38506111111111</v>
      </c>
      <c r="AN51" s="107" t="n">
        <f aca="false">J51+AF51</f>
        <v>13358.76</v>
      </c>
      <c r="AO51" s="74"/>
      <c r="AP51" s="74"/>
      <c r="AQ51" s="108" t="n">
        <f aca="false">AJ51/Z51</f>
        <v>1.52951979553365</v>
      </c>
      <c r="AR51" s="109" t="n">
        <f aca="false">AK51/AA51</f>
        <v>1.05158752778886</v>
      </c>
      <c r="AS51" s="110" t="e">
        <f aca="false">AL51/AB51</f>
        <v>#VALUE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784.5088</v>
      </c>
      <c r="K52" s="71" t="n">
        <f aca="false">Test!C33</f>
        <v>40.0103</v>
      </c>
      <c r="L52" s="71" t="n">
        <f aca="false">Test!D33</f>
        <v>41.708</v>
      </c>
      <c r="M52" s="72" t="n">
        <f aca="false">Test!E33</f>
        <v>43.62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7335.03</v>
      </c>
      <c r="AA52" s="71" t="n">
        <f aca="false">Anchor!K33</f>
        <v>313.18</v>
      </c>
      <c r="AB52" s="71" t="str">
        <f aca="false">Anchor!L33</f>
        <v>-</v>
      </c>
      <c r="AC52" s="78" t="n">
        <f aca="false">Z52/3600</f>
        <v>7.59306388888889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42862.5</v>
      </c>
      <c r="AK52" s="71" t="n">
        <f aca="false">Test!K33</f>
        <v>335.43</v>
      </c>
      <c r="AL52" s="71" t="str">
        <f aca="false">Test!L33</f>
        <v>-</v>
      </c>
      <c r="AM52" s="78" t="n">
        <f aca="false">AJ52/3600</f>
        <v>11.90625</v>
      </c>
      <c r="AN52" s="79" t="n">
        <f aca="false">J52+AF52</f>
        <v>149075.7304</v>
      </c>
      <c r="AO52" s="74"/>
      <c r="AP52" s="74"/>
      <c r="AQ52" s="80" t="n">
        <f aca="false">AJ52/Z52</f>
        <v>1.56804291050714</v>
      </c>
      <c r="AR52" s="81" t="n">
        <f aca="false">AK52/AA52</f>
        <v>1.07104540519829</v>
      </c>
      <c r="AS52" s="82" t="e">
        <f aca="false">AL52/AB52</f>
        <v>#VALUE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481.7856</v>
      </c>
      <c r="K53" s="87" t="n">
        <f aca="false">Test!C34</f>
        <v>37.7816</v>
      </c>
      <c r="L53" s="87" t="n">
        <f aca="false">Test!D34</f>
        <v>40.897</v>
      </c>
      <c r="M53" s="88" t="n">
        <f aca="false">Test!E34</f>
        <v>43.02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5372.16</v>
      </c>
      <c r="AA53" s="87" t="n">
        <f aca="false">Anchor!K34</f>
        <v>284.52</v>
      </c>
      <c r="AB53" s="87" t="str">
        <f aca="false">Anchor!L34</f>
        <v>-</v>
      </c>
      <c r="AC53" s="92" t="n">
        <f aca="false">Z53/3600</f>
        <v>7.04782222222222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9158.57</v>
      </c>
      <c r="AK53" s="87" t="n">
        <f aca="false">Test!K34</f>
        <v>305.42</v>
      </c>
      <c r="AL53" s="87" t="str">
        <f aca="false">Test!L34</f>
        <v>-</v>
      </c>
      <c r="AM53" s="92" t="n">
        <f aca="false">AJ53/3600</f>
        <v>10.8773805555556</v>
      </c>
      <c r="AN53" s="93" t="n">
        <f aca="false">J53+AF53</f>
        <v>105773.0072</v>
      </c>
      <c r="AO53" s="74"/>
      <c r="AP53" s="74"/>
      <c r="AQ53" s="94" t="n">
        <f aca="false">AJ53/Z53</f>
        <v>1.54336761237514</v>
      </c>
      <c r="AR53" s="95" t="n">
        <f aca="false">AK53/AA53</f>
        <v>1.07345705047097</v>
      </c>
      <c r="AS53" s="96" t="e">
        <f aca="false">AL53/AB53</f>
        <v>#VALUE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569.9176</v>
      </c>
      <c r="K54" s="87" t="n">
        <f aca="false">Test!C35</f>
        <v>36.2931</v>
      </c>
      <c r="L54" s="87" t="n">
        <f aca="false">Test!D35</f>
        <v>40.2427</v>
      </c>
      <c r="M54" s="88" t="n">
        <f aca="false">Test!E35</f>
        <v>42.562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3698.13</v>
      </c>
      <c r="AA54" s="87" t="n">
        <f aca="false">Anchor!K35</f>
        <v>261.31</v>
      </c>
      <c r="AB54" s="87" t="str">
        <f aca="false">Anchor!L35</f>
        <v>-</v>
      </c>
      <c r="AC54" s="92" t="n">
        <f aca="false">Z54/3600</f>
        <v>6.58281388888889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6096.08</v>
      </c>
      <c r="AK54" s="87" t="n">
        <f aca="false">Test!K35</f>
        <v>279.15</v>
      </c>
      <c r="AL54" s="87" t="str">
        <f aca="false">Test!L35</f>
        <v>-</v>
      </c>
      <c r="AM54" s="92" t="n">
        <f aca="false">AJ54/3600</f>
        <v>10.0266888888889</v>
      </c>
      <c r="AN54" s="93" t="n">
        <f aca="false">J54+AF54</f>
        <v>75861.1392</v>
      </c>
      <c r="AO54" s="74"/>
      <c r="AP54" s="74"/>
      <c r="AQ54" s="94" t="n">
        <f aca="false">AJ54/Z54</f>
        <v>1.52316153215465</v>
      </c>
      <c r="AR54" s="95" t="n">
        <f aca="false">AK54/AA54</f>
        <v>1.06827140178332</v>
      </c>
      <c r="AS54" s="96" t="e">
        <f aca="false">AL54/AB54</f>
        <v>#VALUE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216.7608</v>
      </c>
      <c r="K55" s="101" t="n">
        <f aca="false">Test!C36</f>
        <v>35.3464</v>
      </c>
      <c r="L55" s="101" t="n">
        <f aca="false">Test!D36</f>
        <v>39.9832</v>
      </c>
      <c r="M55" s="102" t="n">
        <f aca="false">Test!E36</f>
        <v>42.41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2486.86</v>
      </c>
      <c r="AA55" s="101" t="n">
        <f aca="false">Anchor!K36</f>
        <v>247.09</v>
      </c>
      <c r="AB55" s="101" t="str">
        <f aca="false">Anchor!L36</f>
        <v>-</v>
      </c>
      <c r="AC55" s="106" t="n">
        <f aca="false">Z55/3600</f>
        <v>6.2463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33561.47</v>
      </c>
      <c r="AK55" s="101" t="n">
        <f aca="false">Test!K36</f>
        <v>261.6</v>
      </c>
      <c r="AL55" s="101" t="str">
        <f aca="false">Test!L36</f>
        <v>-</v>
      </c>
      <c r="AM55" s="106" t="n">
        <f aca="false">AJ55/3600</f>
        <v>9.32263055555556</v>
      </c>
      <c r="AN55" s="107" t="n">
        <f aca="false">J55+AF55</f>
        <v>59507.9824</v>
      </c>
      <c r="AO55" s="74"/>
      <c r="AP55" s="74"/>
      <c r="AQ55" s="108" t="n">
        <f aca="false">AJ55/Z55</f>
        <v>1.49249250451152</v>
      </c>
      <c r="AR55" s="109" t="n">
        <f aca="false">AK55/AA55</f>
        <v>1.05872354202922</v>
      </c>
      <c r="AS55" s="110" t="e">
        <f aca="false">AL55/AB55</f>
        <v>#VALUE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432.1032</v>
      </c>
      <c r="K56" s="71" t="n">
        <f aca="false">Test!C37</f>
        <v>36.4393</v>
      </c>
      <c r="L56" s="71" t="n">
        <f aca="false">Test!D37</f>
        <v>40.2376</v>
      </c>
      <c r="M56" s="72" t="n">
        <f aca="false">Test!E37</f>
        <v>42.480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3422.94</v>
      </c>
      <c r="AA56" s="71" t="n">
        <f aca="false">Anchor!K37</f>
        <v>265.72</v>
      </c>
      <c r="AB56" s="71" t="str">
        <f aca="false">Anchor!L37</f>
        <v>-</v>
      </c>
      <c r="AC56" s="78" t="n">
        <f aca="false">Z56/3600</f>
        <v>6.5063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6465.57</v>
      </c>
      <c r="AK56" s="71" t="n">
        <f aca="false">Test!K37</f>
        <v>286.7</v>
      </c>
      <c r="AL56" s="71" t="str">
        <f aca="false">Test!L37</f>
        <v>-</v>
      </c>
      <c r="AM56" s="78" t="n">
        <f aca="false">AJ56/3600</f>
        <v>10.129325</v>
      </c>
      <c r="AN56" s="79" t="n">
        <f aca="false">J56+AF56</f>
        <v>76403.7624</v>
      </c>
      <c r="AO56" s="74"/>
      <c r="AP56" s="74"/>
      <c r="AQ56" s="80" t="n">
        <f aca="false">AJ56/Z56</f>
        <v>1.5568314652217</v>
      </c>
      <c r="AR56" s="81" t="n">
        <f aca="false">AK56/AA56</f>
        <v>1.07895529128406</v>
      </c>
      <c r="AS56" s="82" t="e">
        <f aca="false">AL56/AB56</f>
        <v>#VALUE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365.8472</v>
      </c>
      <c r="K57" s="87" t="n">
        <f aca="false">Test!C38</f>
        <v>35.2808</v>
      </c>
      <c r="L57" s="87" t="n">
        <f aca="false">Test!D38</f>
        <v>39.8636</v>
      </c>
      <c r="M57" s="88" t="n">
        <f aca="false">Test!E38</f>
        <v>42.2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2192.9</v>
      </c>
      <c r="AA57" s="87" t="n">
        <f aca="false">Anchor!K38</f>
        <v>252.96</v>
      </c>
      <c r="AB57" s="87" t="str">
        <f aca="false">Anchor!L38</f>
        <v>-</v>
      </c>
      <c r="AC57" s="92" t="n">
        <f aca="false">Z57/3600</f>
        <v>6.16469444444445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4088.42</v>
      </c>
      <c r="AK57" s="87" t="n">
        <f aca="false">Test!K38</f>
        <v>272.02</v>
      </c>
      <c r="AL57" s="87" t="str">
        <f aca="false">Test!L38</f>
        <v>-</v>
      </c>
      <c r="AM57" s="92" t="n">
        <f aca="false">AJ57/3600</f>
        <v>9.46900555555556</v>
      </c>
      <c r="AN57" s="93" t="n">
        <f aca="false">J57+AF57</f>
        <v>58337.5064</v>
      </c>
      <c r="AO57" s="74"/>
      <c r="AP57" s="74"/>
      <c r="AQ57" s="94" t="n">
        <f aca="false">AJ57/Z57</f>
        <v>1.53600565946767</v>
      </c>
      <c r="AR57" s="95" t="n">
        <f aca="false">AK57/AA57</f>
        <v>1.07534788108792</v>
      </c>
      <c r="AS57" s="96" t="e">
        <f aca="false">AL57/AB57</f>
        <v>#VALUE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469.6816</v>
      </c>
      <c r="K58" s="87" t="n">
        <f aca="false">Test!C39</f>
        <v>34.2075</v>
      </c>
      <c r="L58" s="87" t="n">
        <f aca="false">Test!D39</f>
        <v>39.2272</v>
      </c>
      <c r="M58" s="88" t="n">
        <f aca="false">Test!E39</f>
        <v>41.74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0994.38</v>
      </c>
      <c r="AA58" s="87" t="n">
        <f aca="false">Anchor!K39</f>
        <v>229.17</v>
      </c>
      <c r="AB58" s="87" t="str">
        <f aca="false">Anchor!L39</f>
        <v>-</v>
      </c>
      <c r="AC58" s="92" t="n">
        <f aca="false">Z58/3600</f>
        <v>5.83177222222222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31731.09</v>
      </c>
      <c r="AK58" s="87" t="n">
        <f aca="false">Test!K39</f>
        <v>253.61</v>
      </c>
      <c r="AL58" s="87" t="str">
        <f aca="false">Test!L39</f>
        <v>-</v>
      </c>
      <c r="AM58" s="92" t="n">
        <f aca="false">AJ58/3600</f>
        <v>8.81419166666667</v>
      </c>
      <c r="AN58" s="93" t="n">
        <f aca="false">J58+AF58</f>
        <v>43441.3408</v>
      </c>
      <c r="AO58" s="74"/>
      <c r="AP58" s="74"/>
      <c r="AQ58" s="94" t="n">
        <f aca="false">AJ58/Z58</f>
        <v>1.5114087674892</v>
      </c>
      <c r="AR58" s="95" t="n">
        <f aca="false">AK58/AA58</f>
        <v>1.10664572151678</v>
      </c>
      <c r="AS58" s="96" t="e">
        <f aca="false">AL58/AB58</f>
        <v>#VALUE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5.1512</v>
      </c>
      <c r="K59" s="101" t="n">
        <f aca="false">Test!C40</f>
        <v>33.4783</v>
      </c>
      <c r="L59" s="101" t="n">
        <f aca="false">Test!D40</f>
        <v>38.8612</v>
      </c>
      <c r="M59" s="102" t="n">
        <f aca="false">Test!E40</f>
        <v>41.495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0117.88</v>
      </c>
      <c r="AA59" s="101" t="n">
        <f aca="false">Anchor!K40</f>
        <v>219.95</v>
      </c>
      <c r="AB59" s="101" t="str">
        <f aca="false">Anchor!L40</f>
        <v>-</v>
      </c>
      <c r="AC59" s="106" t="n">
        <f aca="false">Z59/3600</f>
        <v>5.5883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30005.05</v>
      </c>
      <c r="AK59" s="101" t="n">
        <f aca="false">Test!K40</f>
        <v>241.07</v>
      </c>
      <c r="AL59" s="101" t="str">
        <f aca="false">Test!L40</f>
        <v>-</v>
      </c>
      <c r="AM59" s="106" t="n">
        <f aca="false">AJ59/3600</f>
        <v>8.33473611111111</v>
      </c>
      <c r="AN59" s="107" t="n">
        <f aca="false">J59+AF59</f>
        <v>35096.8104</v>
      </c>
      <c r="AO59" s="74"/>
      <c r="AP59" s="74"/>
      <c r="AQ59" s="108" t="n">
        <f aca="false">AJ59/Z59</f>
        <v>1.49146182400929</v>
      </c>
      <c r="AR59" s="109" t="n">
        <f aca="false">AK59/AA59</f>
        <v>1.09602182314162</v>
      </c>
      <c r="AS59" s="110" t="e">
        <f aca="false">AL59/AB59</f>
        <v>#VALUE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5240641330536</v>
      </c>
      <c r="AR64" s="120" t="n">
        <f aca="false">GEOMEAN(AR4:AR59)</f>
        <v>1.06674405593789</v>
      </c>
      <c r="AS64" s="121" t="e">
        <f aca="false">GEOMEAN(AS4:AS59)</f>
        <v>#VALUE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3650.7534331086</v>
      </c>
      <c r="AA80" s="215" t="n">
        <f aca="false">GEOMEAN(AA4:AA59)</f>
        <v>152.870336574954</v>
      </c>
      <c r="AB80" s="215"/>
      <c r="AC80" s="134" t="n">
        <f aca="false">GEOMEAN(AC4:AC59)</f>
        <v>3.79187595364128</v>
      </c>
      <c r="AE80" s="215"/>
      <c r="AI80" s="215"/>
      <c r="AJ80" s="215" t="n">
        <f aca="false">GEOMEAN(AJ4:AJ59)</f>
        <v>20804.6236965591</v>
      </c>
      <c r="AK80" s="215" t="n">
        <f aca="false">GEOMEAN(AK4:AK59)</f>
        <v>163.073522870557</v>
      </c>
      <c r="AL80" s="215"/>
      <c r="AM80" s="134" t="n">
        <f aca="false">GEOMEAN(AM4:AM59)</f>
        <v>5.779062137933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66.005033333333</v>
      </c>
      <c r="AA81" s="133" t="n">
        <f aca="false">SUM(AA4:AA59)/3600</f>
        <v>1.85976666666667</v>
      </c>
      <c r="AC81" s="217" t="n">
        <f aca="false">SUM(AC4:AC59)</f>
        <v>166.005033333333</v>
      </c>
      <c r="AJ81" s="133" t="n">
        <f aca="false">SUM(AJ4:AJ59)/3600</f>
        <v>253.922738888889</v>
      </c>
      <c r="AK81" s="133" t="n">
        <f aca="false">SUM(AK4:AK59)/3600</f>
        <v>1.98800555555556</v>
      </c>
      <c r="AM81" s="217" t="n">
        <f aca="false">SUM(AM4:AM59)</f>
        <v>253.922738888889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L59" activeCellId="0" sqref="AL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_4_2_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_4_2_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9.1536</v>
      </c>
      <c r="K4" s="71" t="n">
        <f aca="false">Test!C345</f>
        <v>40.6027</v>
      </c>
      <c r="L4" s="71" t="n">
        <f aca="false">Test!D345</f>
        <v>40.7539</v>
      </c>
      <c r="M4" s="72" t="n">
        <f aca="false">Test!E345</f>
        <v>43.31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6775.51</v>
      </c>
      <c r="AA4" s="71" t="n">
        <f aca="false">Anchor!K345</f>
        <v>67.18</v>
      </c>
      <c r="AB4" s="71" t="str">
        <f aca="false">Anchor!L345</f>
        <v>-</v>
      </c>
      <c r="AC4" s="78" t="n">
        <f aca="false">Z4/3600</f>
        <v>7.43764166666667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6775.51</v>
      </c>
      <c r="AK4" s="71" t="n">
        <f aca="false">Test!K345</f>
        <v>67.18</v>
      </c>
      <c r="AL4" s="71" t="str">
        <f aca="false">Test!L345</f>
        <v>-</v>
      </c>
      <c r="AM4" s="78" t="n">
        <f aca="false">AJ4/3600</f>
        <v>7.43764166666667</v>
      </c>
      <c r="AN4" s="79" t="n">
        <f aca="false">J4+AF4</f>
        <v>10179.921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VALUE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2704</v>
      </c>
      <c r="K5" s="87" t="n">
        <f aca="false">Test!C346</f>
        <v>39.5581</v>
      </c>
      <c r="L5" s="87" t="n">
        <f aca="false">Test!D346</f>
        <v>40.0217</v>
      </c>
      <c r="M5" s="88" t="n">
        <f aca="false">Test!E346</f>
        <v>42.4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6360.88</v>
      </c>
      <c r="AA5" s="87" t="n">
        <f aca="false">Anchor!K346</f>
        <v>64.78</v>
      </c>
      <c r="AB5" s="87" t="str">
        <f aca="false">Anchor!L346</f>
        <v>-</v>
      </c>
      <c r="AC5" s="92" t="n">
        <f aca="false">Z5/3600</f>
        <v>7.3224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6360.88</v>
      </c>
      <c r="AK5" s="87" t="n">
        <f aca="false">Test!K346</f>
        <v>64.78</v>
      </c>
      <c r="AL5" s="87" t="str">
        <f aca="false">Test!L346</f>
        <v>-</v>
      </c>
      <c r="AM5" s="92" t="n">
        <f aca="false">AJ5/3600</f>
        <v>7.32246666666667</v>
      </c>
      <c r="AN5" s="93" t="n">
        <f aca="false">J5+AF5</f>
        <v>7417.03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VALUE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8.5392</v>
      </c>
      <c r="K6" s="87" t="n">
        <f aca="false">Test!C347</f>
        <v>38.4895</v>
      </c>
      <c r="L6" s="87" t="n">
        <f aca="false">Test!D347</f>
        <v>39.3284</v>
      </c>
      <c r="M6" s="88" t="n">
        <f aca="false">Test!E347</f>
        <v>41.71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5266.15</v>
      </c>
      <c r="AA6" s="87" t="n">
        <f aca="false">Anchor!K347</f>
        <v>62.92</v>
      </c>
      <c r="AB6" s="87" t="str">
        <f aca="false">Anchor!L347</f>
        <v>-</v>
      </c>
      <c r="AC6" s="92" t="n">
        <f aca="false">Z6/3600</f>
        <v>7.01837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5266.15</v>
      </c>
      <c r="AK6" s="87" t="n">
        <f aca="false">Test!K347</f>
        <v>62.92</v>
      </c>
      <c r="AL6" s="87" t="str">
        <f aca="false">Test!L347</f>
        <v>-</v>
      </c>
      <c r="AM6" s="92" t="n">
        <f aca="false">AJ6/3600</f>
        <v>7.018375</v>
      </c>
      <c r="AN6" s="93" t="n">
        <f aca="false">J6+AF6</f>
        <v>5529.3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VALUE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0.4672</v>
      </c>
      <c r="K7" s="101" t="n">
        <f aca="false">Test!C348</f>
        <v>37.3652</v>
      </c>
      <c r="L7" s="101" t="n">
        <f aca="false">Test!D348</f>
        <v>38.9126</v>
      </c>
      <c r="M7" s="102" t="n">
        <f aca="false">Test!E348</f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4774.58</v>
      </c>
      <c r="AA7" s="101" t="n">
        <f aca="false">Anchor!K348</f>
        <v>61.89</v>
      </c>
      <c r="AB7" s="101" t="str">
        <f aca="false">Anchor!L348</f>
        <v>-</v>
      </c>
      <c r="AC7" s="106" t="n">
        <f aca="false">Z7/3600</f>
        <v>6.88182777777778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4774.58</v>
      </c>
      <c r="AK7" s="101" t="n">
        <f aca="false">Test!K348</f>
        <v>61.89</v>
      </c>
      <c r="AL7" s="101" t="str">
        <f aca="false">Test!L348</f>
        <v>-</v>
      </c>
      <c r="AM7" s="106" t="n">
        <f aca="false">AJ7/3600</f>
        <v>6.88182777777778</v>
      </c>
      <c r="AN7" s="107" t="n">
        <f aca="false">J7+AF7</f>
        <v>4181.235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VALUE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7312</v>
      </c>
      <c r="K8" s="71" t="n">
        <f aca="false">Test!C349</f>
        <v>38.589</v>
      </c>
      <c r="L8" s="71" t="n">
        <f aca="false">Test!D349</f>
        <v>39.3948</v>
      </c>
      <c r="M8" s="72" t="n">
        <f aca="false">Test!E349</f>
        <v>41.80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4697.17</v>
      </c>
      <c r="AA8" s="71" t="n">
        <f aca="false">Anchor!K349</f>
        <v>62.14</v>
      </c>
      <c r="AB8" s="71" t="str">
        <f aca="false">Anchor!L349</f>
        <v>-</v>
      </c>
      <c r="AC8" s="78" t="n">
        <f aca="false">Z8/3600</f>
        <v>6.86032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4697.17</v>
      </c>
      <c r="AK8" s="71" t="n">
        <f aca="false">Test!K349</f>
        <v>62.14</v>
      </c>
      <c r="AL8" s="71" t="str">
        <f aca="false">Test!L349</f>
        <v>-</v>
      </c>
      <c r="AM8" s="78" t="n">
        <f aca="false">AJ8/3600</f>
        <v>6.860325</v>
      </c>
      <c r="AN8" s="79" t="n">
        <f aca="false">J8+AF8</f>
        <v>5229.124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VALUE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5.7008</v>
      </c>
      <c r="K9" s="87" t="n">
        <f aca="false">Test!C350</f>
        <v>37.5278</v>
      </c>
      <c r="L9" s="87" t="n">
        <f aca="false">Test!D350</f>
        <v>39.0008</v>
      </c>
      <c r="M9" s="88" t="n">
        <f aca="false">Test!E350</f>
        <v>41.391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3835.97</v>
      </c>
      <c r="AA9" s="87" t="n">
        <f aca="false">Anchor!K350</f>
        <v>60.53</v>
      </c>
      <c r="AB9" s="87" t="str">
        <f aca="false">Anchor!L350</f>
        <v>-</v>
      </c>
      <c r="AC9" s="92" t="n">
        <f aca="false">Z9/3600</f>
        <v>6.62110277777778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3835.97</v>
      </c>
      <c r="AK9" s="87" t="n">
        <f aca="false">Test!K350</f>
        <v>60.53</v>
      </c>
      <c r="AL9" s="87" t="str">
        <f aca="false">Test!L350</f>
        <v>-</v>
      </c>
      <c r="AM9" s="92" t="n">
        <f aca="false">AJ9/3600</f>
        <v>6.62110277777778</v>
      </c>
      <c r="AN9" s="93" t="n">
        <f aca="false">J9+AF9</f>
        <v>4051.094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VALUE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7.3584</v>
      </c>
      <c r="K10" s="87" t="n">
        <f aca="false">Test!C351</f>
        <v>36.3436</v>
      </c>
      <c r="L10" s="87" t="n">
        <f aca="false">Test!D351</f>
        <v>38.2621</v>
      </c>
      <c r="M10" s="88" t="n">
        <f aca="false">Test!E351</f>
        <v>40.59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3360.19</v>
      </c>
      <c r="AA10" s="87" t="n">
        <f aca="false">Anchor!K351</f>
        <v>59.43</v>
      </c>
      <c r="AB10" s="87" t="str">
        <f aca="false">Anchor!L351</f>
        <v>-</v>
      </c>
      <c r="AC10" s="92" t="n">
        <f aca="false">Z10/3600</f>
        <v>6.488941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3360.19</v>
      </c>
      <c r="AK10" s="87" t="n">
        <f aca="false">Test!K351</f>
        <v>59.43</v>
      </c>
      <c r="AL10" s="87" t="str">
        <f aca="false">Test!L351</f>
        <v>-</v>
      </c>
      <c r="AM10" s="92" t="n">
        <f aca="false">AJ10/3600</f>
        <v>6.48894166666667</v>
      </c>
      <c r="AN10" s="93" t="n">
        <f aca="false">J10+AF10</f>
        <v>3032.75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VALUE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9488</v>
      </c>
      <c r="K11" s="101" t="n">
        <f aca="false">Test!C352</f>
        <v>35.1507</v>
      </c>
      <c r="L11" s="101" t="n">
        <f aca="false">Test!D352</f>
        <v>37.6725</v>
      </c>
      <c r="M11" s="102" t="n">
        <f aca="false">Test!E352</f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3436.63</v>
      </c>
      <c r="AA11" s="101" t="n">
        <f aca="false">Anchor!K352</f>
        <v>59.27</v>
      </c>
      <c r="AB11" s="101" t="str">
        <f aca="false">Anchor!L352</f>
        <v>-</v>
      </c>
      <c r="AC11" s="106" t="n">
        <f aca="false">Z11/3600</f>
        <v>6.51017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3436.63</v>
      </c>
      <c r="AK11" s="101" t="n">
        <f aca="false">Test!K352</f>
        <v>59.27</v>
      </c>
      <c r="AL11" s="101" t="str">
        <f aca="false">Test!L352</f>
        <v>-</v>
      </c>
      <c r="AM11" s="106" t="n">
        <f aca="false">AJ11/3600</f>
        <v>6.510175</v>
      </c>
      <c r="AN11" s="107" t="n">
        <f aca="false">J11+AF11</f>
        <v>2241.342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VALUE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2.6736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43172.96</v>
      </c>
      <c r="AA12" s="71" t="n">
        <f aca="false">Anchor!K353</f>
        <v>87.1</v>
      </c>
      <c r="AB12" s="71" t="str">
        <f aca="false">Anchor!L353</f>
        <v>-</v>
      </c>
      <c r="AC12" s="78" t="n">
        <f aca="false">Z12/3600</f>
        <v>11.992488888888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3172.96</v>
      </c>
      <c r="AK12" s="71" t="n">
        <f aca="false">Test!K353</f>
        <v>87.1</v>
      </c>
      <c r="AL12" s="71" t="str">
        <f aca="false">Test!L353</f>
        <v>-</v>
      </c>
      <c r="AM12" s="78" t="n">
        <f aca="false">AJ12/3600</f>
        <v>11.9924888888889</v>
      </c>
      <c r="AN12" s="79" t="n">
        <f aca="false">J12+AF12</f>
        <v>27722.87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VALUE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4.603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41478.57</v>
      </c>
      <c r="AA13" s="87" t="n">
        <f aca="false">Anchor!K354</f>
        <v>83.37</v>
      </c>
      <c r="AB13" s="87" t="str">
        <f aca="false">Anchor!L354</f>
        <v>-</v>
      </c>
      <c r="AC13" s="92" t="n">
        <f aca="false">Z13/3600</f>
        <v>11.52182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41478.57</v>
      </c>
      <c r="AK13" s="87" t="n">
        <f aca="false">Test!K354</f>
        <v>83.37</v>
      </c>
      <c r="AL13" s="87" t="str">
        <f aca="false">Test!L354</f>
        <v>-</v>
      </c>
      <c r="AM13" s="92" t="n">
        <f aca="false">AJ13/3600</f>
        <v>11.521825</v>
      </c>
      <c r="AN13" s="93" t="n">
        <f aca="false">J13+AF13</f>
        <v>20974.801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VALUE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0.3408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40512.03</v>
      </c>
      <c r="AA14" s="87" t="n">
        <f aca="false">Anchor!K355</f>
        <v>81.09</v>
      </c>
      <c r="AB14" s="87" t="str">
        <f aca="false">Anchor!L355</f>
        <v>-</v>
      </c>
      <c r="AC14" s="92" t="n">
        <f aca="false">Z14/3600</f>
        <v>11.2533416666667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40512.03</v>
      </c>
      <c r="AK14" s="87" t="n">
        <f aca="false">Test!K355</f>
        <v>81.09</v>
      </c>
      <c r="AL14" s="87" t="str">
        <f aca="false">Test!L355</f>
        <v>-</v>
      </c>
      <c r="AM14" s="92" t="n">
        <f aca="false">AJ14/3600</f>
        <v>11.2533416666667</v>
      </c>
      <c r="AN14" s="93" t="n">
        <f aca="false">J14+AF14</f>
        <v>15370.5392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VALUE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857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8743.15</v>
      </c>
      <c r="AA15" s="101" t="n">
        <f aca="false">Anchor!K356</f>
        <v>79.29</v>
      </c>
      <c r="AB15" s="101" t="str">
        <f aca="false">Anchor!L356</f>
        <v>-</v>
      </c>
      <c r="AC15" s="106" t="n">
        <f aca="false">Z15/3600</f>
        <v>10.7619861111111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8743.15</v>
      </c>
      <c r="AK15" s="101" t="n">
        <f aca="false">Test!K356</f>
        <v>79.29</v>
      </c>
      <c r="AL15" s="101" t="str">
        <f aca="false">Test!L356</f>
        <v>-</v>
      </c>
      <c r="AM15" s="106" t="n">
        <f aca="false">AJ15/3600</f>
        <v>10.7619861111111</v>
      </c>
      <c r="AN15" s="107" t="n">
        <f aca="false">J15+AF15</f>
        <v>11221.05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VALUE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2.024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8266.02</v>
      </c>
      <c r="AA16" s="71" t="n">
        <f aca="false">Anchor!K357</f>
        <v>78.65</v>
      </c>
      <c r="AB16" s="71" t="str">
        <f aca="false">Anchor!L357</f>
        <v>-</v>
      </c>
      <c r="AC16" s="78" t="n">
        <f aca="false">Z16/3600</f>
        <v>10.62945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8266.02</v>
      </c>
      <c r="AK16" s="71" t="n">
        <f aca="false">Test!K357</f>
        <v>78.65</v>
      </c>
      <c r="AL16" s="71" t="str">
        <f aca="false">Test!L357</f>
        <v>-</v>
      </c>
      <c r="AM16" s="78" t="n">
        <f aca="false">AJ16/3600</f>
        <v>10.62945</v>
      </c>
      <c r="AN16" s="79" t="n">
        <f aca="false">J16+AF16</f>
        <v>15988.8656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VALUE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892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5953.61</v>
      </c>
      <c r="AA17" s="87" t="n">
        <f aca="false">Anchor!K358</f>
        <v>76.45</v>
      </c>
      <c r="AB17" s="87" t="str">
        <f aca="false">Anchor!L358</f>
        <v>-</v>
      </c>
      <c r="AC17" s="92" t="n">
        <f aca="false">Z17/3600</f>
        <v>9.98711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5953.61</v>
      </c>
      <c r="AK17" s="87" t="n">
        <f aca="false">Test!K358</f>
        <v>76.45</v>
      </c>
      <c r="AL17" s="87" t="str">
        <f aca="false">Test!L358</f>
        <v>-</v>
      </c>
      <c r="AM17" s="92" t="n">
        <f aca="false">AJ17/3600</f>
        <v>9.98711388888889</v>
      </c>
      <c r="AN17" s="93" t="n">
        <f aca="false">J17+AF17</f>
        <v>12208.7344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VALUE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5.7584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7076.07</v>
      </c>
      <c r="AA18" s="87" t="n">
        <f aca="false">Anchor!K359</f>
        <v>75.6</v>
      </c>
      <c r="AB18" s="87" t="str">
        <f aca="false">Anchor!L359</f>
        <v>-</v>
      </c>
      <c r="AC18" s="92" t="n">
        <f aca="false">Z18/3600</f>
        <v>10.298908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7076.07</v>
      </c>
      <c r="AK18" s="87" t="n">
        <f aca="false">Test!K359</f>
        <v>75.6</v>
      </c>
      <c r="AL18" s="87" t="str">
        <f aca="false">Test!L359</f>
        <v>-</v>
      </c>
      <c r="AM18" s="92" t="n">
        <f aca="false">AJ18/3600</f>
        <v>10.2989083333333</v>
      </c>
      <c r="AN18" s="93" t="n">
        <f aca="false">J18+AF18</f>
        <v>8682.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VALUE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56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7290.02</v>
      </c>
      <c r="AA19" s="101" t="n">
        <f aca="false">Anchor!K360</f>
        <v>76.09</v>
      </c>
      <c r="AB19" s="101" t="str">
        <f aca="false">Anchor!L360</f>
        <v>-</v>
      </c>
      <c r="AC19" s="106" t="n">
        <f aca="false">Z19/3600</f>
        <v>10.3583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7290.02</v>
      </c>
      <c r="AK19" s="101" t="n">
        <f aca="false">Test!K360</f>
        <v>76.09</v>
      </c>
      <c r="AL19" s="101" t="str">
        <f aca="false">Test!L360</f>
        <v>-</v>
      </c>
      <c r="AM19" s="106" t="n">
        <f aca="false">AJ19/3600</f>
        <v>10.3583388888889</v>
      </c>
      <c r="AN19" s="107" t="n">
        <f aca="false">J19+AF19</f>
        <v>6278.401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VALUE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6868.22</v>
      </c>
      <c r="AA20" s="71" t="n">
        <f aca="false">Anchor!K361</f>
        <v>59.24</v>
      </c>
      <c r="AB20" s="71" t="str">
        <f aca="false">Anchor!L361</f>
        <v>-</v>
      </c>
      <c r="AC20" s="78" t="n">
        <f aca="false">Z20/3600</f>
        <v>7.46339444444445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6868.22</v>
      </c>
      <c r="AK20" s="71" t="n">
        <f aca="false">Test!K361</f>
        <v>59.24</v>
      </c>
      <c r="AL20" s="71" t="str">
        <f aca="false">Test!L361</f>
        <v>-</v>
      </c>
      <c r="AM20" s="78" t="n">
        <f aca="false">AJ20/3600</f>
        <v>7.46339444444445</v>
      </c>
      <c r="AN20" s="79" t="n">
        <f aca="false">J20+AF20</f>
        <v>3804.5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VALUE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6218.68</v>
      </c>
      <c r="AA21" s="87" t="n">
        <f aca="false">Anchor!K362</f>
        <v>57.17</v>
      </c>
      <c r="AB21" s="87" t="str">
        <f aca="false">Anchor!L362</f>
        <v>-</v>
      </c>
      <c r="AC21" s="92" t="n">
        <f aca="false">Z21/3600</f>
        <v>7.28296666666667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6218.68</v>
      </c>
      <c r="AK21" s="87" t="n">
        <f aca="false">Test!K362</f>
        <v>57.17</v>
      </c>
      <c r="AL21" s="87" t="str">
        <f aca="false">Test!L362</f>
        <v>-</v>
      </c>
      <c r="AM21" s="92" t="n">
        <f aca="false">AJ21/3600</f>
        <v>7.28296666666667</v>
      </c>
      <c r="AN21" s="93" t="n">
        <f aca="false">J21+AF21</f>
        <v>2789.1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VALUE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6498.26</v>
      </c>
      <c r="AA22" s="87" t="n">
        <f aca="false">Anchor!K363</f>
        <v>56.25</v>
      </c>
      <c r="AB22" s="87" t="str">
        <f aca="false">Anchor!L363</f>
        <v>-</v>
      </c>
      <c r="AC22" s="92" t="n">
        <f aca="false">Z22/3600</f>
        <v>7.360627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6498.26</v>
      </c>
      <c r="AK22" s="87" t="n">
        <f aca="false">Test!K363</f>
        <v>56.25</v>
      </c>
      <c r="AL22" s="87" t="str">
        <f aca="false">Test!L363</f>
        <v>-</v>
      </c>
      <c r="AM22" s="92" t="n">
        <f aca="false">AJ22/3600</f>
        <v>7.36062777777778</v>
      </c>
      <c r="AN22" s="93" t="n">
        <f aca="false">J22+AF22</f>
        <v>1958.7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VALUE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7639.01</v>
      </c>
      <c r="AA23" s="101" t="n">
        <f aca="false">Anchor!K364</f>
        <v>57.82</v>
      </c>
      <c r="AB23" s="101" t="str">
        <f aca="false">Anchor!L364</f>
        <v>-</v>
      </c>
      <c r="AC23" s="106" t="n">
        <f aca="false">Z23/3600</f>
        <v>7.677502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7639.01</v>
      </c>
      <c r="AK23" s="101" t="n">
        <f aca="false">Test!K364</f>
        <v>57.82</v>
      </c>
      <c r="AL23" s="101" t="str">
        <f aca="false">Test!L364</f>
        <v>-</v>
      </c>
      <c r="AM23" s="106" t="n">
        <f aca="false">AJ23/3600</f>
        <v>7.67750277777778</v>
      </c>
      <c r="AN23" s="107" t="n">
        <f aca="false">J23+AF23</f>
        <v>1417.587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VALUE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3938.82</v>
      </c>
      <c r="AA24" s="71" t="n">
        <f aca="false">Anchor!K365</f>
        <v>55.16</v>
      </c>
      <c r="AB24" s="71" t="str">
        <f aca="false">Anchor!L365</f>
        <v>-</v>
      </c>
      <c r="AC24" s="78" t="n">
        <f aca="false">Z24/3600</f>
        <v>6.64967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3938.82</v>
      </c>
      <c r="AK24" s="71" t="n">
        <f aca="false">Test!K365</f>
        <v>55.16</v>
      </c>
      <c r="AL24" s="71" t="str">
        <f aca="false">Test!L365</f>
        <v>-</v>
      </c>
      <c r="AM24" s="78" t="n">
        <f aca="false">AJ24/3600</f>
        <v>6.64967222222222</v>
      </c>
      <c r="AN24" s="79" t="n">
        <f aca="false">J24+AF24</f>
        <v>2088.6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VALUE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3459.4</v>
      </c>
      <c r="AA25" s="87" t="n">
        <f aca="false">Anchor!K366</f>
        <v>53.97</v>
      </c>
      <c r="AB25" s="87" t="str">
        <f aca="false">Anchor!L366</f>
        <v>-</v>
      </c>
      <c r="AC25" s="92" t="n">
        <f aca="false">Z25/3600</f>
        <v>6.516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3459.4</v>
      </c>
      <c r="AK25" s="87" t="n">
        <f aca="false">Test!K366</f>
        <v>53.97</v>
      </c>
      <c r="AL25" s="87" t="str">
        <f aca="false">Test!L366</f>
        <v>-</v>
      </c>
      <c r="AM25" s="92" t="n">
        <f aca="false">AJ25/3600</f>
        <v>6.5165</v>
      </c>
      <c r="AN25" s="93" t="n">
        <f aca="false">J25+AF25</f>
        <v>1574.150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VALUE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3898.45</v>
      </c>
      <c r="AA26" s="87" t="n">
        <f aca="false">Anchor!K367</f>
        <v>53.79</v>
      </c>
      <c r="AB26" s="87" t="str">
        <f aca="false">Anchor!L367</f>
        <v>-</v>
      </c>
      <c r="AC26" s="92" t="n">
        <f aca="false">Z26/3600</f>
        <v>6.638458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3898.45</v>
      </c>
      <c r="AK26" s="87" t="n">
        <f aca="false">Test!K367</f>
        <v>53.79</v>
      </c>
      <c r="AL26" s="87" t="str">
        <f aca="false">Test!L367</f>
        <v>-</v>
      </c>
      <c r="AM26" s="92" t="n">
        <f aca="false">AJ26/3600</f>
        <v>6.63845833333333</v>
      </c>
      <c r="AN26" s="93" t="n">
        <f aca="false">J26+AF26</f>
        <v>1097.133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VALUE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4900.55</v>
      </c>
      <c r="AA27" s="101" t="n">
        <f aca="false">Anchor!K368</f>
        <v>55.92</v>
      </c>
      <c r="AB27" s="101" t="str">
        <f aca="false">Anchor!L368</f>
        <v>-</v>
      </c>
      <c r="AC27" s="106" t="n">
        <f aca="false">Z27/3600</f>
        <v>6.9168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4900.55</v>
      </c>
      <c r="AK27" s="101" t="n">
        <f aca="false">Test!K368</f>
        <v>55.92</v>
      </c>
      <c r="AL27" s="101" t="str">
        <f aca="false">Test!L368</f>
        <v>-</v>
      </c>
      <c r="AM27" s="106" t="n">
        <f aca="false">AJ27/3600</f>
        <v>6.91681944444444</v>
      </c>
      <c r="AN27" s="107" t="n">
        <f aca="false">J27+AF27</f>
        <v>775.6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VALUE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3837.47</v>
      </c>
      <c r="AA28" s="71" t="n">
        <f aca="false">Anchor!K369</f>
        <v>58.25</v>
      </c>
      <c r="AB28" s="71" t="str">
        <f aca="false">Anchor!L369</f>
        <v>-</v>
      </c>
      <c r="AC28" s="78" t="n">
        <f aca="false">Z28/3600</f>
        <v>6.62151944444445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3837.47</v>
      </c>
      <c r="AK28" s="71" t="n">
        <f aca="false">Test!K369</f>
        <v>58.25</v>
      </c>
      <c r="AL28" s="71" t="str">
        <f aca="false">Test!L369</f>
        <v>-</v>
      </c>
      <c r="AM28" s="78" t="n">
        <f aca="false">AJ28/3600</f>
        <v>6.62151944444445</v>
      </c>
      <c r="AN28" s="79" t="n">
        <f aca="false">J28+AF28</f>
        <v>6079.682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VALUE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2613.53</v>
      </c>
      <c r="AA29" s="87" t="n">
        <f aca="false">Anchor!K370</f>
        <v>55.89</v>
      </c>
      <c r="AB29" s="87" t="str">
        <f aca="false">Anchor!L370</f>
        <v>-</v>
      </c>
      <c r="AC29" s="92" t="n">
        <f aca="false">Z29/3600</f>
        <v>6.28153611111111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2613.53</v>
      </c>
      <c r="AK29" s="87" t="n">
        <f aca="false">Test!K370</f>
        <v>55.89</v>
      </c>
      <c r="AL29" s="87" t="str">
        <f aca="false">Test!L370</f>
        <v>-</v>
      </c>
      <c r="AM29" s="92" t="n">
        <f aca="false">AJ29/3600</f>
        <v>6.28153611111111</v>
      </c>
      <c r="AN29" s="93" t="n">
        <f aca="false">J29+AF29</f>
        <v>4489.057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VALUE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1785.63</v>
      </c>
      <c r="AA30" s="87" t="n">
        <f aca="false">Anchor!K371</f>
        <v>54.41</v>
      </c>
      <c r="AB30" s="87" t="str">
        <f aca="false">Anchor!L371</f>
        <v>-</v>
      </c>
      <c r="AC30" s="92" t="n">
        <f aca="false">Z30/3600</f>
        <v>6.05156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1785.63</v>
      </c>
      <c r="AK30" s="87" t="n">
        <f aca="false">Test!K371</f>
        <v>54.41</v>
      </c>
      <c r="AL30" s="87" t="str">
        <f aca="false">Test!L371</f>
        <v>-</v>
      </c>
      <c r="AM30" s="92" t="n">
        <f aca="false">AJ30/3600</f>
        <v>6.05156388888889</v>
      </c>
      <c r="AN30" s="93" t="n">
        <f aca="false">J30+AF30</f>
        <v>3318.1328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VALUE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21422.3</v>
      </c>
      <c r="AA31" s="101" t="n">
        <f aca="false">Anchor!K372</f>
        <v>53.54</v>
      </c>
      <c r="AB31" s="101" t="str">
        <f aca="false">Anchor!L372</f>
        <v>-</v>
      </c>
      <c r="AC31" s="106" t="n">
        <f aca="false">Z31/3600</f>
        <v>5.95063888888889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21422.3</v>
      </c>
      <c r="AK31" s="101" t="n">
        <f aca="false">Test!K372</f>
        <v>53.54</v>
      </c>
      <c r="AL31" s="101" t="str">
        <f aca="false">Test!L372</f>
        <v>-</v>
      </c>
      <c r="AM31" s="106" t="n">
        <f aca="false">AJ31/3600</f>
        <v>5.95063888888889</v>
      </c>
      <c r="AN31" s="107" t="n">
        <f aca="false">J31+AF31</f>
        <v>2434.3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VALUE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21119.51</v>
      </c>
      <c r="AA32" s="71" t="n">
        <f aca="false">Anchor!K373</f>
        <v>53.42</v>
      </c>
      <c r="AB32" s="71" t="str">
        <f aca="false">Anchor!L373</f>
        <v>-</v>
      </c>
      <c r="AC32" s="78" t="n">
        <f aca="false">Z32/3600</f>
        <v>5.86653055555556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21119.51</v>
      </c>
      <c r="AK32" s="71" t="n">
        <f aca="false">Test!K373</f>
        <v>53.42</v>
      </c>
      <c r="AL32" s="71" t="str">
        <f aca="false">Test!L373</f>
        <v>-</v>
      </c>
      <c r="AM32" s="78" t="n">
        <f aca="false">AJ32/3600</f>
        <v>5.86653055555556</v>
      </c>
      <c r="AN32" s="79" t="n">
        <f aca="false">J32+AF32</f>
        <v>3168.803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VALUE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20394.44</v>
      </c>
      <c r="AA33" s="87" t="n">
        <f aca="false">Anchor!K374</f>
        <v>51.93</v>
      </c>
      <c r="AB33" s="87" t="str">
        <f aca="false">Anchor!L374</f>
        <v>-</v>
      </c>
      <c r="AC33" s="92" t="n">
        <f aca="false">Z33/3600</f>
        <v>5.66512222222222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20394.44</v>
      </c>
      <c r="AK33" s="87" t="n">
        <f aca="false">Test!K374</f>
        <v>51.93</v>
      </c>
      <c r="AL33" s="87" t="str">
        <f aca="false">Test!L374</f>
        <v>-</v>
      </c>
      <c r="AM33" s="92" t="n">
        <f aca="false">AJ33/3600</f>
        <v>5.66512222222222</v>
      </c>
      <c r="AN33" s="93" t="n">
        <f aca="false">J33+AF33</f>
        <v>2393.4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VALUE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9969.97</v>
      </c>
      <c r="AA34" s="87" t="n">
        <f aca="false">Anchor!K375</f>
        <v>51.13</v>
      </c>
      <c r="AB34" s="87" t="str">
        <f aca="false">Anchor!L375</f>
        <v>-</v>
      </c>
      <c r="AC34" s="92" t="n">
        <f aca="false">Z34/3600</f>
        <v>5.5472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9969.97</v>
      </c>
      <c r="AK34" s="87" t="n">
        <f aca="false">Test!K375</f>
        <v>51.13</v>
      </c>
      <c r="AL34" s="87" t="str">
        <f aca="false">Test!L375</f>
        <v>-</v>
      </c>
      <c r="AM34" s="92" t="n">
        <f aca="false">AJ34/3600</f>
        <v>5.54721388888889</v>
      </c>
      <c r="AN34" s="93" t="n">
        <f aca="false">J34+AF34</f>
        <v>1729.306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VALUE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9839.51</v>
      </c>
      <c r="AA35" s="101" t="n">
        <f aca="false">Anchor!K376</f>
        <v>50.89</v>
      </c>
      <c r="AB35" s="101" t="str">
        <f aca="false">Anchor!L376</f>
        <v>-</v>
      </c>
      <c r="AC35" s="106" t="n">
        <f aca="false">Z35/3600</f>
        <v>5.510975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9839.51</v>
      </c>
      <c r="AK35" s="101" t="n">
        <f aca="false">Test!K376</f>
        <v>50.89</v>
      </c>
      <c r="AL35" s="101" t="str">
        <f aca="false">Test!L376</f>
        <v>-</v>
      </c>
      <c r="AM35" s="106" t="n">
        <f aca="false">AJ35/3600</f>
        <v>5.510975</v>
      </c>
      <c r="AN35" s="107" t="n">
        <f aca="false">J35+AF35</f>
        <v>1225.97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VALUE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4059.26</v>
      </c>
      <c r="AA36" s="71" t="n">
        <f aca="false">Anchor!K377</f>
        <v>112.53</v>
      </c>
      <c r="AB36" s="71" t="str">
        <f aca="false">Anchor!L377</f>
        <v>-</v>
      </c>
      <c r="AC36" s="78" t="n">
        <f aca="false">Z36/3600</f>
        <v>15.0164611111111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4059.26</v>
      </c>
      <c r="AK36" s="71" t="n">
        <f aca="false">Test!K377</f>
        <v>112.53</v>
      </c>
      <c r="AL36" s="71" t="str">
        <f aca="false">Test!L377</f>
        <v>-</v>
      </c>
      <c r="AM36" s="78" t="n">
        <f aca="false">AJ36/3600</f>
        <v>15.0164611111111</v>
      </c>
      <c r="AN36" s="79" t="n">
        <f aca="false">J36+AF36</f>
        <v>11690.693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VALUE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50747.43</v>
      </c>
      <c r="AA37" s="87" t="n">
        <f aca="false">Anchor!K378</f>
        <v>106.23</v>
      </c>
      <c r="AB37" s="87" t="str">
        <f aca="false">Anchor!L378</f>
        <v>-</v>
      </c>
      <c r="AC37" s="92" t="n">
        <f aca="false">Z37/3600</f>
        <v>14.096508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50747.43</v>
      </c>
      <c r="AK37" s="87" t="n">
        <f aca="false">Test!K378</f>
        <v>106.23</v>
      </c>
      <c r="AL37" s="87" t="str">
        <f aca="false">Test!L378</f>
        <v>-</v>
      </c>
      <c r="AM37" s="92" t="n">
        <f aca="false">AJ37/3600</f>
        <v>14.0965083333333</v>
      </c>
      <c r="AN37" s="93" t="n">
        <f aca="false">J37+AF37</f>
        <v>8023.96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VALUE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8714.5</v>
      </c>
      <c r="AA38" s="87" t="n">
        <f aca="false">Anchor!K379</f>
        <v>103.36</v>
      </c>
      <c r="AB38" s="87" t="str">
        <f aca="false">Anchor!L379</f>
        <v>-</v>
      </c>
      <c r="AC38" s="92" t="n">
        <f aca="false">Z38/3600</f>
        <v>13.5318055555556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8714.5</v>
      </c>
      <c r="AK38" s="87" t="n">
        <f aca="false">Test!K379</f>
        <v>103.36</v>
      </c>
      <c r="AL38" s="87" t="str">
        <f aca="false">Test!L379</f>
        <v>-</v>
      </c>
      <c r="AM38" s="92" t="n">
        <f aca="false">AJ38/3600</f>
        <v>13.5318055555556</v>
      </c>
      <c r="AN38" s="93" t="n">
        <f aca="false">J38+AF38</f>
        <v>5740.536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VALUE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7935.6</v>
      </c>
      <c r="AA39" s="101" t="n">
        <f aca="false">Anchor!K380</f>
        <v>102.96</v>
      </c>
      <c r="AB39" s="101" t="str">
        <f aca="false">Anchor!L380</f>
        <v>-</v>
      </c>
      <c r="AC39" s="106" t="n">
        <f aca="false">Z39/3600</f>
        <v>13.3154444444444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7935.6</v>
      </c>
      <c r="AK39" s="101" t="n">
        <f aca="false">Test!K380</f>
        <v>102.96</v>
      </c>
      <c r="AL39" s="101" t="str">
        <f aca="false">Test!L380</f>
        <v>-</v>
      </c>
      <c r="AM39" s="106" t="n">
        <f aca="false">AJ39/3600</f>
        <v>13.3154444444444</v>
      </c>
      <c r="AN39" s="107" t="n">
        <f aca="false">J39+AF39</f>
        <v>4228.493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VALUE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7226.02</v>
      </c>
      <c r="AA40" s="71" t="n">
        <f aca="false">Anchor!K381</f>
        <v>102.57</v>
      </c>
      <c r="AB40" s="71" t="str">
        <f aca="false">Anchor!L381</f>
        <v>-</v>
      </c>
      <c r="AC40" s="78" t="n">
        <f aca="false">Z40/3600</f>
        <v>13.1183388888889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7226.02</v>
      </c>
      <c r="AK40" s="71" t="n">
        <f aca="false">Test!K381</f>
        <v>102.57</v>
      </c>
      <c r="AL40" s="71" t="str">
        <f aca="false">Test!L381</f>
        <v>-</v>
      </c>
      <c r="AM40" s="78" t="n">
        <f aca="false">AJ40/3600</f>
        <v>13.1183388888889</v>
      </c>
      <c r="AN40" s="79" t="n">
        <f aca="false">J40+AF40</f>
        <v>5592.009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VALUE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5524.43</v>
      </c>
      <c r="AA41" s="87" t="n">
        <f aca="false">Anchor!K382</f>
        <v>100.22</v>
      </c>
      <c r="AB41" s="87" t="str">
        <f aca="false">Anchor!L382</f>
        <v>-</v>
      </c>
      <c r="AC41" s="92" t="n">
        <f aca="false">Z41/3600</f>
        <v>12.645675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5524.43</v>
      </c>
      <c r="AK41" s="87" t="n">
        <f aca="false">Test!K382</f>
        <v>100.22</v>
      </c>
      <c r="AL41" s="87" t="str">
        <f aca="false">Test!L382</f>
        <v>-</v>
      </c>
      <c r="AM41" s="92" t="n">
        <f aca="false">AJ41/3600</f>
        <v>12.645675</v>
      </c>
      <c r="AN41" s="93" t="n">
        <f aca="false">J41+AF41</f>
        <v>4238.278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VALUE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44492.29</v>
      </c>
      <c r="AA42" s="87" t="n">
        <f aca="false">Anchor!K383</f>
        <v>98.92</v>
      </c>
      <c r="AB42" s="87" t="str">
        <f aca="false">Anchor!L383</f>
        <v>-</v>
      </c>
      <c r="AC42" s="92" t="n">
        <f aca="false">Z42/3600</f>
        <v>12.3589694444444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44492.29</v>
      </c>
      <c r="AK42" s="87" t="n">
        <f aca="false">Test!K383</f>
        <v>98.92</v>
      </c>
      <c r="AL42" s="87" t="str">
        <f aca="false">Test!L383</f>
        <v>-</v>
      </c>
      <c r="AM42" s="92" t="n">
        <f aca="false">AJ42/3600</f>
        <v>12.3589694444444</v>
      </c>
      <c r="AN42" s="93" t="n">
        <f aca="false">J42+AF42</f>
        <v>3118.67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VALUE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44448.03</v>
      </c>
      <c r="AA43" s="101" t="n">
        <f aca="false">Anchor!K384</f>
        <v>98.33</v>
      </c>
      <c r="AB43" s="101" t="str">
        <f aca="false">Anchor!L384</f>
        <v>-</v>
      </c>
      <c r="AC43" s="106" t="n">
        <f aca="false">Z43/3600</f>
        <v>12.346675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44448.03</v>
      </c>
      <c r="AK43" s="101" t="n">
        <f aca="false">Test!K384</f>
        <v>98.33</v>
      </c>
      <c r="AL43" s="101" t="str">
        <f aca="false">Test!L384</f>
        <v>-</v>
      </c>
      <c r="AM43" s="106" t="n">
        <f aca="false">AJ43/3600</f>
        <v>12.346675</v>
      </c>
      <c r="AN43" s="107" t="n">
        <f aca="false">J43+AF43</f>
        <v>2307.506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VALUE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64399.64</v>
      </c>
      <c r="AA44" s="71" t="n">
        <f aca="false">Anchor!K385</f>
        <v>132.09</v>
      </c>
      <c r="AB44" s="71" t="str">
        <f aca="false">Anchor!L385</f>
        <v>-</v>
      </c>
      <c r="AC44" s="78" t="n">
        <f aca="false">Z44/3600</f>
        <v>17.8887888888889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4399.64</v>
      </c>
      <c r="AK44" s="71" t="n">
        <f aca="false">Test!K385</f>
        <v>132.09</v>
      </c>
      <c r="AL44" s="71" t="str">
        <f aca="false">Test!L385</f>
        <v>-</v>
      </c>
      <c r="AM44" s="78" t="n">
        <f aca="false">AJ44/3600</f>
        <v>17.8887888888889</v>
      </c>
      <c r="AN44" s="79" t="n">
        <f aca="false">J44+AF44</f>
        <v>11842.743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VALUE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61307.4</v>
      </c>
      <c r="AA45" s="87" t="n">
        <f aca="false">Anchor!K386</f>
        <v>121.24</v>
      </c>
      <c r="AB45" s="87" t="str">
        <f aca="false">Anchor!L386</f>
        <v>-</v>
      </c>
      <c r="AC45" s="92" t="n">
        <f aca="false">Z45/3600</f>
        <v>17.029833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61307.4</v>
      </c>
      <c r="AK45" s="87" t="n">
        <f aca="false">Test!K386</f>
        <v>121.24</v>
      </c>
      <c r="AL45" s="87" t="str">
        <f aca="false">Test!L386</f>
        <v>-</v>
      </c>
      <c r="AM45" s="92" t="n">
        <f aca="false">AJ45/3600</f>
        <v>17.0298333333333</v>
      </c>
      <c r="AN45" s="93" t="n">
        <f aca="false">J45+AF45</f>
        <v>8248.07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VALUE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9520.09</v>
      </c>
      <c r="AA46" s="87" t="n">
        <f aca="false">Anchor!K387</f>
        <v>117.42</v>
      </c>
      <c r="AB46" s="87" t="str">
        <f aca="false">Anchor!L387</f>
        <v>-</v>
      </c>
      <c r="AC46" s="92" t="n">
        <f aca="false">Z46/3600</f>
        <v>16.5333583333333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9520.09</v>
      </c>
      <c r="AK46" s="87" t="n">
        <f aca="false">Test!K387</f>
        <v>117.42</v>
      </c>
      <c r="AL46" s="87" t="str">
        <f aca="false">Test!L387</f>
        <v>-</v>
      </c>
      <c r="AM46" s="92" t="n">
        <f aca="false">AJ46/3600</f>
        <v>16.5333583333333</v>
      </c>
      <c r="AN46" s="93" t="n">
        <f aca="false">J46+AF46</f>
        <v>5843.607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VALUE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8876.19</v>
      </c>
      <c r="AA47" s="101" t="n">
        <f aca="false">Anchor!K388</f>
        <v>115.88</v>
      </c>
      <c r="AB47" s="101" t="str">
        <f aca="false">Anchor!L388</f>
        <v>-</v>
      </c>
      <c r="AC47" s="106" t="n">
        <f aca="false">Z47/3600</f>
        <v>16.3544972222222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8876.19</v>
      </c>
      <c r="AK47" s="101" t="n">
        <f aca="false">Test!K388</f>
        <v>115.88</v>
      </c>
      <c r="AL47" s="101" t="str">
        <f aca="false">Test!L388</f>
        <v>-</v>
      </c>
      <c r="AM47" s="106" t="n">
        <f aca="false">AJ47/3600</f>
        <v>16.3544972222222</v>
      </c>
      <c r="AN47" s="107" t="n">
        <f aca="false">J47+AF47</f>
        <v>4262.6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VALUE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6786.76</v>
      </c>
      <c r="AA48" s="71" t="n">
        <f aca="false">Anchor!K389</f>
        <v>114.67</v>
      </c>
      <c r="AB48" s="71" t="str">
        <f aca="false">Anchor!L389</f>
        <v>-</v>
      </c>
      <c r="AC48" s="78" t="n">
        <f aca="false">Z48/3600</f>
        <v>15.7741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6786.76</v>
      </c>
      <c r="AK48" s="71" t="n">
        <f aca="false">Test!K389</f>
        <v>114.67</v>
      </c>
      <c r="AL48" s="71" t="str">
        <f aca="false">Test!L389</f>
        <v>-</v>
      </c>
      <c r="AM48" s="78" t="n">
        <f aca="false">AJ48/3600</f>
        <v>15.7741</v>
      </c>
      <c r="AN48" s="79" t="n">
        <f aca="false">J48+AF48</f>
        <v>5902.3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VALUE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4971.04</v>
      </c>
      <c r="AA49" s="87" t="n">
        <f aca="false">Anchor!K390</f>
        <v>112.66</v>
      </c>
      <c r="AB49" s="87" t="str">
        <f aca="false">Anchor!L390</f>
        <v>-</v>
      </c>
      <c r="AC49" s="92" t="n">
        <f aca="false">Z49/3600</f>
        <v>15.269733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54971.04</v>
      </c>
      <c r="AK49" s="87" t="n">
        <f aca="false">Test!K390</f>
        <v>112.66</v>
      </c>
      <c r="AL49" s="87" t="str">
        <f aca="false">Test!L390</f>
        <v>-</v>
      </c>
      <c r="AM49" s="92" t="n">
        <f aca="false">AJ49/3600</f>
        <v>15.2697333333333</v>
      </c>
      <c r="AN49" s="93" t="n">
        <f aca="false">J49+AF49</f>
        <v>4392.713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VALUE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4202.48</v>
      </c>
      <c r="AA50" s="87" t="n">
        <f aca="false">Anchor!K391</f>
        <v>111.07</v>
      </c>
      <c r="AB50" s="87" t="str">
        <f aca="false">Anchor!L391</f>
        <v>-</v>
      </c>
      <c r="AC50" s="92" t="n">
        <f aca="false">Z50/3600</f>
        <v>15.0562444444444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54202.48</v>
      </c>
      <c r="AK50" s="87" t="n">
        <f aca="false">Test!K391</f>
        <v>111.07</v>
      </c>
      <c r="AL50" s="87" t="str">
        <f aca="false">Test!L391</f>
        <v>-</v>
      </c>
      <c r="AM50" s="92" t="n">
        <f aca="false">AJ50/3600</f>
        <v>15.0562444444444</v>
      </c>
      <c r="AN50" s="93" t="n">
        <f aca="false">J50+AF50</f>
        <v>3139.0184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VALUE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4442.72</v>
      </c>
      <c r="AA51" s="101" t="n">
        <f aca="false">Anchor!K392</f>
        <v>112.48</v>
      </c>
      <c r="AB51" s="101" t="str">
        <f aca="false">Anchor!L392</f>
        <v>-</v>
      </c>
      <c r="AC51" s="106" t="n">
        <f aca="false">Z51/3600</f>
        <v>15.1229777777778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54442.72</v>
      </c>
      <c r="AK51" s="101" t="n">
        <f aca="false">Test!K392</f>
        <v>112.48</v>
      </c>
      <c r="AL51" s="101" t="str">
        <f aca="false">Test!L392</f>
        <v>-</v>
      </c>
      <c r="AM51" s="106" t="n">
        <f aca="false">AJ51/3600</f>
        <v>15.1229777777778</v>
      </c>
      <c r="AN51" s="107" t="n">
        <f aca="false">J51+AF51</f>
        <v>2310.3808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VALUE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6549.65</v>
      </c>
      <c r="AA52" s="71" t="n">
        <f aca="false">Anchor!K393</f>
        <v>152.71</v>
      </c>
      <c r="AB52" s="71" t="str">
        <f aca="false">Anchor!L393</f>
        <v>-</v>
      </c>
      <c r="AC52" s="78" t="n">
        <f aca="false">Z52/3600</f>
        <v>18.4860138888889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6549.65</v>
      </c>
      <c r="AK52" s="71" t="n">
        <f aca="false">Test!K393</f>
        <v>152.71</v>
      </c>
      <c r="AL52" s="71" t="str">
        <f aca="false">Test!L393</f>
        <v>-</v>
      </c>
      <c r="AM52" s="78" t="n">
        <f aca="false">AJ52/3600</f>
        <v>18.4860138888889</v>
      </c>
      <c r="AN52" s="79" t="n">
        <f aca="false">J52+AF52</f>
        <v>20478.291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VALUE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8861.61</v>
      </c>
      <c r="AA53" s="87" t="n">
        <f aca="false">Anchor!K394</f>
        <v>137.37</v>
      </c>
      <c r="AB53" s="87" t="str">
        <f aca="false">Anchor!L394</f>
        <v>-</v>
      </c>
      <c r="AC53" s="92" t="n">
        <f aca="false">Z53/3600</f>
        <v>16.3504472222222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8861.61</v>
      </c>
      <c r="AK53" s="87" t="n">
        <f aca="false">Test!K394</f>
        <v>137.37</v>
      </c>
      <c r="AL53" s="87" t="str">
        <f aca="false">Test!L394</f>
        <v>-</v>
      </c>
      <c r="AM53" s="92" t="n">
        <f aca="false">AJ53/3600</f>
        <v>16.3504472222222</v>
      </c>
      <c r="AN53" s="93" t="n">
        <f aca="false">J53+AF53</f>
        <v>11000.478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VALUE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4226.16</v>
      </c>
      <c r="AA54" s="87" t="n">
        <f aca="false">Anchor!K395</f>
        <v>128.43</v>
      </c>
      <c r="AB54" s="87" t="str">
        <f aca="false">Anchor!L395</f>
        <v>-</v>
      </c>
      <c r="AC54" s="92" t="n">
        <f aca="false">Z54/3600</f>
        <v>15.0628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4226.16</v>
      </c>
      <c r="AK54" s="87" t="n">
        <f aca="false">Test!K395</f>
        <v>128.43</v>
      </c>
      <c r="AL54" s="87" t="str">
        <f aca="false">Test!L395</f>
        <v>-</v>
      </c>
      <c r="AM54" s="92" t="n">
        <f aca="false">AJ54/3600</f>
        <v>15.0628222222222</v>
      </c>
      <c r="AN54" s="93" t="n">
        <f aca="false">J54+AF54</f>
        <v>6628.8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VALUE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51635.23</v>
      </c>
      <c r="AA55" s="101" t="n">
        <f aca="false">Anchor!K396</f>
        <v>123.94</v>
      </c>
      <c r="AB55" s="101" t="str">
        <f aca="false">Anchor!L396</f>
        <v>-</v>
      </c>
      <c r="AC55" s="106" t="n">
        <f aca="false">Z55/3600</f>
        <v>14.3431194444444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51635.23</v>
      </c>
      <c r="AK55" s="101" t="n">
        <f aca="false">Test!K396</f>
        <v>123.94</v>
      </c>
      <c r="AL55" s="101" t="str">
        <f aca="false">Test!L396</f>
        <v>-</v>
      </c>
      <c r="AM55" s="106" t="n">
        <f aca="false">AJ55/3600</f>
        <v>14.3431194444444</v>
      </c>
      <c r="AN55" s="107" t="n">
        <f aca="false">J55+AF55</f>
        <v>4463.15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VALUE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53244.87</v>
      </c>
      <c r="AA56" s="71" t="n">
        <f aca="false">Anchor!K397</f>
        <v>126.66</v>
      </c>
      <c r="AB56" s="71" t="str">
        <f aca="false">Anchor!L397</f>
        <v>-</v>
      </c>
      <c r="AC56" s="78" t="n">
        <f aca="false">Z56/3600</f>
        <v>14.79024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53244.87</v>
      </c>
      <c r="AK56" s="71" t="n">
        <f aca="false">Test!K397</f>
        <v>126.66</v>
      </c>
      <c r="AL56" s="71" t="str">
        <f aca="false">Test!L397</f>
        <v>-</v>
      </c>
      <c r="AM56" s="78" t="n">
        <f aca="false">AJ56/3600</f>
        <v>14.7902416666667</v>
      </c>
      <c r="AN56" s="79" t="n">
        <f aca="false">J56+AF56</f>
        <v>6129.49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VALUE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50507.8</v>
      </c>
      <c r="AA57" s="87" t="n">
        <f aca="false">Anchor!K398</f>
        <v>120.69</v>
      </c>
      <c r="AB57" s="87" t="str">
        <f aca="false">Anchor!L398</f>
        <v>-</v>
      </c>
      <c r="AC57" s="92" t="n">
        <f aca="false">Z57/3600</f>
        <v>14.02994444444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50507.8</v>
      </c>
      <c r="AK57" s="87" t="n">
        <f aca="false">Test!K398</f>
        <v>120.69</v>
      </c>
      <c r="AL57" s="87" t="str">
        <f aca="false">Test!L398</f>
        <v>-</v>
      </c>
      <c r="AM57" s="92" t="n">
        <f aca="false">AJ57/3600</f>
        <v>14.0299444444444</v>
      </c>
      <c r="AN57" s="93" t="n">
        <f aca="false">J57+AF57</f>
        <v>4028.58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VALUE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8773.27</v>
      </c>
      <c r="AA58" s="87" t="n">
        <f aca="false">Anchor!K399</f>
        <v>120.68</v>
      </c>
      <c r="AB58" s="87" t="str">
        <f aca="false">Anchor!L399</f>
        <v>-</v>
      </c>
      <c r="AC58" s="92" t="n">
        <f aca="false">Z58/3600</f>
        <v>13.5481305555556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8773.27</v>
      </c>
      <c r="AK58" s="87" t="n">
        <f aca="false">Test!K399</f>
        <v>120.68</v>
      </c>
      <c r="AL58" s="87" t="str">
        <f aca="false">Test!L399</f>
        <v>-</v>
      </c>
      <c r="AM58" s="92" t="n">
        <f aca="false">AJ58/3600</f>
        <v>13.5481305555556</v>
      </c>
      <c r="AN58" s="93" t="n">
        <f aca="false">J58+AF58</f>
        <v>2820.40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VALUE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7719.43</v>
      </c>
      <c r="AA59" s="101" t="n">
        <f aca="false">Anchor!K400</f>
        <v>119.17</v>
      </c>
      <c r="AB59" s="101" t="str">
        <f aca="false">Anchor!L400</f>
        <v>-</v>
      </c>
      <c r="AC59" s="106" t="n">
        <f aca="false">Z59/3600</f>
        <v>13.2553972222222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7719.43</v>
      </c>
      <c r="AK59" s="101" t="n">
        <f aca="false">Test!K400</f>
        <v>119.17</v>
      </c>
      <c r="AL59" s="101" t="str">
        <f aca="false">Test!L400</f>
        <v>-</v>
      </c>
      <c r="AM59" s="106" t="n">
        <f aca="false">AJ59/3600</f>
        <v>13.2553972222222</v>
      </c>
      <c r="AN59" s="107" t="n">
        <f aca="false">J59+AF59</f>
        <v>2063.28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VALUE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VALUE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63.186686098</v>
      </c>
      <c r="AA80" s="248" t="n">
        <f aca="false">GEOMEAN(AA4:AA59)</f>
        <v>81.1002695818044</v>
      </c>
      <c r="AB80" s="248"/>
      <c r="AC80" s="219" t="n">
        <f aca="false">GEOMEAN(AC4:AC59)</f>
        <v>9.98977407947165</v>
      </c>
      <c r="AE80" s="248"/>
      <c r="AI80" s="248"/>
      <c r="AJ80" s="248" t="n">
        <f aca="false">GEOMEAN(AJ4:AJ59)</f>
        <v>35963.186686098</v>
      </c>
      <c r="AK80" s="248" t="n">
        <f aca="false">GEOMEAN(AK4:AK59)</f>
        <v>81.1002695818044</v>
      </c>
      <c r="AL80" s="248"/>
      <c r="AM80" s="219" t="n">
        <f aca="false">GEOMEAN(AM4:AM59)</f>
        <v>9.989774079471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01.270877777778</v>
      </c>
      <c r="AA81" s="1" t="n">
        <f aca="false">SUM(AA4:AA59)/3600</f>
        <v>1.33523333333333</v>
      </c>
      <c r="AC81" s="250" t="n">
        <f aca="false">SUM(AC4:AC59)</f>
        <v>601.270877777778</v>
      </c>
      <c r="AJ81" s="1" t="n">
        <f aca="false">SUM(AJ4:AJ59)/3600</f>
        <v>601.270877777778</v>
      </c>
      <c r="AK81" s="1" t="n">
        <f aca="false">SUM(AK4:AK59)/3600</f>
        <v>1.33523333333333</v>
      </c>
      <c r="AM81" s="250" t="n">
        <f aca="false">SUM(AM4:AM59)</f>
        <v>601.27087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_4_2_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_4_2_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0.0544</v>
      </c>
      <c r="K20" s="71" t="n">
        <f aca="false">Test!C305</f>
        <v>40.7987</v>
      </c>
      <c r="L20" s="71" t="n">
        <f aca="false">Test!D305</f>
        <v>42.7212</v>
      </c>
      <c r="M20" s="72" t="n">
        <f aca="false">Test!E305</f>
        <v>44.11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31272.35</v>
      </c>
      <c r="AA20" s="71" t="n">
        <f aca="false">Anchor!K305</f>
        <v>69.71</v>
      </c>
      <c r="AB20" s="71" t="str">
        <f aca="false">Anchor!L305</f>
        <v>-</v>
      </c>
      <c r="AC20" s="78" t="n">
        <f aca="false">Z20/3600</f>
        <v>8.686763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31272.35</v>
      </c>
      <c r="AK20" s="71" t="n">
        <f aca="false">Test!K305</f>
        <v>69.71</v>
      </c>
      <c r="AL20" s="71" t="str">
        <f aca="false">Test!L305</f>
        <v>-</v>
      </c>
      <c r="AM20" s="78" t="n">
        <f aca="false">AJ20/3600</f>
        <v>8.68676388888889</v>
      </c>
      <c r="AN20" s="79" t="n">
        <f aca="false">J20+AF20</f>
        <v>3765.31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VALUE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3.4384</v>
      </c>
      <c r="K21" s="87" t="n">
        <f aca="false">Test!C306</f>
        <v>39.8441</v>
      </c>
      <c r="L21" s="87" t="n">
        <f aca="false">Test!D306</f>
        <v>42.0211</v>
      </c>
      <c r="M21" s="88" t="n">
        <f aca="false">Test!E306</f>
        <v>43.2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31598.4</v>
      </c>
      <c r="AA21" s="87" t="n">
        <f aca="false">Anchor!K306</f>
        <v>68.14</v>
      </c>
      <c r="AB21" s="87" t="str">
        <f aca="false">Anchor!L306</f>
        <v>-</v>
      </c>
      <c r="AC21" s="92" t="n">
        <f aca="false">Z21/3600</f>
        <v>8.77733333333333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31598.4</v>
      </c>
      <c r="AK21" s="87" t="n">
        <f aca="false">Test!K306</f>
        <v>68.14</v>
      </c>
      <c r="AL21" s="87" t="str">
        <f aca="false">Test!L306</f>
        <v>-</v>
      </c>
      <c r="AM21" s="92" t="n">
        <f aca="false">AJ21/3600</f>
        <v>8.77733333333333</v>
      </c>
      <c r="AN21" s="93" t="n">
        <f aca="false">J21+AF21</f>
        <v>2608.697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VALUE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8304</v>
      </c>
      <c r="K22" s="87" t="n">
        <f aca="false">Test!C307</f>
        <v>38.9809</v>
      </c>
      <c r="L22" s="87" t="n">
        <f aca="false">Test!D307</f>
        <v>41.5627</v>
      </c>
      <c r="M22" s="88" t="n">
        <f aca="false">Test!E307</f>
        <v>42.7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33026.27</v>
      </c>
      <c r="AA22" s="87" t="n">
        <f aca="false">Anchor!K307</f>
        <v>69</v>
      </c>
      <c r="AB22" s="87" t="str">
        <f aca="false">Anchor!L307</f>
        <v>-</v>
      </c>
      <c r="AC22" s="92" t="n">
        <f aca="false">Z22/3600</f>
        <v>9.17396388888889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33026.27</v>
      </c>
      <c r="AK22" s="87" t="n">
        <f aca="false">Test!K307</f>
        <v>69</v>
      </c>
      <c r="AL22" s="87" t="str">
        <f aca="false">Test!L307</f>
        <v>-</v>
      </c>
      <c r="AM22" s="92" t="n">
        <f aca="false">AJ22/3600</f>
        <v>9.17396388888889</v>
      </c>
      <c r="AN22" s="93" t="n">
        <f aca="false">J22+AF22</f>
        <v>1833.08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VALUE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2552</v>
      </c>
      <c r="K23" s="101" t="n">
        <f aca="false">Test!C308</f>
        <v>38.6851</v>
      </c>
      <c r="L23" s="101" t="n">
        <f aca="false">Test!D308</f>
        <v>41.3994</v>
      </c>
      <c r="M23" s="102" t="n">
        <f aca="false">Test!E308</f>
        <v>42.51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32657.68</v>
      </c>
      <c r="AA23" s="101" t="n">
        <f aca="false">Anchor!K308</f>
        <v>69.44</v>
      </c>
      <c r="AB23" s="101" t="str">
        <f aca="false">Anchor!L308</f>
        <v>-</v>
      </c>
      <c r="AC23" s="106" t="n">
        <f aca="false">Z23/3600</f>
        <v>9.071577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32657.68</v>
      </c>
      <c r="AK23" s="101" t="n">
        <f aca="false">Test!K308</f>
        <v>69.44</v>
      </c>
      <c r="AL23" s="101" t="str">
        <f aca="false">Test!L308</f>
        <v>-</v>
      </c>
      <c r="AM23" s="106" t="n">
        <f aca="false">AJ23/3600</f>
        <v>9.07157777777778</v>
      </c>
      <c r="AN23" s="107" t="n">
        <f aca="false">J23+AF23</f>
        <v>1587.5144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VALUE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8.7712</v>
      </c>
      <c r="K24" s="71" t="n">
        <f aca="false">Test!C309</f>
        <v>39.1355</v>
      </c>
      <c r="L24" s="71" t="n">
        <f aca="false">Test!D309</f>
        <v>41.5875</v>
      </c>
      <c r="M24" s="72" t="n">
        <f aca="false">Test!E309</f>
        <v>42.7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7921.72</v>
      </c>
      <c r="AA24" s="71" t="n">
        <f aca="false">Anchor!K309</f>
        <v>64.14</v>
      </c>
      <c r="AB24" s="71" t="str">
        <f aca="false">Anchor!L309</f>
        <v>-</v>
      </c>
      <c r="AC24" s="78" t="n">
        <f aca="false">Z24/3600</f>
        <v>7.756033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7921.72</v>
      </c>
      <c r="AK24" s="71" t="n">
        <f aca="false">Test!K309</f>
        <v>64.14</v>
      </c>
      <c r="AL24" s="71" t="str">
        <f aca="false">Test!L309</f>
        <v>-</v>
      </c>
      <c r="AM24" s="78" t="n">
        <f aca="false">AJ24/3600</f>
        <v>7.75603333333333</v>
      </c>
      <c r="AN24" s="79" t="n">
        <f aca="false">J24+AF24</f>
        <v>2056.674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VALUE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4032</v>
      </c>
      <c r="K25" s="87" t="n">
        <f aca="false">Test!C310</f>
        <v>38.0227</v>
      </c>
      <c r="L25" s="87" t="n">
        <f aca="false">Test!D310</f>
        <v>41.1074</v>
      </c>
      <c r="M25" s="88" t="n">
        <f aca="false">Test!E310</f>
        <v>42.25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8337.28</v>
      </c>
      <c r="AA25" s="87" t="n">
        <f aca="false">Anchor!K310</f>
        <v>63.96</v>
      </c>
      <c r="AB25" s="87" t="str">
        <f aca="false">Anchor!L310</f>
        <v>-</v>
      </c>
      <c r="AC25" s="92" t="n">
        <f aca="false">Z25/3600</f>
        <v>7.8714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8337.28</v>
      </c>
      <c r="AK25" s="87" t="n">
        <f aca="false">Test!K310</f>
        <v>63.96</v>
      </c>
      <c r="AL25" s="87" t="str">
        <f aca="false">Test!L310</f>
        <v>-</v>
      </c>
      <c r="AM25" s="92" t="n">
        <f aca="false">AJ25/3600</f>
        <v>7.87146666666667</v>
      </c>
      <c r="AN25" s="93" t="n">
        <f aca="false">J25+AF25</f>
        <v>1466.306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VALUE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4</v>
      </c>
      <c r="K26" s="87" t="n">
        <f aca="false">Test!C311</f>
        <v>37.0618</v>
      </c>
      <c r="L26" s="87" t="n">
        <f aca="false">Test!D311</f>
        <v>40.6523</v>
      </c>
      <c r="M26" s="88" t="n">
        <f aca="false">Test!E311</f>
        <v>41.77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9516.3</v>
      </c>
      <c r="AA26" s="87" t="n">
        <f aca="false">Anchor!K311</f>
        <v>66.26</v>
      </c>
      <c r="AB26" s="87" t="str">
        <f aca="false">Anchor!L311</f>
        <v>-</v>
      </c>
      <c r="AC26" s="92" t="n">
        <f aca="false">Z26/3600</f>
        <v>8.19897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9516.3</v>
      </c>
      <c r="AK26" s="87" t="n">
        <f aca="false">Test!K311</f>
        <v>66.26</v>
      </c>
      <c r="AL26" s="87" t="str">
        <f aca="false">Test!L311</f>
        <v>-</v>
      </c>
      <c r="AM26" s="92" t="n">
        <f aca="false">AJ26/3600</f>
        <v>8.19897222222222</v>
      </c>
      <c r="AN26" s="93" t="n">
        <f aca="false">J26+AF26</f>
        <v>1019.243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VALUE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832</v>
      </c>
      <c r="K27" s="101" t="n">
        <f aca="false">Test!C312</f>
        <v>36.7902</v>
      </c>
      <c r="L27" s="101" t="n">
        <f aca="false">Test!D312</f>
        <v>40.5228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9058.75</v>
      </c>
      <c r="AA27" s="101" t="n">
        <f aca="false">Anchor!K312</f>
        <v>68.49</v>
      </c>
      <c r="AB27" s="101" t="str">
        <f aca="false">Anchor!L312</f>
        <v>-</v>
      </c>
      <c r="AC27" s="106" t="n">
        <f aca="false">Z27/3600</f>
        <v>8.071875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9058.75</v>
      </c>
      <c r="AK27" s="101" t="n">
        <f aca="false">Test!K312</f>
        <v>68.49</v>
      </c>
      <c r="AL27" s="101" t="str">
        <f aca="false">Test!L312</f>
        <v>-</v>
      </c>
      <c r="AM27" s="106" t="n">
        <f aca="false">AJ27/3600</f>
        <v>8.071875</v>
      </c>
      <c r="AN27" s="107" t="n">
        <f aca="false">J27+AF27</f>
        <v>880.886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VALUE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3.2136</v>
      </c>
      <c r="K28" s="71" t="n">
        <f aca="false">Test!C313</f>
        <v>38.9685</v>
      </c>
      <c r="L28" s="71" t="n">
        <f aca="false">Test!D313</f>
        <v>41.4813</v>
      </c>
      <c r="M28" s="72" t="n">
        <f aca="false">Test!E313</f>
        <v>42.65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7216.19</v>
      </c>
      <c r="AA28" s="71" t="n">
        <f aca="false">Anchor!K313</f>
        <v>68.38</v>
      </c>
      <c r="AB28" s="71" t="str">
        <f aca="false">Anchor!L313</f>
        <v>-</v>
      </c>
      <c r="AC28" s="78" t="n">
        <f aca="false">Z28/3600</f>
        <v>7.56005277777778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7216.19</v>
      </c>
      <c r="AK28" s="71" t="n">
        <f aca="false">Test!K313</f>
        <v>68.38</v>
      </c>
      <c r="AL28" s="71" t="str">
        <f aca="false">Test!L313</f>
        <v>-</v>
      </c>
      <c r="AM28" s="78" t="n">
        <f aca="false">AJ28/3600</f>
        <v>7.56005277777778</v>
      </c>
      <c r="AN28" s="79" t="n">
        <f aca="false">J28+AF28</f>
        <v>6181.376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VALUE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7.8872</v>
      </c>
      <c r="K29" s="87" t="n">
        <f aca="false">Test!C314</f>
        <v>37.8306</v>
      </c>
      <c r="L29" s="87" t="n">
        <f aca="false">Test!D314</f>
        <v>40.5682</v>
      </c>
      <c r="M29" s="88" t="n">
        <f aca="false">Test!E314</f>
        <v>41.62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6198.09</v>
      </c>
      <c r="AA29" s="87" t="n">
        <f aca="false">Anchor!K314</f>
        <v>65.93</v>
      </c>
      <c r="AB29" s="87" t="str">
        <f aca="false">Anchor!L314</f>
        <v>-</v>
      </c>
      <c r="AC29" s="92" t="n">
        <f aca="false">Z29/3600</f>
        <v>7.27724722222222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6198.09</v>
      </c>
      <c r="AK29" s="87" t="n">
        <f aca="false">Test!K314</f>
        <v>65.93</v>
      </c>
      <c r="AL29" s="87" t="str">
        <f aca="false">Test!L314</f>
        <v>-</v>
      </c>
      <c r="AM29" s="92" t="n">
        <f aca="false">AJ29/3600</f>
        <v>7.27724722222222</v>
      </c>
      <c r="AN29" s="93" t="n">
        <f aca="false">J29+AF29</f>
        <v>4426.049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VALUE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1.84</v>
      </c>
      <c r="K30" s="87" t="n">
        <f aca="false">Test!C315</f>
        <v>36.6979</v>
      </c>
      <c r="L30" s="87" t="n">
        <f aca="false">Test!D315</f>
        <v>39.7365</v>
      </c>
      <c r="M30" s="88" t="n">
        <f aca="false">Test!E315</f>
        <v>40.78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5948.63</v>
      </c>
      <c r="AA30" s="87" t="n">
        <f aca="false">Anchor!K315</f>
        <v>64.94</v>
      </c>
      <c r="AB30" s="87" t="str">
        <f aca="false">Anchor!L315</f>
        <v>-</v>
      </c>
      <c r="AC30" s="92" t="n">
        <f aca="false">Z30/3600</f>
        <v>7.20795277777778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5948.63</v>
      </c>
      <c r="AK30" s="87" t="n">
        <f aca="false">Test!K315</f>
        <v>64.94</v>
      </c>
      <c r="AL30" s="87" t="str">
        <f aca="false">Test!L315</f>
        <v>-</v>
      </c>
      <c r="AM30" s="92" t="n">
        <f aca="false">AJ30/3600</f>
        <v>7.20795277777778</v>
      </c>
      <c r="AN30" s="93" t="n">
        <f aca="false">J30+AF30</f>
        <v>3100.002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VALUE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1936</v>
      </c>
      <c r="K31" s="101" t="n">
        <f aca="false">Test!C316</f>
        <v>35.9535</v>
      </c>
      <c r="L31" s="101" t="n">
        <f aca="false">Test!D316</f>
        <v>39.3699</v>
      </c>
      <c r="M31" s="102" t="n">
        <f aca="false">Test!E316</f>
        <v>40.4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5985.73</v>
      </c>
      <c r="AA31" s="101" t="n">
        <f aca="false">Anchor!K316</f>
        <v>65.23</v>
      </c>
      <c r="AB31" s="101" t="str">
        <f aca="false">Anchor!L316</f>
        <v>-</v>
      </c>
      <c r="AC31" s="106" t="n">
        <f aca="false">Z31/3600</f>
        <v>7.2182583333333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5985.73</v>
      </c>
      <c r="AK31" s="101" t="n">
        <f aca="false">Test!K316</f>
        <v>65.23</v>
      </c>
      <c r="AL31" s="101" t="str">
        <f aca="false">Test!L316</f>
        <v>-</v>
      </c>
      <c r="AM31" s="106" t="n">
        <f aca="false">AJ31/3600</f>
        <v>7.21825833333333</v>
      </c>
      <c r="AN31" s="107" t="n">
        <f aca="false">J31+AF31</f>
        <v>2421.35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VALUE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644</v>
      </c>
      <c r="K32" s="71" t="n">
        <f aca="false">Test!C317</f>
        <v>36.8761</v>
      </c>
      <c r="L32" s="71" t="n">
        <f aca="false">Test!D317</f>
        <v>39.8976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4223.86</v>
      </c>
      <c r="AA32" s="71" t="n">
        <f aca="false">Anchor!K317</f>
        <v>62.59</v>
      </c>
      <c r="AB32" s="71" t="str">
        <f aca="false">Anchor!L317</f>
        <v>-</v>
      </c>
      <c r="AC32" s="78" t="n">
        <f aca="false">Z32/3600</f>
        <v>6.7288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4223.86</v>
      </c>
      <c r="AK32" s="71" t="n">
        <f aca="false">Test!K317</f>
        <v>62.59</v>
      </c>
      <c r="AL32" s="71" t="str">
        <f aca="false">Test!L317</f>
        <v>-</v>
      </c>
      <c r="AM32" s="78" t="n">
        <f aca="false">AJ32/3600</f>
        <v>6.72885</v>
      </c>
      <c r="AN32" s="79" t="n">
        <f aca="false">J32+AF32</f>
        <v>3189.2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VALUE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2032</v>
      </c>
      <c r="K33" s="87" t="n">
        <f aca="false">Test!C318</f>
        <v>35.719</v>
      </c>
      <c r="L33" s="87" t="n">
        <f aca="false">Test!D318</f>
        <v>39.3669</v>
      </c>
      <c r="M33" s="88" t="n">
        <f aca="false">Test!E318</f>
        <v>40.42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3706.5</v>
      </c>
      <c r="AA33" s="87" t="n">
        <f aca="false">Anchor!K318</f>
        <v>61.42</v>
      </c>
      <c r="AB33" s="87" t="str">
        <f aca="false">Anchor!L318</f>
        <v>-</v>
      </c>
      <c r="AC33" s="92" t="n">
        <f aca="false">Z33/3600</f>
        <v>6.585138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3706.5</v>
      </c>
      <c r="AK33" s="87" t="n">
        <f aca="false">Test!K318</f>
        <v>61.42</v>
      </c>
      <c r="AL33" s="87" t="str">
        <f aca="false">Test!L318</f>
        <v>-</v>
      </c>
      <c r="AM33" s="92" t="n">
        <f aca="false">AJ33/3600</f>
        <v>6.58513888888889</v>
      </c>
      <c r="AN33" s="93" t="n">
        <f aca="false">J33+AF33</f>
        <v>2325.795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VALUE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776</v>
      </c>
      <c r="K34" s="87" t="n">
        <f aca="false">Test!C319</f>
        <v>34.589</v>
      </c>
      <c r="L34" s="87" t="n">
        <f aca="false">Test!D319</f>
        <v>38.5558</v>
      </c>
      <c r="M34" s="88" t="n">
        <f aca="false">Test!E319</f>
        <v>39.73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3732.02</v>
      </c>
      <c r="AA34" s="87" t="n">
        <f aca="false">Anchor!K319</f>
        <v>61.45</v>
      </c>
      <c r="AB34" s="87" t="str">
        <f aca="false">Anchor!L319</f>
        <v>-</v>
      </c>
      <c r="AC34" s="92" t="n">
        <f aca="false">Z34/3600</f>
        <v>6.59222777777778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3732.02</v>
      </c>
      <c r="AK34" s="87" t="n">
        <f aca="false">Test!K319</f>
        <v>61.45</v>
      </c>
      <c r="AL34" s="87" t="str">
        <f aca="false">Test!L319</f>
        <v>-</v>
      </c>
      <c r="AM34" s="92" t="n">
        <f aca="false">AJ34/3600</f>
        <v>6.59222777777778</v>
      </c>
      <c r="AN34" s="93" t="n">
        <f aca="false">J34+AF34</f>
        <v>1598.36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VALUE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4688</v>
      </c>
      <c r="K35" s="101" t="n">
        <f aca="false">Test!C320</f>
        <v>33.9564</v>
      </c>
      <c r="L35" s="101" t="n">
        <f aca="false">Test!D320</f>
        <v>38.21</v>
      </c>
      <c r="M35" s="102" t="n">
        <f aca="false">Test!E320</f>
        <v>39.4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4406.82</v>
      </c>
      <c r="AA35" s="101" t="n">
        <f aca="false">Anchor!K320</f>
        <v>64.24</v>
      </c>
      <c r="AB35" s="101" t="str">
        <f aca="false">Anchor!L320</f>
        <v>-</v>
      </c>
      <c r="AC35" s="106" t="n">
        <f aca="false">Z35/3600</f>
        <v>6.7796722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4406.82</v>
      </c>
      <c r="AK35" s="101" t="n">
        <f aca="false">Test!K320</f>
        <v>64.24</v>
      </c>
      <c r="AL35" s="101" t="str">
        <f aca="false">Test!L320</f>
        <v>-</v>
      </c>
      <c r="AM35" s="106" t="n">
        <f aca="false">AJ35/3600</f>
        <v>6.77967222222222</v>
      </c>
      <c r="AN35" s="107" t="n">
        <f aca="false">J35+AF35</f>
        <v>1244.060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VALUE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4.064</v>
      </c>
      <c r="K36" s="71" t="n">
        <f aca="false">Test!C321</f>
        <v>37.7703</v>
      </c>
      <c r="L36" s="71" t="n">
        <f aca="false">Test!D321</f>
        <v>39.5512</v>
      </c>
      <c r="M36" s="72" t="n">
        <f aca="false">Test!E321</f>
        <v>42.64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60366.41</v>
      </c>
      <c r="AA36" s="71" t="n">
        <f aca="false">Anchor!K321</f>
        <v>130.51</v>
      </c>
      <c r="AB36" s="71" t="str">
        <f aca="false">Anchor!L321</f>
        <v>-</v>
      </c>
      <c r="AC36" s="78" t="n">
        <f aca="false">Z36/3600</f>
        <v>16.7684472222222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60366.41</v>
      </c>
      <c r="AK36" s="71" t="n">
        <f aca="false">Test!K321</f>
        <v>130.51</v>
      </c>
      <c r="AL36" s="71" t="str">
        <f aca="false">Test!L321</f>
        <v>-</v>
      </c>
      <c r="AM36" s="78" t="n">
        <f aca="false">AJ36/3600</f>
        <v>16.7684472222222</v>
      </c>
      <c r="AN36" s="79" t="n">
        <f aca="false">J36+AF36</f>
        <v>11788.84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VALUE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4.4024</v>
      </c>
      <c r="K37" s="87" t="n">
        <f aca="false">Test!C322</f>
        <v>37.0535</v>
      </c>
      <c r="L37" s="87" t="n">
        <f aca="false">Test!D322</f>
        <v>39.125</v>
      </c>
      <c r="M37" s="88" t="n">
        <f aca="false">Test!E322</f>
        <v>41.87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7461.26</v>
      </c>
      <c r="AA37" s="87" t="n">
        <f aca="false">Anchor!K322</f>
        <v>125.05</v>
      </c>
      <c r="AB37" s="87" t="str">
        <f aca="false">Anchor!L322</f>
        <v>-</v>
      </c>
      <c r="AC37" s="92" t="n">
        <f aca="false">Z37/3600</f>
        <v>15.96146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7461.26</v>
      </c>
      <c r="AK37" s="87" t="n">
        <f aca="false">Test!K322</f>
        <v>125.05</v>
      </c>
      <c r="AL37" s="87" t="str">
        <f aca="false">Test!L322</f>
        <v>-</v>
      </c>
      <c r="AM37" s="92" t="n">
        <f aca="false">AJ37/3600</f>
        <v>15.9614611111111</v>
      </c>
      <c r="AN37" s="93" t="n">
        <f aca="false">J37+AF37</f>
        <v>7839.185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VALUE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4.0584</v>
      </c>
      <c r="K38" s="87" t="n">
        <f aca="false">Test!C323</f>
        <v>36.2862</v>
      </c>
      <c r="L38" s="87" t="n">
        <f aca="false">Test!D323</f>
        <v>38.7696</v>
      </c>
      <c r="M38" s="88" t="n">
        <f aca="false">Test!E323</f>
        <v>41.21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7766.77</v>
      </c>
      <c r="AA38" s="87" t="n">
        <f aca="false">Anchor!K323</f>
        <v>123.31</v>
      </c>
      <c r="AB38" s="87" t="str">
        <f aca="false">Anchor!L323</f>
        <v>-</v>
      </c>
      <c r="AC38" s="92" t="n">
        <f aca="false">Z38/3600</f>
        <v>16.04632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7766.77</v>
      </c>
      <c r="AK38" s="87" t="n">
        <f aca="false">Test!K323</f>
        <v>123.31</v>
      </c>
      <c r="AL38" s="87" t="str">
        <f aca="false">Test!L323</f>
        <v>-</v>
      </c>
      <c r="AM38" s="92" t="n">
        <f aca="false">AJ38/3600</f>
        <v>16.046325</v>
      </c>
      <c r="AN38" s="93" t="n">
        <f aca="false">J38+AF38</f>
        <v>5398.8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VALUE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2592</v>
      </c>
      <c r="K39" s="101" t="n">
        <f aca="false">Test!C324</f>
        <v>35.7855</v>
      </c>
      <c r="L39" s="101" t="n">
        <f aca="false">Test!D324</f>
        <v>38.6004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7684.5</v>
      </c>
      <c r="AA39" s="101" t="n">
        <f aca="false">Anchor!K324</f>
        <v>124.25</v>
      </c>
      <c r="AB39" s="101" t="str">
        <f aca="false">Anchor!L324</f>
        <v>-</v>
      </c>
      <c r="AC39" s="106" t="n">
        <f aca="false">Z39/3600</f>
        <v>16.02347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57684.5</v>
      </c>
      <c r="AK39" s="101" t="n">
        <f aca="false">Test!K324</f>
        <v>124.25</v>
      </c>
      <c r="AL39" s="101" t="str">
        <f aca="false">Test!L324</f>
        <v>-</v>
      </c>
      <c r="AM39" s="106" t="n">
        <f aca="false">AJ39/3600</f>
        <v>16.0234722222222</v>
      </c>
      <c r="AN39" s="107" t="n">
        <f aca="false">J39+AF39</f>
        <v>4352.04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VALUE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7.0296</v>
      </c>
      <c r="K40" s="71" t="n">
        <f aca="false">Test!C325</f>
        <v>36.4</v>
      </c>
      <c r="L40" s="71" t="n">
        <f aca="false">Test!D325</f>
        <v>38.7777</v>
      </c>
      <c r="M40" s="72" t="n">
        <f aca="false">Test!E325</f>
        <v>41.25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4133.59</v>
      </c>
      <c r="AA40" s="71" t="n">
        <f aca="false">Anchor!K325</f>
        <v>118.64</v>
      </c>
      <c r="AB40" s="71" t="str">
        <f aca="false">Anchor!L325</f>
        <v>-</v>
      </c>
      <c r="AC40" s="78" t="n">
        <f aca="false">Z40/3600</f>
        <v>15.037108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4133.59</v>
      </c>
      <c r="AK40" s="71" t="n">
        <f aca="false">Test!K325</f>
        <v>118.64</v>
      </c>
      <c r="AL40" s="71" t="str">
        <f aca="false">Test!L325</f>
        <v>-</v>
      </c>
      <c r="AM40" s="78" t="n">
        <f aca="false">AJ40/3600</f>
        <v>15.0371083333333</v>
      </c>
      <c r="AN40" s="79" t="n">
        <f aca="false">J40+AF40</f>
        <v>5619.72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VALUE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5.1792</v>
      </c>
      <c r="K41" s="87" t="n">
        <f aca="false">Test!C326</f>
        <v>35.5222</v>
      </c>
      <c r="L41" s="87" t="n">
        <f aca="false">Test!D326</f>
        <v>38.486</v>
      </c>
      <c r="M41" s="88" t="n">
        <f aca="false">Test!E326</f>
        <v>40.72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52870.56</v>
      </c>
      <c r="AA41" s="87" t="n">
        <f aca="false">Anchor!K326</f>
        <v>117.97</v>
      </c>
      <c r="AB41" s="87" t="str">
        <f aca="false">Anchor!L326</f>
        <v>-</v>
      </c>
      <c r="AC41" s="92" t="n">
        <f aca="false">Z41/3600</f>
        <v>14.6862666666667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52870.56</v>
      </c>
      <c r="AK41" s="87" t="n">
        <f aca="false">Test!K326</f>
        <v>117.97</v>
      </c>
      <c r="AL41" s="87" t="str">
        <f aca="false">Test!L326</f>
        <v>-</v>
      </c>
      <c r="AM41" s="92" t="n">
        <f aca="false">AJ41/3600</f>
        <v>14.6862666666667</v>
      </c>
      <c r="AN41" s="93" t="n">
        <f aca="false">J41+AF41</f>
        <v>4087.87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VALUE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2.764</v>
      </c>
      <c r="K42" s="87" t="n">
        <f aca="false">Test!C327</f>
        <v>34.6313</v>
      </c>
      <c r="L42" s="87" t="n">
        <f aca="false">Test!D327</f>
        <v>38.0853</v>
      </c>
      <c r="M42" s="88" t="n">
        <f aca="false">Test!E327</f>
        <v>40.028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53017.66</v>
      </c>
      <c r="AA42" s="87" t="n">
        <f aca="false">Anchor!K327</f>
        <v>119.57</v>
      </c>
      <c r="AB42" s="87" t="str">
        <f aca="false">Anchor!L327</f>
        <v>-</v>
      </c>
      <c r="AC42" s="92" t="n">
        <f aca="false">Z42/3600</f>
        <v>14.7271277777778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53017.66</v>
      </c>
      <c r="AK42" s="87" t="n">
        <f aca="false">Test!K327</f>
        <v>119.57</v>
      </c>
      <c r="AL42" s="87" t="str">
        <f aca="false">Test!L327</f>
        <v>-</v>
      </c>
      <c r="AM42" s="92" t="n">
        <f aca="false">AJ42/3600</f>
        <v>14.7271277777778</v>
      </c>
      <c r="AN42" s="93" t="n">
        <f aca="false">J42+AF42</f>
        <v>2895.4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VALUE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2328</v>
      </c>
      <c r="K43" s="101" t="n">
        <f aca="false">Test!C328</f>
        <v>34.1406</v>
      </c>
      <c r="L43" s="101" t="n">
        <f aca="false">Test!D328</f>
        <v>37.8823</v>
      </c>
      <c r="M43" s="102" t="n">
        <f aca="false">Test!E328</f>
        <v>39.68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53079.64</v>
      </c>
      <c r="AA43" s="101" t="n">
        <f aca="false">Anchor!K328</f>
        <v>123.91</v>
      </c>
      <c r="AB43" s="101" t="str">
        <f aca="false">Anchor!L328</f>
        <v>-</v>
      </c>
      <c r="AC43" s="106" t="n">
        <f aca="false">Z43/3600</f>
        <v>14.7443444444444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53079.64</v>
      </c>
      <c r="AK43" s="101" t="n">
        <f aca="false">Test!K328</f>
        <v>123.91</v>
      </c>
      <c r="AL43" s="101" t="str">
        <f aca="false">Test!L328</f>
        <v>-</v>
      </c>
      <c r="AM43" s="106" t="n">
        <f aca="false">AJ43/3600</f>
        <v>14.7443444444444</v>
      </c>
      <c r="AN43" s="107" t="n">
        <f aca="false">J43+AF43</f>
        <v>2363.9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VALUE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41.9376</v>
      </c>
      <c r="K44" s="71" t="n">
        <f aca="false">Test!C329</f>
        <v>38.3933</v>
      </c>
      <c r="L44" s="71" t="n">
        <f aca="false">Test!D329</f>
        <v>43.0252</v>
      </c>
      <c r="M44" s="72" t="n">
        <f aca="false">Test!E329</f>
        <v>43.7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74081.23</v>
      </c>
      <c r="AA44" s="71" t="n">
        <f aca="false">Anchor!K329</f>
        <v>146.01</v>
      </c>
      <c r="AB44" s="71" t="str">
        <f aca="false">Anchor!L329</f>
        <v>-</v>
      </c>
      <c r="AC44" s="78" t="n">
        <f aca="false">Z44/3600</f>
        <v>20.578119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74081.23</v>
      </c>
      <c r="AK44" s="71" t="n">
        <f aca="false">Test!K329</f>
        <v>146.01</v>
      </c>
      <c r="AL44" s="71" t="str">
        <f aca="false">Test!L329</f>
        <v>-</v>
      </c>
      <c r="AM44" s="78" t="n">
        <f aca="false">AJ44/3600</f>
        <v>20.5781194444444</v>
      </c>
      <c r="AN44" s="79" t="n">
        <f aca="false">J44+AF44</f>
        <v>11739.014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VALUE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9.3544</v>
      </c>
      <c r="K45" s="87" t="n">
        <f aca="false">Test!C330</f>
        <v>37.6438</v>
      </c>
      <c r="L45" s="87" t="n">
        <f aca="false">Test!D330</f>
        <v>42.4386</v>
      </c>
      <c r="M45" s="88" t="n">
        <f aca="false">Test!E330</f>
        <v>42.85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71696.22</v>
      </c>
      <c r="AA45" s="87" t="n">
        <f aca="false">Anchor!K330</f>
        <v>141.65</v>
      </c>
      <c r="AB45" s="87" t="str">
        <f aca="false">Anchor!L330</f>
        <v>-</v>
      </c>
      <c r="AC45" s="92" t="n">
        <f aca="false">Z45/3600</f>
        <v>19.9156166666667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71696.22</v>
      </c>
      <c r="AK45" s="87" t="n">
        <f aca="false">Test!K330</f>
        <v>141.65</v>
      </c>
      <c r="AL45" s="87" t="str">
        <f aca="false">Test!L330</f>
        <v>-</v>
      </c>
      <c r="AM45" s="92" t="n">
        <f aca="false">AJ45/3600</f>
        <v>19.9156166666667</v>
      </c>
      <c r="AN45" s="93" t="n">
        <f aca="false">J45+AF45</f>
        <v>7846.43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VALUE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3.0552</v>
      </c>
      <c r="K46" s="87" t="n">
        <f aca="false">Test!C331</f>
        <v>36.9284</v>
      </c>
      <c r="L46" s="87" t="n">
        <f aca="false">Test!D331</f>
        <v>41.9919</v>
      </c>
      <c r="M46" s="88" t="n">
        <f aca="false">Test!E331</f>
        <v>42.1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7915.35</v>
      </c>
      <c r="AA46" s="87" t="n">
        <f aca="false">Anchor!K331</f>
        <v>140.48</v>
      </c>
      <c r="AB46" s="87" t="str">
        <f aca="false">Anchor!L331</f>
        <v>-</v>
      </c>
      <c r="AC46" s="92" t="n">
        <f aca="false">Z46/3600</f>
        <v>18.865375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7915.35</v>
      </c>
      <c r="AK46" s="87" t="n">
        <f aca="false">Test!K331</f>
        <v>140.48</v>
      </c>
      <c r="AL46" s="87" t="str">
        <f aca="false">Test!L331</f>
        <v>-</v>
      </c>
      <c r="AM46" s="92" t="n">
        <f aca="false">AJ46/3600</f>
        <v>18.865375</v>
      </c>
      <c r="AN46" s="93" t="n">
        <f aca="false">J46+AF46</f>
        <v>5500.13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VALUE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0.836</v>
      </c>
      <c r="K47" s="101" t="n">
        <f aca="false">Test!C332</f>
        <v>36.5163</v>
      </c>
      <c r="L47" s="101" t="n">
        <f aca="false">Test!D332</f>
        <v>41.7945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7941.91</v>
      </c>
      <c r="AA47" s="101" t="n">
        <f aca="false">Anchor!K332</f>
        <v>141.3</v>
      </c>
      <c r="AB47" s="101" t="str">
        <f aca="false">Anchor!L332</f>
        <v>-</v>
      </c>
      <c r="AC47" s="106" t="n">
        <f aca="false">Z47/3600</f>
        <v>18.8727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7941.91</v>
      </c>
      <c r="AK47" s="101" t="n">
        <f aca="false">Test!K332</f>
        <v>141.3</v>
      </c>
      <c r="AL47" s="101" t="str">
        <f aca="false">Test!L332</f>
        <v>-</v>
      </c>
      <c r="AM47" s="106" t="n">
        <f aca="false">AJ47/3600</f>
        <v>18.8727527777778</v>
      </c>
      <c r="AN47" s="107" t="n">
        <f aca="false">J47+AF47</f>
        <v>4557.912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VALUE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2.5</v>
      </c>
      <c r="K48" s="71" t="n">
        <f aca="false">Test!C333</f>
        <v>37.0257</v>
      </c>
      <c r="L48" s="71" t="n">
        <f aca="false">Test!D333</f>
        <v>41.9753</v>
      </c>
      <c r="M48" s="72" t="n">
        <f aca="false">Test!E333</f>
        <v>42.21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65621.23</v>
      </c>
      <c r="AA48" s="71" t="n">
        <f aca="false">Anchor!K333</f>
        <v>136.82</v>
      </c>
      <c r="AB48" s="71" t="str">
        <f aca="false">Anchor!L333</f>
        <v>-</v>
      </c>
      <c r="AC48" s="78" t="n">
        <f aca="false">Z48/3600</f>
        <v>18.2281194444444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65621.23</v>
      </c>
      <c r="AK48" s="71" t="n">
        <f aca="false">Test!K333</f>
        <v>136.82</v>
      </c>
      <c r="AL48" s="71" t="str">
        <f aca="false">Test!L333</f>
        <v>-</v>
      </c>
      <c r="AM48" s="78" t="n">
        <f aca="false">AJ48/3600</f>
        <v>18.2281194444444</v>
      </c>
      <c r="AN48" s="79" t="n">
        <f aca="false">J48+AF48</f>
        <v>5811.3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VALUE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1.0672</v>
      </c>
      <c r="K49" s="87" t="n">
        <f aca="false">Test!C334</f>
        <v>36.1589</v>
      </c>
      <c r="L49" s="87" t="n">
        <f aca="false">Test!D334</f>
        <v>41.5099</v>
      </c>
      <c r="M49" s="88" t="n">
        <f aca="false">Test!E334</f>
        <v>41.4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64665.36</v>
      </c>
      <c r="AA49" s="87" t="n">
        <f aca="false">Anchor!K334</f>
        <v>134.23</v>
      </c>
      <c r="AB49" s="87" t="str">
        <f aca="false">Anchor!L334</f>
        <v>-</v>
      </c>
      <c r="AC49" s="92" t="n">
        <f aca="false">Z49/3600</f>
        <v>17.9626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64665.36</v>
      </c>
      <c r="AK49" s="87" t="n">
        <f aca="false">Test!K334</f>
        <v>134.23</v>
      </c>
      <c r="AL49" s="87" t="str">
        <f aca="false">Test!L334</f>
        <v>-</v>
      </c>
      <c r="AM49" s="92" t="n">
        <f aca="false">AJ49/3600</f>
        <v>17.9626</v>
      </c>
      <c r="AN49" s="93" t="n">
        <f aca="false">J49+AF49</f>
        <v>4109.95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VALUE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3.4248</v>
      </c>
      <c r="K50" s="87" t="n">
        <f aca="false">Test!C335</f>
        <v>35.3523</v>
      </c>
      <c r="L50" s="87" t="n">
        <f aca="false">Test!D335</f>
        <v>41.0385</v>
      </c>
      <c r="M50" s="88" t="n">
        <f aca="false">Test!E335</f>
        <v>40.73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65523.27</v>
      </c>
      <c r="AA50" s="87" t="n">
        <f aca="false">Anchor!K335</f>
        <v>133.99</v>
      </c>
      <c r="AB50" s="87" t="str">
        <f aca="false">Anchor!L335</f>
        <v>-</v>
      </c>
      <c r="AC50" s="92" t="n">
        <f aca="false">Z50/3600</f>
        <v>18.2009083333333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65523.27</v>
      </c>
      <c r="AK50" s="87" t="n">
        <f aca="false">Test!K335</f>
        <v>133.99</v>
      </c>
      <c r="AL50" s="87" t="str">
        <f aca="false">Test!L335</f>
        <v>-</v>
      </c>
      <c r="AM50" s="92" t="n">
        <f aca="false">AJ50/3600</f>
        <v>18.2009083333333</v>
      </c>
      <c r="AN50" s="93" t="n">
        <f aca="false">J50+AF50</f>
        <v>2922.316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VALUE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5.8176</v>
      </c>
      <c r="K51" s="101" t="n">
        <f aca="false">Test!C336</f>
        <v>34.9727</v>
      </c>
      <c r="L51" s="101" t="n">
        <f aca="false">Test!D336</f>
        <v>40.8447</v>
      </c>
      <c r="M51" s="102" t="n">
        <f aca="false">Test!E336</f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65541.3</v>
      </c>
      <c r="AA51" s="101" t="n">
        <f aca="false">Anchor!K336</f>
        <v>136.19</v>
      </c>
      <c r="AB51" s="101" t="str">
        <f aca="false">Anchor!L336</f>
        <v>-</v>
      </c>
      <c r="AC51" s="106" t="n">
        <f aca="false">Z51/3600</f>
        <v>18.2059166666667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65541.3</v>
      </c>
      <c r="AK51" s="101" t="n">
        <f aca="false">Test!K336</f>
        <v>136.19</v>
      </c>
      <c r="AL51" s="101" t="str">
        <f aca="false">Test!L336</f>
        <v>-</v>
      </c>
      <c r="AM51" s="106" t="n">
        <f aca="false">AJ51/3600</f>
        <v>18.2059166666667</v>
      </c>
      <c r="AN51" s="107" t="n">
        <f aca="false">J51+AF51</f>
        <v>2494.709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VALUE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6.6264</v>
      </c>
      <c r="K52" s="71" t="n">
        <f aca="false">Test!C337</f>
        <v>36.2952</v>
      </c>
      <c r="L52" s="71" t="n">
        <f aca="false">Test!D337</f>
        <v>41.3808</v>
      </c>
      <c r="M52" s="72" t="n">
        <f aca="false">Test!E337</f>
        <v>43.60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74450.91</v>
      </c>
      <c r="AA52" s="71" t="n">
        <f aca="false">Anchor!K337</f>
        <v>175.62</v>
      </c>
      <c r="AB52" s="71" t="str">
        <f aca="false">Anchor!L337</f>
        <v>-</v>
      </c>
      <c r="AC52" s="78" t="n">
        <f aca="false">Z52/3600</f>
        <v>20.680808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74450.91</v>
      </c>
      <c r="AK52" s="71" t="n">
        <f aca="false">Test!K337</f>
        <v>175.62</v>
      </c>
      <c r="AL52" s="71" t="str">
        <f aca="false">Test!L337</f>
        <v>-</v>
      </c>
      <c r="AM52" s="78" t="n">
        <f aca="false">AJ52/3600</f>
        <v>20.6808083333333</v>
      </c>
      <c r="AN52" s="79" t="n">
        <f aca="false">J52+AF52</f>
        <v>20818.3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VALUE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0.6712</v>
      </c>
      <c r="K53" s="87" t="n">
        <f aca="false">Test!C338</f>
        <v>35.5438</v>
      </c>
      <c r="L53" s="87" t="n">
        <f aca="false">Test!D338</f>
        <v>40.8464</v>
      </c>
      <c r="M53" s="88" t="n">
        <f aca="false">Test!E338</f>
        <v>43.15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66815.4</v>
      </c>
      <c r="AA53" s="87" t="n">
        <f aca="false">Anchor!K338</f>
        <v>160.91</v>
      </c>
      <c r="AB53" s="87" t="str">
        <f aca="false">Anchor!L338</f>
        <v>-</v>
      </c>
      <c r="AC53" s="92" t="n">
        <f aca="false">Z53/3600</f>
        <v>18.559833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6815.4</v>
      </c>
      <c r="AK53" s="87" t="n">
        <f aca="false">Test!K338</f>
        <v>160.91</v>
      </c>
      <c r="AL53" s="87" t="str">
        <f aca="false">Test!L338</f>
        <v>-</v>
      </c>
      <c r="AM53" s="92" t="n">
        <f aca="false">AJ53/3600</f>
        <v>18.5598333333333</v>
      </c>
      <c r="AN53" s="93" t="n">
        <f aca="false">J53+AF53</f>
        <v>11252.386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VALUE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7024</v>
      </c>
      <c r="K54" s="87" t="n">
        <f aca="false">Test!C339</f>
        <v>34.9728</v>
      </c>
      <c r="L54" s="87" t="n">
        <f aca="false">Test!D339</f>
        <v>40.3509</v>
      </c>
      <c r="M54" s="88" t="n">
        <f aca="false">Test!E339</f>
        <v>42.77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62852.36</v>
      </c>
      <c r="AA54" s="87" t="n">
        <f aca="false">Anchor!K339</f>
        <v>152.31</v>
      </c>
      <c r="AB54" s="87" t="str">
        <f aca="false">Anchor!L339</f>
        <v>-</v>
      </c>
      <c r="AC54" s="92" t="n">
        <f aca="false">Z54/3600</f>
        <v>17.4589888888889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62852.36</v>
      </c>
      <c r="AK54" s="87" t="n">
        <f aca="false">Test!K339</f>
        <v>152.31</v>
      </c>
      <c r="AL54" s="87" t="str">
        <f aca="false">Test!L339</f>
        <v>-</v>
      </c>
      <c r="AM54" s="92" t="n">
        <f aca="false">AJ54/3600</f>
        <v>17.4589888888889</v>
      </c>
      <c r="AN54" s="93" t="n">
        <f aca="false">J54+AF54</f>
        <v>6723.417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VALUE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7.58</v>
      </c>
      <c r="K55" s="101" t="n">
        <f aca="false">Test!C340</f>
        <v>34.4909</v>
      </c>
      <c r="L55" s="101" t="n">
        <f aca="false">Test!D340</f>
        <v>40.113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61588.96</v>
      </c>
      <c r="AA55" s="101" t="n">
        <f aca="false">Anchor!K340</f>
        <v>150.27</v>
      </c>
      <c r="AB55" s="101" t="str">
        <f aca="false">Anchor!L340</f>
        <v>-</v>
      </c>
      <c r="AC55" s="106" t="n">
        <f aca="false">Z55/3600</f>
        <v>17.1080444444444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61588.96</v>
      </c>
      <c r="AK55" s="101" t="n">
        <f aca="false">Test!K340</f>
        <v>150.27</v>
      </c>
      <c r="AL55" s="101" t="str">
        <f aca="false">Test!L340</f>
        <v>-</v>
      </c>
      <c r="AM55" s="106" t="n">
        <f aca="false">AJ55/3600</f>
        <v>17.1080444444444</v>
      </c>
      <c r="AN55" s="107" t="n">
        <f aca="false">J55+AF55</f>
        <v>4669.29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VALUE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6.3296</v>
      </c>
      <c r="K56" s="71" t="n">
        <f aca="false">Test!C341</f>
        <v>35.0103</v>
      </c>
      <c r="L56" s="71" t="n">
        <f aca="false">Test!D341</f>
        <v>40.3831</v>
      </c>
      <c r="M56" s="72" t="n">
        <f aca="false">Test!E341</f>
        <v>42.74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60397.7</v>
      </c>
      <c r="AA56" s="71" t="n">
        <f aca="false">Anchor!K341</f>
        <v>149.68</v>
      </c>
      <c r="AB56" s="71" t="str">
        <f aca="false">Anchor!L341</f>
        <v>-</v>
      </c>
      <c r="AC56" s="78" t="n">
        <f aca="false">Z56/3600</f>
        <v>16.7771388888889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60397.7</v>
      </c>
      <c r="AK56" s="71" t="n">
        <f aca="false">Test!K341</f>
        <v>149.68</v>
      </c>
      <c r="AL56" s="71" t="str">
        <f aca="false">Test!L341</f>
        <v>-</v>
      </c>
      <c r="AM56" s="78" t="n">
        <f aca="false">AJ56/3600</f>
        <v>16.7771388888889</v>
      </c>
      <c r="AN56" s="79" t="n">
        <f aca="false">J56+AF56</f>
        <v>6242.736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VALUE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7.2088</v>
      </c>
      <c r="K57" s="87" t="n">
        <f aca="false">Test!C342</f>
        <v>34.4337</v>
      </c>
      <c r="L57" s="87" t="n">
        <f aca="false">Test!D342</f>
        <v>40.0752</v>
      </c>
      <c r="M57" s="88" t="n">
        <f aca="false">Test!E342</f>
        <v>42.49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7891.36</v>
      </c>
      <c r="AA57" s="87" t="n">
        <f aca="false">Anchor!K342</f>
        <v>144.98</v>
      </c>
      <c r="AB57" s="87" t="str">
        <f aca="false">Anchor!L342</f>
        <v>-</v>
      </c>
      <c r="AC57" s="92" t="n">
        <f aca="false">Z57/3600</f>
        <v>16.0809333333333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7891.36</v>
      </c>
      <c r="AK57" s="87" t="n">
        <f aca="false">Test!K342</f>
        <v>144.98</v>
      </c>
      <c r="AL57" s="87" t="str">
        <f aca="false">Test!L342</f>
        <v>-</v>
      </c>
      <c r="AM57" s="92" t="n">
        <f aca="false">AJ57/3600</f>
        <v>16.0809333333333</v>
      </c>
      <c r="AN57" s="93" t="n">
        <f aca="false">J57+AF57</f>
        <v>4073.61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VALUE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1736</v>
      </c>
      <c r="K58" s="87" t="n">
        <f aca="false">Test!C343</f>
        <v>33.7433</v>
      </c>
      <c r="L58" s="87" t="n">
        <f aca="false">Test!D343</f>
        <v>39.4837</v>
      </c>
      <c r="M58" s="88" t="n">
        <f aca="false">Test!E343</f>
        <v>42.05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6642.18</v>
      </c>
      <c r="AA58" s="87" t="n">
        <f aca="false">Anchor!K343</f>
        <v>142.9</v>
      </c>
      <c r="AB58" s="87" t="str">
        <f aca="false">Anchor!L343</f>
        <v>-</v>
      </c>
      <c r="AC58" s="92" t="n">
        <f aca="false">Z58/3600</f>
        <v>15.7339388888889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6642.18</v>
      </c>
      <c r="AK58" s="87" t="n">
        <f aca="false">Test!K343</f>
        <v>142.9</v>
      </c>
      <c r="AL58" s="87" t="str">
        <f aca="false">Test!L343</f>
        <v>-</v>
      </c>
      <c r="AM58" s="92" t="n">
        <f aca="false">AJ58/3600</f>
        <v>15.7339388888889</v>
      </c>
      <c r="AN58" s="93" t="n">
        <f aca="false">J58+AF58</f>
        <v>2762.58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VALUE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44</v>
      </c>
      <c r="K59" s="101" t="n">
        <f aca="false">Test!C344</f>
        <v>33.1285</v>
      </c>
      <c r="L59" s="101" t="n">
        <f aca="false">Test!D344</f>
        <v>39.1688</v>
      </c>
      <c r="M59" s="102" t="n">
        <f aca="false">Test!E344</f>
        <v>41.84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7592.06</v>
      </c>
      <c r="AA59" s="101" t="n">
        <f aca="false">Anchor!K344</f>
        <v>143.83</v>
      </c>
      <c r="AB59" s="101" t="str">
        <f aca="false">Anchor!L344</f>
        <v>-</v>
      </c>
      <c r="AC59" s="106" t="n">
        <f aca="false">Z59/3600</f>
        <v>15.9977944444444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7592.06</v>
      </c>
      <c r="AK59" s="101" t="n">
        <f aca="false">Test!K344</f>
        <v>143.83</v>
      </c>
      <c r="AL59" s="101" t="str">
        <f aca="false">Test!L344</f>
        <v>-</v>
      </c>
      <c r="AM59" s="106" t="n">
        <f aca="false">AJ59/3600</f>
        <v>15.9977944444444</v>
      </c>
      <c r="AN59" s="107" t="n">
        <f aca="false">J59+AF59</f>
        <v>2061.84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VALUE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VALUE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4729.5835994161</v>
      </c>
      <c r="AA80" s="248" t="n">
        <f aca="false">GEOMEAN(AA4:AA59)</f>
        <v>102.3447538993</v>
      </c>
      <c r="AB80" s="248"/>
      <c r="AC80" s="219" t="n">
        <f aca="false">GEOMEAN(AC4:AC59)</f>
        <v>12.4248843331711</v>
      </c>
      <c r="AE80" s="248"/>
      <c r="AI80" s="248"/>
      <c r="AJ80" s="248" t="n">
        <f aca="false">GEOMEAN(AJ4:AJ59)</f>
        <v>44729.5835994161</v>
      </c>
      <c r="AK80" s="248" t="n">
        <f aca="false">GEOMEAN(AK4:AK59)</f>
        <v>102.3447538993</v>
      </c>
      <c r="AL80" s="248"/>
      <c r="AM80" s="219" t="n">
        <f aca="false">GEOMEAN(AM4:AM59)</f>
        <v>12.424884333171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6.778827777778</v>
      </c>
      <c r="AA81" s="1" t="n">
        <f aca="false">SUM(AA4:AA59)/3600</f>
        <v>1.21325</v>
      </c>
      <c r="AC81" s="250" t="n">
        <f aca="false">SUM(AC4:AC59)</f>
        <v>536.778827777778</v>
      </c>
      <c r="AJ81" s="1" t="n">
        <f aca="false">SUM(AJ4:AJ59)/3600</f>
        <v>536.778827777778</v>
      </c>
      <c r="AK81" s="1" t="n">
        <f aca="false">SUM(AK4:AK59)/3600</f>
        <v>1.21325</v>
      </c>
      <c r="AM81" s="250" t="n">
        <f aca="false">SUM(AM4:AM59)</f>
        <v>536.7788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_4_2_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_4_2_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43049.99</v>
      </c>
      <c r="AA4" s="71" t="n">
        <f aca="false">Anchor!K249</f>
        <v>82.63</v>
      </c>
      <c r="AB4" s="71" t="str">
        <f aca="false">Anchor!L249</f>
        <v>-</v>
      </c>
      <c r="AC4" s="78" t="n">
        <f aca="false">Z4/3600</f>
        <v>11.9583305555556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43049.99</v>
      </c>
      <c r="AK4" s="71" t="n">
        <f aca="false">Test!K249</f>
        <v>82.63</v>
      </c>
      <c r="AL4" s="71" t="str">
        <f aca="false">Test!L249</f>
        <v>-</v>
      </c>
      <c r="AM4" s="78" t="n">
        <f aca="false">AJ4/3600</f>
        <v>11.9583305555556</v>
      </c>
      <c r="AN4" s="79" t="n">
        <f aca="false">J4+AF4</f>
        <v>14620.033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VALUE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41680.01</v>
      </c>
      <c r="AA5" s="87" t="n">
        <f aca="false">Anchor!K250</f>
        <v>78.89</v>
      </c>
      <c r="AB5" s="87" t="str">
        <f aca="false">Anchor!L250</f>
        <v>-</v>
      </c>
      <c r="AC5" s="92" t="n">
        <f aca="false">Z5/3600</f>
        <v>11.5777805555556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41680.01</v>
      </c>
      <c r="AK5" s="87" t="n">
        <f aca="false">Test!K250</f>
        <v>78.89</v>
      </c>
      <c r="AL5" s="87" t="str">
        <f aca="false">Test!L250</f>
        <v>-</v>
      </c>
      <c r="AM5" s="92" t="n">
        <f aca="false">AJ5/3600</f>
        <v>11.5777805555556</v>
      </c>
      <c r="AN5" s="93" t="n">
        <f aca="false">J5+AF5</f>
        <v>10136.4256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VALUE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40644.86</v>
      </c>
      <c r="AA6" s="87" t="n">
        <f aca="false">Anchor!K251</f>
        <v>76.51</v>
      </c>
      <c r="AB6" s="87" t="str">
        <f aca="false">Anchor!L251</f>
        <v>-</v>
      </c>
      <c r="AC6" s="92" t="n">
        <f aca="false">Z6/3600</f>
        <v>11.2902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40644.86</v>
      </c>
      <c r="AK6" s="87" t="n">
        <f aca="false">Test!K251</f>
        <v>76.51</v>
      </c>
      <c r="AL6" s="87" t="str">
        <f aca="false">Test!L251</f>
        <v>-</v>
      </c>
      <c r="AM6" s="92" t="n">
        <f aca="false">AJ6/3600</f>
        <v>11.2902388888889</v>
      </c>
      <c r="AN6" s="93" t="n">
        <f aca="false">J6+AF6</f>
        <v>7022.9104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VALUE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9515.46</v>
      </c>
      <c r="AA7" s="101" t="n">
        <f aca="false">Anchor!K252</f>
        <v>76.36</v>
      </c>
      <c r="AB7" s="101" t="str">
        <f aca="false">Anchor!L252</f>
        <v>-</v>
      </c>
      <c r="AC7" s="106" t="n">
        <f aca="false">Z7/3600</f>
        <v>10.9765166666667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9515.46</v>
      </c>
      <c r="AK7" s="101" t="n">
        <f aca="false">Test!K252</f>
        <v>76.36</v>
      </c>
      <c r="AL7" s="101" t="str">
        <f aca="false">Test!L252</f>
        <v>-</v>
      </c>
      <c r="AM7" s="106" t="n">
        <f aca="false">AJ7/3600</f>
        <v>10.9765166666667</v>
      </c>
      <c r="AN7" s="107" t="n">
        <f aca="false">J7+AF7</f>
        <v>4626.897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VALUE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6924.63</v>
      </c>
      <c r="AA8" s="71" t="n">
        <f aca="false">Anchor!K253</f>
        <v>74.85</v>
      </c>
      <c r="AB8" s="71" t="str">
        <f aca="false">Anchor!L253</f>
        <v>-</v>
      </c>
      <c r="AC8" s="78" t="n">
        <f aca="false">Z8/3600</f>
        <v>10.2568416666667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6924.63</v>
      </c>
      <c r="AK8" s="71" t="n">
        <f aca="false">Test!K253</f>
        <v>74.85</v>
      </c>
      <c r="AL8" s="71" t="str">
        <f aca="false">Test!L253</f>
        <v>-</v>
      </c>
      <c r="AM8" s="78" t="n">
        <f aca="false">AJ8/3600</f>
        <v>10.2568416666667</v>
      </c>
      <c r="AN8" s="79" t="n">
        <f aca="false">J8+AF8</f>
        <v>7121.25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VALUE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6532.46</v>
      </c>
      <c r="AA9" s="87" t="n">
        <f aca="false">Anchor!K254</f>
        <v>72.3</v>
      </c>
      <c r="AB9" s="87" t="str">
        <f aca="false">Anchor!L254</f>
        <v>-</v>
      </c>
      <c r="AC9" s="92" t="n">
        <f aca="false">Z9/3600</f>
        <v>10.1479055555556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6532.46</v>
      </c>
      <c r="AK9" s="87" t="n">
        <f aca="false">Test!K254</f>
        <v>72.3</v>
      </c>
      <c r="AL9" s="87" t="str">
        <f aca="false">Test!L254</f>
        <v>-</v>
      </c>
      <c r="AM9" s="92" t="n">
        <f aca="false">AJ9/3600</f>
        <v>10.1479055555556</v>
      </c>
      <c r="AN9" s="93" t="n">
        <f aca="false">J9+AF9</f>
        <v>5258.329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VALUE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6716.99</v>
      </c>
      <c r="AA10" s="87" t="n">
        <f aca="false">Anchor!K255</f>
        <v>70.98</v>
      </c>
      <c r="AB10" s="87" t="str">
        <f aca="false">Anchor!L255</f>
        <v>-</v>
      </c>
      <c r="AC10" s="92" t="n">
        <f aca="false">Z10/3600</f>
        <v>10.199163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6716.99</v>
      </c>
      <c r="AK10" s="87" t="n">
        <f aca="false">Test!K255</f>
        <v>70.98</v>
      </c>
      <c r="AL10" s="87" t="str">
        <f aca="false">Test!L255</f>
        <v>-</v>
      </c>
      <c r="AM10" s="92" t="n">
        <f aca="false">AJ10/3600</f>
        <v>10.1991638888889</v>
      </c>
      <c r="AN10" s="93" t="n">
        <f aca="false">J10+AF10</f>
        <v>3924.667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VALUE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7531.25</v>
      </c>
      <c r="AA11" s="101" t="n">
        <f aca="false">Anchor!K256</f>
        <v>70.37</v>
      </c>
      <c r="AB11" s="101" t="str">
        <f aca="false">Anchor!L256</f>
        <v>-</v>
      </c>
      <c r="AC11" s="106" t="n">
        <f aca="false">Z11/3600</f>
        <v>10.4253472222222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7531.25</v>
      </c>
      <c r="AK11" s="101" t="n">
        <f aca="false">Test!K256</f>
        <v>70.37</v>
      </c>
      <c r="AL11" s="101" t="str">
        <f aca="false">Test!L256</f>
        <v>-</v>
      </c>
      <c r="AM11" s="106" t="n">
        <f aca="false">AJ11/3600</f>
        <v>10.4253472222222</v>
      </c>
      <c r="AN11" s="107" t="n">
        <f aca="false">J11+AF11</f>
        <v>2648.785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VALUE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65275.46</v>
      </c>
      <c r="AA12" s="71" t="n">
        <f aca="false">Anchor!K257</f>
        <v>109.29</v>
      </c>
      <c r="AB12" s="71" t="str">
        <f aca="false">Anchor!L257</f>
        <v>-</v>
      </c>
      <c r="AC12" s="78" t="n">
        <f aca="false">Z12/3600</f>
        <v>18.1320722222222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65275.46</v>
      </c>
      <c r="AK12" s="71" t="n">
        <f aca="false">Test!K257</f>
        <v>109.29</v>
      </c>
      <c r="AL12" s="71" t="str">
        <f aca="false">Test!L257</f>
        <v>-</v>
      </c>
      <c r="AM12" s="78" t="n">
        <f aca="false">AJ12/3600</f>
        <v>18.1320722222222</v>
      </c>
      <c r="AN12" s="79" t="n">
        <f aca="false">J12+AF12</f>
        <v>36360.982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VALUE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63414.93</v>
      </c>
      <c r="AA13" s="87" t="n">
        <f aca="false">Anchor!K258</f>
        <v>103.73</v>
      </c>
      <c r="AB13" s="87" t="str">
        <f aca="false">Anchor!L258</f>
        <v>-</v>
      </c>
      <c r="AC13" s="92" t="n">
        <f aca="false">Z13/3600</f>
        <v>17.615258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63414.93</v>
      </c>
      <c r="AK13" s="87" t="n">
        <f aca="false">Test!K258</f>
        <v>103.73</v>
      </c>
      <c r="AL13" s="87" t="str">
        <f aca="false">Test!L258</f>
        <v>-</v>
      </c>
      <c r="AM13" s="92" t="n">
        <f aca="false">AJ13/3600</f>
        <v>17.6152583333333</v>
      </c>
      <c r="AN13" s="93" t="n">
        <f aca="false">J13+AF13</f>
        <v>26292.849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VALUE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64125.93</v>
      </c>
      <c r="AA14" s="87" t="n">
        <f aca="false">Anchor!K259</f>
        <v>100.4</v>
      </c>
      <c r="AB14" s="87" t="str">
        <f aca="false">Anchor!L259</f>
        <v>-</v>
      </c>
      <c r="AC14" s="92" t="n">
        <f aca="false">Z14/3600</f>
        <v>17.8127583333333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64125.93</v>
      </c>
      <c r="AK14" s="87" t="n">
        <f aca="false">Test!K259</f>
        <v>100.4</v>
      </c>
      <c r="AL14" s="87" t="str">
        <f aca="false">Test!L259</f>
        <v>-</v>
      </c>
      <c r="AM14" s="92" t="n">
        <f aca="false">AJ14/3600</f>
        <v>17.8127583333333</v>
      </c>
      <c r="AN14" s="93" t="n">
        <f aca="false">J14+AF14</f>
        <v>18588.145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VALUE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62023.08</v>
      </c>
      <c r="AA15" s="101" t="n">
        <f aca="false">Anchor!K260</f>
        <v>97.45</v>
      </c>
      <c r="AB15" s="101" t="str">
        <f aca="false">Anchor!L260</f>
        <v>-</v>
      </c>
      <c r="AC15" s="106" t="n">
        <f aca="false">Z15/3600</f>
        <v>17.2286333333333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62023.08</v>
      </c>
      <c r="AK15" s="101" t="n">
        <f aca="false">Test!K260</f>
        <v>97.45</v>
      </c>
      <c r="AL15" s="101" t="str">
        <f aca="false">Test!L260</f>
        <v>-</v>
      </c>
      <c r="AM15" s="106" t="n">
        <f aca="false">AJ15/3600</f>
        <v>17.2286333333333</v>
      </c>
      <c r="AN15" s="107" t="n">
        <f aca="false">J15+AF15</f>
        <v>12707.129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VALUE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7804.41</v>
      </c>
      <c r="AA16" s="71" t="n">
        <f aca="false">Anchor!K261</f>
        <v>97.08</v>
      </c>
      <c r="AB16" s="71" t="str">
        <f aca="false">Anchor!L261</f>
        <v>-</v>
      </c>
      <c r="AC16" s="78" t="n">
        <f aca="false">Z16/3600</f>
        <v>16.05678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7804.41</v>
      </c>
      <c r="AK16" s="71" t="n">
        <f aca="false">Test!K261</f>
        <v>97.08</v>
      </c>
      <c r="AL16" s="71" t="str">
        <f aca="false">Test!L261</f>
        <v>-</v>
      </c>
      <c r="AM16" s="78" t="n">
        <f aca="false">AJ16/3600</f>
        <v>16.0567805555556</v>
      </c>
      <c r="AN16" s="79" t="n">
        <f aca="false">J16+AF16</f>
        <v>20565.932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VALUE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6535.19</v>
      </c>
      <c r="AA17" s="87" t="n">
        <f aca="false">Anchor!K262</f>
        <v>93.84</v>
      </c>
      <c r="AB17" s="87" t="str">
        <f aca="false">Anchor!L262</f>
        <v>-</v>
      </c>
      <c r="AC17" s="92" t="n">
        <f aca="false">Z17/3600</f>
        <v>15.70421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56535.19</v>
      </c>
      <c r="AK17" s="87" t="n">
        <f aca="false">Test!K262</f>
        <v>93.84</v>
      </c>
      <c r="AL17" s="87" t="str">
        <f aca="false">Test!L262</f>
        <v>-</v>
      </c>
      <c r="AM17" s="92" t="n">
        <f aca="false">AJ17/3600</f>
        <v>15.7042194444444</v>
      </c>
      <c r="AN17" s="93" t="n">
        <f aca="false">J17+AF17</f>
        <v>15377.81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VALUE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56200.28</v>
      </c>
      <c r="AA18" s="87" t="n">
        <f aca="false">Anchor!K263</f>
        <v>92.01</v>
      </c>
      <c r="AB18" s="87" t="str">
        <f aca="false">Anchor!L263</f>
        <v>-</v>
      </c>
      <c r="AC18" s="92" t="n">
        <f aca="false">Z18/3600</f>
        <v>15.6111888888889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56200.28</v>
      </c>
      <c r="AK18" s="87" t="n">
        <f aca="false">Test!K263</f>
        <v>92.01</v>
      </c>
      <c r="AL18" s="87" t="str">
        <f aca="false">Test!L263</f>
        <v>-</v>
      </c>
      <c r="AM18" s="92" t="n">
        <f aca="false">AJ18/3600</f>
        <v>15.6111888888889</v>
      </c>
      <c r="AN18" s="93" t="n">
        <f aca="false">J18+AF18</f>
        <v>11005.230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VALUE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56857.44</v>
      </c>
      <c r="AA19" s="101" t="n">
        <f aca="false">Anchor!K264</f>
        <v>91.06</v>
      </c>
      <c r="AB19" s="101" t="str">
        <f aca="false">Anchor!L264</f>
        <v>-</v>
      </c>
      <c r="AC19" s="106" t="n">
        <f aca="false">Z19/3600</f>
        <v>15.793733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56857.44</v>
      </c>
      <c r="AK19" s="101" t="n">
        <f aca="false">Test!K264</f>
        <v>91.06</v>
      </c>
      <c r="AL19" s="101" t="str">
        <f aca="false">Test!L264</f>
        <v>-</v>
      </c>
      <c r="AM19" s="106" t="n">
        <f aca="false">AJ19/3600</f>
        <v>15.7937333333333</v>
      </c>
      <c r="AN19" s="107" t="n">
        <f aca="false">J19+AF19</f>
        <v>7536.769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VALUE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40938.54</v>
      </c>
      <c r="AA20" s="71" t="n">
        <f aca="false">Anchor!K265</f>
        <v>74.81</v>
      </c>
      <c r="AB20" s="71" t="str">
        <f aca="false">Anchor!L265</f>
        <v>-</v>
      </c>
      <c r="AC20" s="78" t="n">
        <f aca="false">Z20/3600</f>
        <v>11.3718166666667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40938.54</v>
      </c>
      <c r="AK20" s="71" t="n">
        <f aca="false">Test!K265</f>
        <v>74.81</v>
      </c>
      <c r="AL20" s="71" t="str">
        <f aca="false">Test!L265</f>
        <v>-</v>
      </c>
      <c r="AM20" s="78" t="n">
        <f aca="false">AJ20/3600</f>
        <v>11.3718166666667</v>
      </c>
      <c r="AN20" s="79" t="n">
        <f aca="false">J20+AF20</f>
        <v>5251.32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VALUE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9797.72</v>
      </c>
      <c r="AA21" s="87" t="n">
        <f aca="false">Anchor!K266</f>
        <v>73.1</v>
      </c>
      <c r="AB21" s="87" t="str">
        <f aca="false">Anchor!L266</f>
        <v>-</v>
      </c>
      <c r="AC21" s="92" t="n">
        <f aca="false">Z21/3600</f>
        <v>11.0549222222222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9797.72</v>
      </c>
      <c r="AK21" s="87" t="n">
        <f aca="false">Test!K266</f>
        <v>73.1</v>
      </c>
      <c r="AL21" s="87" t="str">
        <f aca="false">Test!L266</f>
        <v>-</v>
      </c>
      <c r="AM21" s="92" t="n">
        <f aca="false">AJ21/3600</f>
        <v>11.0549222222222</v>
      </c>
      <c r="AN21" s="93" t="n">
        <f aca="false">J21+AF21</f>
        <v>3806.1624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VALUE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9634.49</v>
      </c>
      <c r="AA22" s="87" t="n">
        <f aca="false">Anchor!K267</f>
        <v>71.29</v>
      </c>
      <c r="AB22" s="87" t="str">
        <f aca="false">Anchor!L267</f>
        <v>-</v>
      </c>
      <c r="AC22" s="92" t="n">
        <f aca="false">Z22/3600</f>
        <v>11.0095805555556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9634.49</v>
      </c>
      <c r="AK22" s="87" t="n">
        <f aca="false">Test!K267</f>
        <v>71.29</v>
      </c>
      <c r="AL22" s="87" t="str">
        <f aca="false">Test!L267</f>
        <v>-</v>
      </c>
      <c r="AM22" s="92" t="n">
        <f aca="false">AJ22/3600</f>
        <v>11.0095805555556</v>
      </c>
      <c r="AN22" s="93" t="n">
        <f aca="false">J22+AF22</f>
        <v>2690.76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VALUE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41513.98</v>
      </c>
      <c r="AA23" s="101" t="n">
        <f aca="false">Anchor!K268</f>
        <v>71.9</v>
      </c>
      <c r="AB23" s="101" t="str">
        <f aca="false">Anchor!L268</f>
        <v>-</v>
      </c>
      <c r="AC23" s="106" t="n">
        <f aca="false">Z23/3600</f>
        <v>11.5316611111111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41513.98</v>
      </c>
      <c r="AK23" s="101" t="n">
        <f aca="false">Test!K268</f>
        <v>71.9</v>
      </c>
      <c r="AL23" s="101" t="str">
        <f aca="false">Test!L268</f>
        <v>-</v>
      </c>
      <c r="AM23" s="106" t="n">
        <f aca="false">AJ23/3600</f>
        <v>11.5316611111111</v>
      </c>
      <c r="AN23" s="107" t="n">
        <f aca="false">J23+AF23</f>
        <v>1801.681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VALUE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6389.04</v>
      </c>
      <c r="AA24" s="71" t="n">
        <f aca="false">Anchor!K269</f>
        <v>68.98</v>
      </c>
      <c r="AB24" s="71" t="str">
        <f aca="false">Anchor!L269</f>
        <v>-</v>
      </c>
      <c r="AC24" s="78" t="n">
        <f aca="false">Z24/3600</f>
        <v>10.10806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6389.04</v>
      </c>
      <c r="AK24" s="71" t="n">
        <f aca="false">Test!K269</f>
        <v>68.98</v>
      </c>
      <c r="AL24" s="71" t="str">
        <f aca="false">Test!L269</f>
        <v>-</v>
      </c>
      <c r="AM24" s="78" t="n">
        <f aca="false">AJ24/3600</f>
        <v>10.1080666666667</v>
      </c>
      <c r="AN24" s="79" t="n">
        <f aca="false">J24+AF24</f>
        <v>2806.69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VALUE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5697.53</v>
      </c>
      <c r="AA25" s="87" t="n">
        <f aca="false">Anchor!K270</f>
        <v>67.02</v>
      </c>
      <c r="AB25" s="87" t="str">
        <f aca="false">Anchor!L270</f>
        <v>-</v>
      </c>
      <c r="AC25" s="92" t="n">
        <f aca="false">Z25/3600</f>
        <v>9.915980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5697.53</v>
      </c>
      <c r="AK25" s="87" t="n">
        <f aca="false">Test!K270</f>
        <v>67.02</v>
      </c>
      <c r="AL25" s="87" t="str">
        <f aca="false">Test!L270</f>
        <v>-</v>
      </c>
      <c r="AM25" s="92" t="n">
        <f aca="false">AJ25/3600</f>
        <v>9.91598055555556</v>
      </c>
      <c r="AN25" s="93" t="n">
        <f aca="false">J25+AF25</f>
        <v>2116.2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VALUE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5749.92</v>
      </c>
      <c r="AA26" s="87" t="n">
        <f aca="false">Anchor!K271</f>
        <v>66.15</v>
      </c>
      <c r="AB26" s="87" t="str">
        <f aca="false">Anchor!L271</f>
        <v>-</v>
      </c>
      <c r="AC26" s="92" t="n">
        <f aca="false">Z26/3600</f>
        <v>9.93053333333333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5749.92</v>
      </c>
      <c r="AK26" s="87" t="n">
        <f aca="false">Test!K271</f>
        <v>66.15</v>
      </c>
      <c r="AL26" s="87" t="str">
        <f aca="false">Test!L271</f>
        <v>-</v>
      </c>
      <c r="AM26" s="92" t="n">
        <f aca="false">AJ26/3600</f>
        <v>9.93053333333333</v>
      </c>
      <c r="AN26" s="93" t="n">
        <f aca="false">J26+AF26</f>
        <v>1542.13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VALUE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7571.36</v>
      </c>
      <c r="AA27" s="101" t="n">
        <f aca="false">Anchor!K272</f>
        <v>68.05</v>
      </c>
      <c r="AB27" s="101" t="str">
        <f aca="false">Anchor!L272</f>
        <v>-</v>
      </c>
      <c r="AC27" s="106" t="n">
        <f aca="false">Z27/3600</f>
        <v>10.4364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7571.36</v>
      </c>
      <c r="AK27" s="101" t="n">
        <f aca="false">Test!K272</f>
        <v>68.05</v>
      </c>
      <c r="AL27" s="101" t="str">
        <f aca="false">Test!L272</f>
        <v>-</v>
      </c>
      <c r="AM27" s="106" t="n">
        <f aca="false">AJ27/3600</f>
        <v>10.4364888888889</v>
      </c>
      <c r="AN27" s="107" t="n">
        <f aca="false">J27+AF27</f>
        <v>1021.99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VALUE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6685.52</v>
      </c>
      <c r="AA28" s="71" t="n">
        <f aca="false">Anchor!K273</f>
        <v>74.52</v>
      </c>
      <c r="AB28" s="71" t="str">
        <f aca="false">Anchor!L273</f>
        <v>-</v>
      </c>
      <c r="AC28" s="78" t="n">
        <f aca="false">Z28/3600</f>
        <v>10.1904222222222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6685.52</v>
      </c>
      <c r="AK28" s="71" t="n">
        <f aca="false">Test!K273</f>
        <v>74.52</v>
      </c>
      <c r="AL28" s="71" t="str">
        <f aca="false">Test!L273</f>
        <v>-</v>
      </c>
      <c r="AM28" s="78" t="n">
        <f aca="false">AJ28/3600</f>
        <v>10.1904222222222</v>
      </c>
      <c r="AN28" s="79" t="n">
        <f aca="false">J28+AF28</f>
        <v>8477.99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VALUE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4972.93</v>
      </c>
      <c r="AA29" s="87" t="n">
        <f aca="false">Anchor!K274</f>
        <v>72.42</v>
      </c>
      <c r="AB29" s="87" t="str">
        <f aca="false">Anchor!L274</f>
        <v>-</v>
      </c>
      <c r="AC29" s="92" t="n">
        <f aca="false">Z29/3600</f>
        <v>9.71470277777778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4972.93</v>
      </c>
      <c r="AK29" s="87" t="n">
        <f aca="false">Test!K274</f>
        <v>72.42</v>
      </c>
      <c r="AL29" s="87" t="str">
        <f aca="false">Test!L274</f>
        <v>-</v>
      </c>
      <c r="AM29" s="92" t="n">
        <f aca="false">AJ29/3600</f>
        <v>9.71470277777778</v>
      </c>
      <c r="AN29" s="93" t="n">
        <f aca="false">J29+AF29</f>
        <v>6088.65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VALUE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4922.37</v>
      </c>
      <c r="AA30" s="87" t="n">
        <f aca="false">Anchor!K275</f>
        <v>69.89</v>
      </c>
      <c r="AB30" s="87" t="str">
        <f aca="false">Anchor!L275</f>
        <v>-</v>
      </c>
      <c r="AC30" s="92" t="n">
        <f aca="false">Z30/3600</f>
        <v>9.70065833333334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4922.37</v>
      </c>
      <c r="AK30" s="87" t="n">
        <f aca="false">Test!K275</f>
        <v>69.89</v>
      </c>
      <c r="AL30" s="87" t="str">
        <f aca="false">Test!L275</f>
        <v>-</v>
      </c>
      <c r="AM30" s="92" t="n">
        <f aca="false">AJ30/3600</f>
        <v>9.70065833333334</v>
      </c>
      <c r="AN30" s="93" t="n">
        <f aca="false">J30+AF30</f>
        <v>4284.2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VALUE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4248.83</v>
      </c>
      <c r="AA31" s="101" t="n">
        <f aca="false">Anchor!K276</f>
        <v>68.97</v>
      </c>
      <c r="AB31" s="101" t="str">
        <f aca="false">Anchor!L276</f>
        <v>-</v>
      </c>
      <c r="AC31" s="106" t="n">
        <f aca="false">Z31/3600</f>
        <v>9.51356388888889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34248.83</v>
      </c>
      <c r="AK31" s="101" t="n">
        <f aca="false">Test!K276</f>
        <v>68.97</v>
      </c>
      <c r="AL31" s="101" t="str">
        <f aca="false">Test!L276</f>
        <v>-</v>
      </c>
      <c r="AM31" s="106" t="n">
        <f aca="false">AJ31/3600</f>
        <v>9.51356388888889</v>
      </c>
      <c r="AN31" s="107" t="n">
        <f aca="false">J31+AF31</f>
        <v>2840.87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VALUE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32743</v>
      </c>
      <c r="AA32" s="71" t="n">
        <f aca="false">Anchor!K277</f>
        <v>67.61</v>
      </c>
      <c r="AB32" s="71" t="str">
        <f aca="false">Anchor!L277</f>
        <v>-</v>
      </c>
      <c r="AC32" s="78" t="n">
        <f aca="false">Z32/3600</f>
        <v>9.09527777777778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32743</v>
      </c>
      <c r="AK32" s="71" t="n">
        <f aca="false">Test!K277</f>
        <v>67.61</v>
      </c>
      <c r="AL32" s="71" t="str">
        <f aca="false">Test!L277</f>
        <v>-</v>
      </c>
      <c r="AM32" s="78" t="n">
        <f aca="false">AJ32/3600</f>
        <v>9.09527777777778</v>
      </c>
      <c r="AN32" s="79" t="n">
        <f aca="false">J32+AF32</f>
        <v>4331.644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VALUE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31609.35</v>
      </c>
      <c r="AA33" s="87" t="n">
        <f aca="false">Anchor!K278</f>
        <v>65.19</v>
      </c>
      <c r="AB33" s="87" t="str">
        <f aca="false">Anchor!L278</f>
        <v>-</v>
      </c>
      <c r="AC33" s="92" t="n">
        <f aca="false">Z33/3600</f>
        <v>8.780375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31609.35</v>
      </c>
      <c r="AK33" s="87" t="n">
        <f aca="false">Test!K278</f>
        <v>65.19</v>
      </c>
      <c r="AL33" s="87" t="str">
        <f aca="false">Test!L278</f>
        <v>-</v>
      </c>
      <c r="AM33" s="92" t="n">
        <f aca="false">AJ33/3600</f>
        <v>8.780375</v>
      </c>
      <c r="AN33" s="93" t="n">
        <f aca="false">J33+AF33</f>
        <v>3194.238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VALUE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31021.93</v>
      </c>
      <c r="AA34" s="87" t="n">
        <f aca="false">Anchor!K279</f>
        <v>63.85</v>
      </c>
      <c r="AB34" s="87" t="str">
        <f aca="false">Anchor!L279</f>
        <v>-</v>
      </c>
      <c r="AC34" s="92" t="n">
        <f aca="false">Z34/3600</f>
        <v>8.61720277777778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31021.93</v>
      </c>
      <c r="AK34" s="87" t="n">
        <f aca="false">Test!K279</f>
        <v>63.85</v>
      </c>
      <c r="AL34" s="87" t="str">
        <f aca="false">Test!L279</f>
        <v>-</v>
      </c>
      <c r="AM34" s="92" t="n">
        <f aca="false">AJ34/3600</f>
        <v>8.61720277777778</v>
      </c>
      <c r="AN34" s="93" t="n">
        <f aca="false">J34+AF34</f>
        <v>2327.030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VALUE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31161.08</v>
      </c>
      <c r="AA35" s="101" t="n">
        <f aca="false">Anchor!K280</f>
        <v>63.52</v>
      </c>
      <c r="AB35" s="101" t="str">
        <f aca="false">Anchor!L280</f>
        <v>-</v>
      </c>
      <c r="AC35" s="106" t="n">
        <f aca="false">Z35/3600</f>
        <v>8.6558555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31161.08</v>
      </c>
      <c r="AK35" s="101" t="n">
        <f aca="false">Test!K280</f>
        <v>63.52</v>
      </c>
      <c r="AL35" s="101" t="str">
        <f aca="false">Test!L280</f>
        <v>-</v>
      </c>
      <c r="AM35" s="106" t="n">
        <f aca="false">AJ35/3600</f>
        <v>8.65585555555556</v>
      </c>
      <c r="AN35" s="107" t="n">
        <f aca="false">J35+AF35</f>
        <v>1550.342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VALUE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81509.44</v>
      </c>
      <c r="AA36" s="71" t="n">
        <f aca="false">Anchor!K281</f>
        <v>143.34</v>
      </c>
      <c r="AB36" s="71" t="str">
        <f aca="false">Anchor!L281</f>
        <v>-</v>
      </c>
      <c r="AC36" s="78" t="n">
        <f aca="false">Z36/3600</f>
        <v>22.6415111111111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81509.44</v>
      </c>
      <c r="AK36" s="71" t="n">
        <f aca="false">Test!K281</f>
        <v>143.34</v>
      </c>
      <c r="AL36" s="71" t="str">
        <f aca="false">Test!L281</f>
        <v>-</v>
      </c>
      <c r="AM36" s="78" t="n">
        <f aca="false">AJ36/3600</f>
        <v>22.6415111111111</v>
      </c>
      <c r="AN36" s="79" t="n">
        <f aca="false">J36+AF36</f>
        <v>19385.9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VALUE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9086.85</v>
      </c>
      <c r="AA37" s="87" t="n">
        <f aca="false">Anchor!K282</f>
        <v>134.09</v>
      </c>
      <c r="AB37" s="87" t="str">
        <f aca="false">Anchor!L282</f>
        <v>-</v>
      </c>
      <c r="AC37" s="92" t="n">
        <f aca="false">Z37/3600</f>
        <v>21.968569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79086.85</v>
      </c>
      <c r="AK37" s="87" t="n">
        <f aca="false">Test!K282</f>
        <v>134.09</v>
      </c>
      <c r="AL37" s="87" t="str">
        <f aca="false">Test!L282</f>
        <v>-</v>
      </c>
      <c r="AM37" s="92" t="n">
        <f aca="false">AJ37/3600</f>
        <v>21.9685694444444</v>
      </c>
      <c r="AN37" s="93" t="n">
        <f aca="false">J37+AF37</f>
        <v>11580.921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VALUE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75935.19</v>
      </c>
      <c r="AA38" s="87" t="n">
        <f aca="false">Anchor!K283</f>
        <v>128.57</v>
      </c>
      <c r="AB38" s="87" t="str">
        <f aca="false">Anchor!L283</f>
        <v>-</v>
      </c>
      <c r="AC38" s="92" t="n">
        <f aca="false">Z38/3600</f>
        <v>21.0931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75935.19</v>
      </c>
      <c r="AK38" s="87" t="n">
        <f aca="false">Test!K283</f>
        <v>128.57</v>
      </c>
      <c r="AL38" s="87" t="str">
        <f aca="false">Test!L283</f>
        <v>-</v>
      </c>
      <c r="AM38" s="92" t="n">
        <f aca="false">AJ38/3600</f>
        <v>21.0931083333333</v>
      </c>
      <c r="AN38" s="93" t="n">
        <f aca="false">J38+AF38</f>
        <v>7555.145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VALUE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6115.49</v>
      </c>
      <c r="AA39" s="101" t="n">
        <f aca="false">Anchor!K284</f>
        <v>127.46</v>
      </c>
      <c r="AB39" s="101" t="str">
        <f aca="false">Anchor!L284</f>
        <v>-</v>
      </c>
      <c r="AC39" s="106" t="n">
        <f aca="false">Z39/3600</f>
        <v>21.143191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76115.49</v>
      </c>
      <c r="AK39" s="101" t="n">
        <f aca="false">Test!K284</f>
        <v>127.46</v>
      </c>
      <c r="AL39" s="101" t="str">
        <f aca="false">Test!L284</f>
        <v>-</v>
      </c>
      <c r="AM39" s="106" t="n">
        <f aca="false">AJ39/3600</f>
        <v>21.1431916666667</v>
      </c>
      <c r="AN39" s="107" t="n">
        <f aca="false">J39+AF39</f>
        <v>4801.405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VALUE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72729.1</v>
      </c>
      <c r="AA40" s="71" t="n">
        <f aca="false">Anchor!K285</f>
        <v>125.84</v>
      </c>
      <c r="AB40" s="71" t="str">
        <f aca="false">Anchor!L285</f>
        <v>-</v>
      </c>
      <c r="AC40" s="78" t="n">
        <f aca="false">Z40/3600</f>
        <v>20.2025277777778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72729.1</v>
      </c>
      <c r="AK40" s="71" t="n">
        <f aca="false">Test!K285</f>
        <v>125.84</v>
      </c>
      <c r="AL40" s="71" t="str">
        <f aca="false">Test!L285</f>
        <v>-</v>
      </c>
      <c r="AM40" s="78" t="n">
        <f aca="false">AJ40/3600</f>
        <v>20.2025277777778</v>
      </c>
      <c r="AN40" s="79" t="n">
        <f aca="false">J40+AF40</f>
        <v>7806.86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VALUE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70585.58</v>
      </c>
      <c r="AA41" s="87" t="n">
        <f aca="false">Anchor!K286</f>
        <v>120.54</v>
      </c>
      <c r="AB41" s="87" t="str">
        <f aca="false">Anchor!L286</f>
        <v>-</v>
      </c>
      <c r="AC41" s="92" t="n">
        <f aca="false">Z41/3600</f>
        <v>19.6071055555556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70585.58</v>
      </c>
      <c r="AK41" s="87" t="n">
        <f aca="false">Test!K286</f>
        <v>120.54</v>
      </c>
      <c r="AL41" s="87" t="str">
        <f aca="false">Test!L286</f>
        <v>-</v>
      </c>
      <c r="AM41" s="92" t="n">
        <f aca="false">AJ41/3600</f>
        <v>19.6071055555556</v>
      </c>
      <c r="AN41" s="93" t="n">
        <f aca="false">J41+AF41</f>
        <v>5609.65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VALUE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9018.69</v>
      </c>
      <c r="AA42" s="87" t="n">
        <f aca="false">Anchor!K287</f>
        <v>118.48</v>
      </c>
      <c r="AB42" s="87" t="str">
        <f aca="false">Anchor!L287</f>
        <v>-</v>
      </c>
      <c r="AC42" s="92" t="n">
        <f aca="false">Z42/3600</f>
        <v>19.1718583333333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9018.69</v>
      </c>
      <c r="AK42" s="87" t="n">
        <f aca="false">Test!K287</f>
        <v>118.48</v>
      </c>
      <c r="AL42" s="87" t="str">
        <f aca="false">Test!L287</f>
        <v>-</v>
      </c>
      <c r="AM42" s="92" t="n">
        <f aca="false">AJ42/3600</f>
        <v>19.1718583333333</v>
      </c>
      <c r="AN42" s="93" t="n">
        <f aca="false">J42+AF42</f>
        <v>4026.2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VALUE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9251.72</v>
      </c>
      <c r="AA43" s="101" t="n">
        <f aca="false">Anchor!K288</f>
        <v>119.66</v>
      </c>
      <c r="AB43" s="101" t="str">
        <f aca="false">Anchor!L288</f>
        <v>-</v>
      </c>
      <c r="AC43" s="106" t="n">
        <f aca="false">Z43/3600</f>
        <v>19.2365888888889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69251.72</v>
      </c>
      <c r="AK43" s="101" t="n">
        <f aca="false">Test!K288</f>
        <v>119.66</v>
      </c>
      <c r="AL43" s="101" t="str">
        <f aca="false">Test!L288</f>
        <v>-</v>
      </c>
      <c r="AM43" s="106" t="n">
        <f aca="false">AJ43/3600</f>
        <v>19.2365888888889</v>
      </c>
      <c r="AN43" s="107" t="n">
        <f aca="false">J43+AF43</f>
        <v>2640.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VALUE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99582.01</v>
      </c>
      <c r="AA44" s="71" t="n">
        <f aca="false">Anchor!K289</f>
        <v>164.14</v>
      </c>
      <c r="AB44" s="71" t="str">
        <f aca="false">Anchor!L289</f>
        <v>-</v>
      </c>
      <c r="AC44" s="78" t="n">
        <f aca="false">Z44/3600</f>
        <v>27.6616694444444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99582.01</v>
      </c>
      <c r="AK44" s="71" t="n">
        <f aca="false">Test!K289</f>
        <v>164.14</v>
      </c>
      <c r="AL44" s="71" t="str">
        <f aca="false">Test!L289</f>
        <v>-</v>
      </c>
      <c r="AM44" s="78" t="n">
        <f aca="false">AJ44/3600</f>
        <v>27.6616694444444</v>
      </c>
      <c r="AN44" s="79" t="n">
        <f aca="false">J44+AF44</f>
        <v>18638.504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VALUE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94791.42</v>
      </c>
      <c r="AA45" s="87" t="n">
        <f aca="false">Anchor!K290</f>
        <v>154.63</v>
      </c>
      <c r="AB45" s="87" t="str">
        <f aca="false">Anchor!L290</f>
        <v>-</v>
      </c>
      <c r="AC45" s="92" t="n">
        <f aca="false">Z45/3600</f>
        <v>26.33095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94791.42</v>
      </c>
      <c r="AK45" s="87" t="n">
        <f aca="false">Test!K290</f>
        <v>154.63</v>
      </c>
      <c r="AL45" s="87" t="str">
        <f aca="false">Test!L290</f>
        <v>-</v>
      </c>
      <c r="AM45" s="92" t="n">
        <f aca="false">AJ45/3600</f>
        <v>26.33095</v>
      </c>
      <c r="AN45" s="93" t="n">
        <f aca="false">J45+AF45</f>
        <v>11596.8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VALUE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92575.4</v>
      </c>
      <c r="AA46" s="87" t="n">
        <f aca="false">Anchor!K291</f>
        <v>149.07</v>
      </c>
      <c r="AB46" s="87" t="str">
        <f aca="false">Anchor!L291</f>
        <v>-</v>
      </c>
      <c r="AC46" s="92" t="n">
        <f aca="false">Z46/3600</f>
        <v>25.7153888888889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92575.4</v>
      </c>
      <c r="AK46" s="87" t="n">
        <f aca="false">Test!K291</f>
        <v>149.07</v>
      </c>
      <c r="AL46" s="87" t="str">
        <f aca="false">Test!L291</f>
        <v>-</v>
      </c>
      <c r="AM46" s="92" t="n">
        <f aca="false">AJ46/3600</f>
        <v>25.7153888888889</v>
      </c>
      <c r="AN46" s="93" t="n">
        <f aca="false">J46+AF46</f>
        <v>7615.72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VALUE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92509.67</v>
      </c>
      <c r="AA47" s="101" t="n">
        <f aca="false">Anchor!K292</f>
        <v>148.74</v>
      </c>
      <c r="AB47" s="101" t="str">
        <f aca="false">Anchor!L292</f>
        <v>-</v>
      </c>
      <c r="AC47" s="106" t="n">
        <f aca="false">Z47/3600</f>
        <v>25.6971305555556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92509.67</v>
      </c>
      <c r="AK47" s="101" t="n">
        <f aca="false">Test!K292</f>
        <v>148.74</v>
      </c>
      <c r="AL47" s="101" t="str">
        <f aca="false">Test!L292</f>
        <v>-</v>
      </c>
      <c r="AM47" s="106" t="n">
        <f aca="false">AJ47/3600</f>
        <v>25.6971305555556</v>
      </c>
      <c r="AN47" s="107" t="n">
        <f aca="false">J47+AF47</f>
        <v>4884.060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VALUE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85052.55</v>
      </c>
      <c r="AA48" s="71" t="n">
        <f aca="false">Anchor!K293</f>
        <v>146.61</v>
      </c>
      <c r="AB48" s="71" t="str">
        <f aca="false">Anchor!L293</f>
        <v>-</v>
      </c>
      <c r="AC48" s="78" t="n">
        <f aca="false">Z48/3600</f>
        <v>23.6257083333333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85052.55</v>
      </c>
      <c r="AK48" s="71" t="n">
        <f aca="false">Test!K293</f>
        <v>146.61</v>
      </c>
      <c r="AL48" s="71" t="str">
        <f aca="false">Test!L293</f>
        <v>-</v>
      </c>
      <c r="AM48" s="78" t="n">
        <f aca="false">AJ48/3600</f>
        <v>23.6257083333333</v>
      </c>
      <c r="AN48" s="79" t="n">
        <f aca="false">J48+AF48</f>
        <v>8126.7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VALUE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85273.99</v>
      </c>
      <c r="AA49" s="87" t="n">
        <f aca="false">Anchor!K294</f>
        <v>141.4</v>
      </c>
      <c r="AB49" s="87" t="str">
        <f aca="false">Anchor!L294</f>
        <v>-</v>
      </c>
      <c r="AC49" s="92" t="n">
        <f aca="false">Z49/3600</f>
        <v>23.6872194444444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85273.99</v>
      </c>
      <c r="AK49" s="87" t="n">
        <f aca="false">Test!K294</f>
        <v>141.4</v>
      </c>
      <c r="AL49" s="87" t="str">
        <f aca="false">Test!L294</f>
        <v>-</v>
      </c>
      <c r="AM49" s="92" t="n">
        <f aca="false">AJ49/3600</f>
        <v>23.6872194444444</v>
      </c>
      <c r="AN49" s="93" t="n">
        <f aca="false">J49+AF49</f>
        <v>5839.35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VALUE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83626.54</v>
      </c>
      <c r="AA50" s="87" t="n">
        <f aca="false">Anchor!K295</f>
        <v>138.58</v>
      </c>
      <c r="AB50" s="87" t="str">
        <f aca="false">Anchor!L295</f>
        <v>-</v>
      </c>
      <c r="AC50" s="92" t="n">
        <f aca="false">Z50/3600</f>
        <v>23.2295944444444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83626.54</v>
      </c>
      <c r="AK50" s="87" t="n">
        <f aca="false">Test!K295</f>
        <v>138.58</v>
      </c>
      <c r="AL50" s="87" t="str">
        <f aca="false">Test!L295</f>
        <v>-</v>
      </c>
      <c r="AM50" s="92" t="n">
        <f aca="false">AJ50/3600</f>
        <v>23.2295944444444</v>
      </c>
      <c r="AN50" s="93" t="n">
        <f aca="false">J50+AF50</f>
        <v>4105.5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VALUE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82710.26</v>
      </c>
      <c r="AA51" s="101" t="n">
        <f aca="false">Anchor!K296</f>
        <v>142.21</v>
      </c>
      <c r="AB51" s="101" t="str">
        <f aca="false">Anchor!L296</f>
        <v>-</v>
      </c>
      <c r="AC51" s="106" t="n">
        <f aca="false">Z51/3600</f>
        <v>22.9750722222222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82710.26</v>
      </c>
      <c r="AK51" s="101" t="n">
        <f aca="false">Test!K296</f>
        <v>142.21</v>
      </c>
      <c r="AL51" s="101" t="str">
        <f aca="false">Test!L296</f>
        <v>-</v>
      </c>
      <c r="AM51" s="106" t="n">
        <f aca="false">AJ51/3600</f>
        <v>22.9750722222222</v>
      </c>
      <c r="AN51" s="107" t="n">
        <f aca="false">J51+AF51</f>
        <v>2699.353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VALUE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103028.56</v>
      </c>
      <c r="AA52" s="71" t="n">
        <f aca="false">Anchor!K297</f>
        <v>212.39</v>
      </c>
      <c r="AB52" s="71" t="str">
        <f aca="false">Anchor!L297</f>
        <v>-</v>
      </c>
      <c r="AC52" s="78" t="n">
        <f aca="false">Z52/3600</f>
        <v>28.6190444444444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103028.56</v>
      </c>
      <c r="AK52" s="71" t="n">
        <f aca="false">Test!K297</f>
        <v>212.39</v>
      </c>
      <c r="AL52" s="71" t="str">
        <f aca="false">Test!L297</f>
        <v>-</v>
      </c>
      <c r="AM52" s="78" t="n">
        <f aca="false">AJ52/3600</f>
        <v>28.6190444444444</v>
      </c>
      <c r="AN52" s="79" t="n">
        <f aca="false">J52+AF52</f>
        <v>40753.20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VALUE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94799.25</v>
      </c>
      <c r="AA53" s="87" t="n">
        <f aca="false">Anchor!K298</f>
        <v>182.96</v>
      </c>
      <c r="AB53" s="87" t="str">
        <f aca="false">Anchor!L298</f>
        <v>-</v>
      </c>
      <c r="AC53" s="92" t="n">
        <f aca="false">Z53/3600</f>
        <v>26.333125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94799.25</v>
      </c>
      <c r="AK53" s="87" t="n">
        <f aca="false">Test!K298</f>
        <v>182.96</v>
      </c>
      <c r="AL53" s="87" t="str">
        <f aca="false">Test!L298</f>
        <v>-</v>
      </c>
      <c r="AM53" s="92" t="n">
        <f aca="false">AJ53/3600</f>
        <v>26.333125</v>
      </c>
      <c r="AN53" s="93" t="n">
        <f aca="false">J53+AF53</f>
        <v>20492.291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VALUE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87305.05</v>
      </c>
      <c r="AA54" s="87" t="n">
        <f aca="false">Anchor!K299</f>
        <v>165.86</v>
      </c>
      <c r="AB54" s="87" t="str">
        <f aca="false">Anchor!L299</f>
        <v>-</v>
      </c>
      <c r="AC54" s="92" t="n">
        <f aca="false">Z54/3600</f>
        <v>24.2514027777778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87305.05</v>
      </c>
      <c r="AK54" s="87" t="n">
        <f aca="false">Test!K299</f>
        <v>165.86</v>
      </c>
      <c r="AL54" s="87" t="str">
        <f aca="false">Test!L299</f>
        <v>-</v>
      </c>
      <c r="AM54" s="92" t="n">
        <f aca="false">AJ54/3600</f>
        <v>24.2514027777778</v>
      </c>
      <c r="AN54" s="93" t="n">
        <f aca="false">J54+AF54</f>
        <v>10711.006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VALUE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85562.56</v>
      </c>
      <c r="AA55" s="101" t="n">
        <f aca="false">Anchor!K300</f>
        <v>159.16</v>
      </c>
      <c r="AB55" s="101" t="str">
        <f aca="false">Anchor!L300</f>
        <v>-</v>
      </c>
      <c r="AC55" s="106" t="n">
        <f aca="false">Z55/3600</f>
        <v>23.7673777777778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85562.56</v>
      </c>
      <c r="AK55" s="101" t="n">
        <f aca="false">Test!K300</f>
        <v>159.16</v>
      </c>
      <c r="AL55" s="101" t="str">
        <f aca="false">Test!L300</f>
        <v>-</v>
      </c>
      <c r="AM55" s="106" t="n">
        <f aca="false">AJ55/3600</f>
        <v>23.7673777777778</v>
      </c>
      <c r="AN55" s="107" t="n">
        <f aca="false">J55+AF55</f>
        <v>5686.736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VALUE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83842.66</v>
      </c>
      <c r="AA56" s="71" t="n">
        <f aca="false">Anchor!K301</f>
        <v>156.49</v>
      </c>
      <c r="AB56" s="71" t="str">
        <f aca="false">Anchor!L301</f>
        <v>-</v>
      </c>
      <c r="AC56" s="78" t="n">
        <f aca="false">Z56/3600</f>
        <v>23.2896277777778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83842.66</v>
      </c>
      <c r="AK56" s="71" t="n">
        <f aca="false">Test!K301</f>
        <v>156.49</v>
      </c>
      <c r="AL56" s="71" t="str">
        <f aca="false">Test!L301</f>
        <v>-</v>
      </c>
      <c r="AM56" s="78" t="n">
        <f aca="false">AJ56/3600</f>
        <v>23.2896277777778</v>
      </c>
      <c r="AN56" s="79" t="n">
        <f aca="false">J56+AF56</f>
        <v>10559.56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VALUE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9264.87</v>
      </c>
      <c r="AA57" s="87" t="n">
        <f aca="false">Anchor!K302</f>
        <v>147.39</v>
      </c>
      <c r="AB57" s="87" t="str">
        <f aca="false">Anchor!L302</f>
        <v>-</v>
      </c>
      <c r="AC57" s="92" t="n">
        <f aca="false">Z57/3600</f>
        <v>22.0180194444444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9264.87</v>
      </c>
      <c r="AK57" s="87" t="n">
        <f aca="false">Test!K302</f>
        <v>147.39</v>
      </c>
      <c r="AL57" s="87" t="str">
        <f aca="false">Test!L302</f>
        <v>-</v>
      </c>
      <c r="AM57" s="92" t="n">
        <f aca="false">AJ57/3600</f>
        <v>22.0180194444444</v>
      </c>
      <c r="AN57" s="93" t="n">
        <f aca="false">J57+AF57</f>
        <v>6189.895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VALUE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6663.5</v>
      </c>
      <c r="AA58" s="87" t="n">
        <f aca="false">Anchor!K303</f>
        <v>147</v>
      </c>
      <c r="AB58" s="87" t="str">
        <f aca="false">Anchor!L303</f>
        <v>-</v>
      </c>
      <c r="AC58" s="92" t="n">
        <f aca="false">Z58/3600</f>
        <v>21.2954166666667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76663.5</v>
      </c>
      <c r="AK58" s="87" t="n">
        <f aca="false">Test!K303</f>
        <v>147</v>
      </c>
      <c r="AL58" s="87" t="str">
        <f aca="false">Test!L303</f>
        <v>-</v>
      </c>
      <c r="AM58" s="92" t="n">
        <f aca="false">AJ58/3600</f>
        <v>21.2954166666667</v>
      </c>
      <c r="AN58" s="93" t="n">
        <f aca="false">J58+AF58</f>
        <v>3958.536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VALUE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77539.61</v>
      </c>
      <c r="AA59" s="101" t="n">
        <f aca="false">Anchor!K304</f>
        <v>148.25</v>
      </c>
      <c r="AB59" s="101" t="str">
        <f aca="false">Anchor!L304</f>
        <v>-</v>
      </c>
      <c r="AC59" s="106" t="n">
        <f aca="false">Z59/3600</f>
        <v>21.5387805555556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77539.61</v>
      </c>
      <c r="AK59" s="101" t="n">
        <f aca="false">Test!K304</f>
        <v>148.25</v>
      </c>
      <c r="AL59" s="101" t="str">
        <f aca="false">Test!L304</f>
        <v>-</v>
      </c>
      <c r="AM59" s="106" t="n">
        <f aca="false">AJ59/3600</f>
        <v>21.5387805555556</v>
      </c>
      <c r="AN59" s="107" t="n">
        <f aca="false">J59+AF59</f>
        <v>2475.475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VALUE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VALUE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5886.7292412782</v>
      </c>
      <c r="AA80" s="248" t="n">
        <f aca="false">GEOMEAN(AA4:AA59)</f>
        <v>101.151257402607</v>
      </c>
      <c r="AB80" s="248"/>
      <c r="AC80" s="219" t="n">
        <f aca="false">GEOMEAN(AC4:AC59)</f>
        <v>15.5240914559106</v>
      </c>
      <c r="AE80" s="248"/>
      <c r="AI80" s="248"/>
      <c r="AJ80" s="248" t="n">
        <f aca="false">GEOMEAN(AJ4:AJ59)</f>
        <v>55886.7292412782</v>
      </c>
      <c r="AK80" s="248" t="n">
        <f aca="false">GEOMEAN(AK4:AK59)</f>
        <v>101.151257402607</v>
      </c>
      <c r="AL80" s="248"/>
      <c r="AM80" s="219" t="n">
        <f aca="false">GEOMEAN(AM4:AM59)</f>
        <v>15.524091455910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35.513866666667</v>
      </c>
      <c r="AA81" s="1" t="n">
        <f aca="false">SUM(AA4:AA59)/3600</f>
        <v>1.67163333333333</v>
      </c>
      <c r="AC81" s="250" t="n">
        <f aca="false">SUM(AC4:AC59)</f>
        <v>935.513866666667</v>
      </c>
      <c r="AJ81" s="1" t="n">
        <f aca="false">SUM(AJ4:AJ59)/3600</f>
        <v>935.513866666667</v>
      </c>
      <c r="AK81" s="1" t="n">
        <f aca="false">SUM(AK4:AK59)/3600</f>
        <v>1.67163333333333</v>
      </c>
      <c r="AM81" s="250" t="n">
        <f aca="false">SUM(AM4:AM59)</f>
        <v>935.5138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_4_2_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_4_2_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8101.09</v>
      </c>
      <c r="AA4" s="71" t="n">
        <f aca="false">Anchor!K193</f>
        <v>62.98</v>
      </c>
      <c r="AB4" s="71" t="str">
        <f aca="false">Anchor!L193</f>
        <v>-</v>
      </c>
      <c r="AC4" s="78" t="n">
        <f aca="false">Z4/3600</f>
        <v>7.80585833333333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8101.09</v>
      </c>
      <c r="AK4" s="71" t="n">
        <f aca="false">Test!K193</f>
        <v>62.98</v>
      </c>
      <c r="AL4" s="71" t="str">
        <f aca="false">Test!L193</f>
        <v>-</v>
      </c>
      <c r="AM4" s="78" t="n">
        <f aca="false">AJ4/3600</f>
        <v>7.80585833333333</v>
      </c>
      <c r="AN4" s="79" t="n">
        <f aca="false">J4+AF4</f>
        <v>11527.955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VALUE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6042.37</v>
      </c>
      <c r="AA5" s="87" t="n">
        <f aca="false">Anchor!K194</f>
        <v>58.94</v>
      </c>
      <c r="AB5" s="87" t="str">
        <f aca="false">Anchor!L194</f>
        <v>-</v>
      </c>
      <c r="AC5" s="92" t="n">
        <f aca="false">Z5/3600</f>
        <v>7.23399166666667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6042.37</v>
      </c>
      <c r="AK5" s="87" t="n">
        <f aca="false">Test!K194</f>
        <v>58.94</v>
      </c>
      <c r="AL5" s="87" t="str">
        <f aca="false">Test!L194</f>
        <v>-</v>
      </c>
      <c r="AM5" s="92" t="n">
        <f aca="false">AJ5/3600</f>
        <v>7.23399166666667</v>
      </c>
      <c r="AN5" s="93" t="n">
        <f aca="false">J5+AF5</f>
        <v>8104.15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VALUE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4613.94</v>
      </c>
      <c r="AA6" s="87" t="n">
        <f aca="false">Anchor!K195</f>
        <v>56.4</v>
      </c>
      <c r="AB6" s="87" t="str">
        <f aca="false">Anchor!L195</f>
        <v>-</v>
      </c>
      <c r="AC6" s="92" t="n">
        <f aca="false">Z6/3600</f>
        <v>6.83720555555556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4613.94</v>
      </c>
      <c r="AK6" s="87" t="n">
        <f aca="false">Test!K195</f>
        <v>56.4</v>
      </c>
      <c r="AL6" s="87" t="str">
        <f aca="false">Test!L195</f>
        <v>-</v>
      </c>
      <c r="AM6" s="92" t="n">
        <f aca="false">AJ6/3600</f>
        <v>6.83720555555556</v>
      </c>
      <c r="AN6" s="93" t="n">
        <f aca="false">J6+AF6</f>
        <v>5910.300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VALUE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3741.53</v>
      </c>
      <c r="AA7" s="101" t="n">
        <f aca="false">Anchor!K196</f>
        <v>55.4</v>
      </c>
      <c r="AB7" s="101" t="str">
        <f aca="false">Anchor!L196</f>
        <v>-</v>
      </c>
      <c r="AC7" s="106" t="n">
        <f aca="false">Z7/3600</f>
        <v>6.59486944444444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3741.53</v>
      </c>
      <c r="AK7" s="101" t="n">
        <f aca="false">Test!K196</f>
        <v>55.4</v>
      </c>
      <c r="AL7" s="101" t="str">
        <f aca="false">Test!L196</f>
        <v>-</v>
      </c>
      <c r="AM7" s="106" t="n">
        <f aca="false">AJ7/3600</f>
        <v>6.59486944444444</v>
      </c>
      <c r="AN7" s="107" t="n">
        <f aca="false">J7+AF7</f>
        <v>4392.748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VALUE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3870.45</v>
      </c>
      <c r="AA8" s="71" t="n">
        <f aca="false">Anchor!K197</f>
        <v>54.88</v>
      </c>
      <c r="AB8" s="71" t="str">
        <f aca="false">Anchor!L197</f>
        <v>-</v>
      </c>
      <c r="AC8" s="78" t="n">
        <f aca="false">Z8/3600</f>
        <v>6.63068055555556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3870.45</v>
      </c>
      <c r="AK8" s="71" t="n">
        <f aca="false">Test!K197</f>
        <v>54.88</v>
      </c>
      <c r="AL8" s="71" t="str">
        <f aca="false">Test!L197</f>
        <v>-</v>
      </c>
      <c r="AM8" s="78" t="n">
        <f aca="false">AJ8/3600</f>
        <v>6.63068055555556</v>
      </c>
      <c r="AN8" s="79" t="n">
        <f aca="false">J8+AF8</f>
        <v>5210.87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VALUE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2683.27</v>
      </c>
      <c r="AA9" s="87" t="n">
        <f aca="false">Anchor!K198</f>
        <v>52.8</v>
      </c>
      <c r="AB9" s="87" t="str">
        <f aca="false">Anchor!L198</f>
        <v>-</v>
      </c>
      <c r="AC9" s="92" t="n">
        <f aca="false">Z9/3600</f>
        <v>6.30090833333333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2683.27</v>
      </c>
      <c r="AK9" s="87" t="n">
        <f aca="false">Test!K198</f>
        <v>52.8</v>
      </c>
      <c r="AL9" s="87" t="str">
        <f aca="false">Test!L198</f>
        <v>-</v>
      </c>
      <c r="AM9" s="92" t="n">
        <f aca="false">AJ9/3600</f>
        <v>6.30090833333333</v>
      </c>
      <c r="AN9" s="93" t="n">
        <f aca="false">J9+AF9</f>
        <v>3936.16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VALUE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21815.28</v>
      </c>
      <c r="AA10" s="87" t="n">
        <f aca="false">Anchor!K199</f>
        <v>51.56</v>
      </c>
      <c r="AB10" s="87" t="str">
        <f aca="false">Anchor!L199</f>
        <v>-</v>
      </c>
      <c r="AC10" s="92" t="n">
        <f aca="false">Z10/3600</f>
        <v>6.059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1815.28</v>
      </c>
      <c r="AK10" s="87" t="n">
        <f aca="false">Test!K199</f>
        <v>51.56</v>
      </c>
      <c r="AL10" s="87" t="str">
        <f aca="false">Test!L199</f>
        <v>-</v>
      </c>
      <c r="AM10" s="92" t="n">
        <f aca="false">AJ10/3600</f>
        <v>6.0598</v>
      </c>
      <c r="AN10" s="93" t="n">
        <f aca="false">J10+AF10</f>
        <v>2943.219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VALUE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21512.78</v>
      </c>
      <c r="AA11" s="101" t="n">
        <f aca="false">Anchor!K200</f>
        <v>51.8</v>
      </c>
      <c r="AB11" s="101" t="str">
        <f aca="false">Anchor!L200</f>
        <v>-</v>
      </c>
      <c r="AC11" s="106" t="n">
        <f aca="false">Z11/3600</f>
        <v>5.975772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21512.78</v>
      </c>
      <c r="AK11" s="101" t="n">
        <f aca="false">Test!K200</f>
        <v>51.8</v>
      </c>
      <c r="AL11" s="101" t="str">
        <f aca="false">Test!L200</f>
        <v>-</v>
      </c>
      <c r="AM11" s="106" t="n">
        <f aca="false">AJ11/3600</f>
        <v>5.97577222222222</v>
      </c>
      <c r="AN11" s="107" t="n">
        <f aca="false">J11+AF11</f>
        <v>2169.52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VALUE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7088.03</v>
      </c>
      <c r="AA12" s="71" t="n">
        <f aca="false">Anchor!K201</f>
        <v>86.52</v>
      </c>
      <c r="AB12" s="71" t="str">
        <f aca="false">Anchor!L201</f>
        <v>-</v>
      </c>
      <c r="AC12" s="78" t="n">
        <f aca="false">Z12/3600</f>
        <v>13.0800083333333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7088.03</v>
      </c>
      <c r="AK12" s="71" t="n">
        <f aca="false">Test!K201</f>
        <v>86.52</v>
      </c>
      <c r="AL12" s="71" t="str">
        <f aca="false">Test!L201</f>
        <v>-</v>
      </c>
      <c r="AM12" s="78" t="n">
        <f aca="false">AJ12/3600</f>
        <v>13.0800083333333</v>
      </c>
      <c r="AN12" s="79" t="n">
        <f aca="false">J12+AF12</f>
        <v>33335.814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VALUE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4771.86</v>
      </c>
      <c r="AA13" s="87" t="n">
        <f aca="false">Anchor!K202</f>
        <v>82.05</v>
      </c>
      <c r="AB13" s="87" t="str">
        <f aca="false">Anchor!L202</f>
        <v>-</v>
      </c>
      <c r="AC13" s="92" t="n">
        <f aca="false">Z13/3600</f>
        <v>12.4366277777778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4771.86</v>
      </c>
      <c r="AK13" s="87" t="n">
        <f aca="false">Test!K202</f>
        <v>82.05</v>
      </c>
      <c r="AL13" s="87" t="str">
        <f aca="false">Test!L202</f>
        <v>-</v>
      </c>
      <c r="AM13" s="92" t="n">
        <f aca="false">AJ13/3600</f>
        <v>12.4366277777778</v>
      </c>
      <c r="AN13" s="93" t="n">
        <f aca="false">J13+AF13</f>
        <v>24909.060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VALUE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43350.69</v>
      </c>
      <c r="AA14" s="87" t="n">
        <f aca="false">Anchor!K203</f>
        <v>79.81</v>
      </c>
      <c r="AB14" s="87" t="str">
        <f aca="false">Anchor!L203</f>
        <v>-</v>
      </c>
      <c r="AC14" s="92" t="n">
        <f aca="false">Z14/3600</f>
        <v>12.0418583333333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43350.69</v>
      </c>
      <c r="AK14" s="87" t="n">
        <f aca="false">Test!K203</f>
        <v>79.81</v>
      </c>
      <c r="AL14" s="87" t="str">
        <f aca="false">Test!L203</f>
        <v>-</v>
      </c>
      <c r="AM14" s="92" t="n">
        <f aca="false">AJ14/3600</f>
        <v>12.0418583333333</v>
      </c>
      <c r="AN14" s="93" t="n">
        <f aca="false">J14+AF14</f>
        <v>18042.201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VALUE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42701.06</v>
      </c>
      <c r="AA15" s="101" t="n">
        <f aca="false">Anchor!K204</f>
        <v>78.49</v>
      </c>
      <c r="AB15" s="101" t="str">
        <f aca="false">Anchor!L204</f>
        <v>-</v>
      </c>
      <c r="AC15" s="106" t="n">
        <f aca="false">Z15/3600</f>
        <v>11.8614055555556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42701.06</v>
      </c>
      <c r="AK15" s="101" t="n">
        <f aca="false">Test!K204</f>
        <v>78.49</v>
      </c>
      <c r="AL15" s="101" t="str">
        <f aca="false">Test!L204</f>
        <v>-</v>
      </c>
      <c r="AM15" s="106" t="n">
        <f aca="false">AJ15/3600</f>
        <v>11.8614055555556</v>
      </c>
      <c r="AN15" s="107" t="n">
        <f aca="false">J15+AF15</f>
        <v>12947.25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VALUE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40888.53</v>
      </c>
      <c r="AA16" s="71" t="n">
        <f aca="false">Anchor!K205</f>
        <v>76.49</v>
      </c>
      <c r="AB16" s="71" t="str">
        <f aca="false">Anchor!L205</f>
        <v>-</v>
      </c>
      <c r="AC16" s="78" t="n">
        <f aca="false">Z16/3600</f>
        <v>11.357925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40888.53</v>
      </c>
      <c r="AK16" s="71" t="n">
        <f aca="false">Test!K205</f>
        <v>76.49</v>
      </c>
      <c r="AL16" s="71" t="str">
        <f aca="false">Test!L205</f>
        <v>-</v>
      </c>
      <c r="AM16" s="78" t="n">
        <f aca="false">AJ16/3600</f>
        <v>11.357925</v>
      </c>
      <c r="AN16" s="79" t="n">
        <f aca="false">J16+AF16</f>
        <v>18718.50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VALUE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9471.02</v>
      </c>
      <c r="AA17" s="87" t="n">
        <f aca="false">Anchor!K206</f>
        <v>74.39</v>
      </c>
      <c r="AB17" s="87" t="str">
        <f aca="false">Anchor!L206</f>
        <v>-</v>
      </c>
      <c r="AC17" s="92" t="n">
        <f aca="false">Z17/3600</f>
        <v>10.9641722222222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9471.02</v>
      </c>
      <c r="AK17" s="87" t="n">
        <f aca="false">Test!K206</f>
        <v>74.39</v>
      </c>
      <c r="AL17" s="87" t="str">
        <f aca="false">Test!L206</f>
        <v>-</v>
      </c>
      <c r="AM17" s="92" t="n">
        <f aca="false">AJ17/3600</f>
        <v>10.9641722222222</v>
      </c>
      <c r="AN17" s="93" t="n">
        <f aca="false">J17+AF17</f>
        <v>14431.56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VALUE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8924.95</v>
      </c>
      <c r="AA18" s="87" t="n">
        <f aca="false">Anchor!K207</f>
        <v>74.43</v>
      </c>
      <c r="AB18" s="87" t="str">
        <f aca="false">Anchor!L207</f>
        <v>-</v>
      </c>
      <c r="AC18" s="92" t="n">
        <f aca="false">Z18/3600</f>
        <v>10.812486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8924.95</v>
      </c>
      <c r="AK18" s="87" t="n">
        <f aca="false">Test!K207</f>
        <v>74.43</v>
      </c>
      <c r="AL18" s="87" t="str">
        <f aca="false">Test!L207</f>
        <v>-</v>
      </c>
      <c r="AM18" s="92" t="n">
        <f aca="false">AJ18/3600</f>
        <v>10.8124861111111</v>
      </c>
      <c r="AN18" s="93" t="n">
        <f aca="false">J18+AF18</f>
        <v>10322.63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VALUE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9445.35</v>
      </c>
      <c r="AA19" s="101" t="n">
        <f aca="false">Anchor!K208</f>
        <v>74.97</v>
      </c>
      <c r="AB19" s="101" t="str">
        <f aca="false">Anchor!L208</f>
        <v>-</v>
      </c>
      <c r="AC19" s="106" t="n">
        <f aca="false">Z19/3600</f>
        <v>10.9570416666667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9445.35</v>
      </c>
      <c r="AK19" s="101" t="n">
        <f aca="false">Test!K208</f>
        <v>74.97</v>
      </c>
      <c r="AL19" s="101" t="str">
        <f aca="false">Test!L208</f>
        <v>-</v>
      </c>
      <c r="AM19" s="106" t="n">
        <f aca="false">AJ19/3600</f>
        <v>10.9570416666667</v>
      </c>
      <c r="AN19" s="107" t="n">
        <f aca="false">J19+AF19</f>
        <v>7238.90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VALUE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30722.03</v>
      </c>
      <c r="AA20" s="71" t="n">
        <f aca="false">Anchor!K209</f>
        <v>56.98</v>
      </c>
      <c r="AB20" s="71" t="str">
        <f aca="false">Anchor!L209</f>
        <v>-</v>
      </c>
      <c r="AC20" s="78" t="n">
        <f aca="false">Z20/3600</f>
        <v>8.53389722222222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30722.03</v>
      </c>
      <c r="AK20" s="71" t="n">
        <f aca="false">Test!K209</f>
        <v>56.98</v>
      </c>
      <c r="AL20" s="71" t="str">
        <f aca="false">Test!L209</f>
        <v>-</v>
      </c>
      <c r="AM20" s="78" t="n">
        <f aca="false">AJ20/3600</f>
        <v>8.53389722222222</v>
      </c>
      <c r="AN20" s="79" t="n">
        <f aca="false">J20+AF20</f>
        <v>4726.26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VALUE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9631.75</v>
      </c>
      <c r="AA21" s="87" t="n">
        <f aca="false">Anchor!K210</f>
        <v>55.2</v>
      </c>
      <c r="AB21" s="87" t="str">
        <f aca="false">Anchor!L210</f>
        <v>-</v>
      </c>
      <c r="AC21" s="92" t="n">
        <f aca="false">Z21/3600</f>
        <v>8.2310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9631.75</v>
      </c>
      <c r="AK21" s="87" t="n">
        <f aca="false">Test!K210</f>
        <v>55.2</v>
      </c>
      <c r="AL21" s="87" t="str">
        <f aca="false">Test!L210</f>
        <v>-</v>
      </c>
      <c r="AM21" s="92" t="n">
        <f aca="false">AJ21/3600</f>
        <v>8.23104166666667</v>
      </c>
      <c r="AN21" s="93" t="n">
        <f aca="false">J21+AF21</f>
        <v>3495.86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VALUE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9706.34</v>
      </c>
      <c r="AA22" s="87" t="n">
        <f aca="false">Anchor!K211</f>
        <v>53.73</v>
      </c>
      <c r="AB22" s="87" t="str">
        <f aca="false">Anchor!L211</f>
        <v>-</v>
      </c>
      <c r="AC22" s="92" t="n">
        <f aca="false">Z22/3600</f>
        <v>8.25176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9706.34</v>
      </c>
      <c r="AK22" s="87" t="n">
        <f aca="false">Test!K211</f>
        <v>53.73</v>
      </c>
      <c r="AL22" s="87" t="str">
        <f aca="false">Test!L211</f>
        <v>-</v>
      </c>
      <c r="AM22" s="92" t="n">
        <f aca="false">AJ22/3600</f>
        <v>8.25176111111111</v>
      </c>
      <c r="AN22" s="93" t="n">
        <f aca="false">J22+AF22</f>
        <v>2420.074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VALUE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30245.62</v>
      </c>
      <c r="AA23" s="101" t="n">
        <f aca="false">Anchor!K212</f>
        <v>54.51</v>
      </c>
      <c r="AB23" s="101" t="str">
        <f aca="false">Anchor!L212</f>
        <v>-</v>
      </c>
      <c r="AC23" s="106" t="n">
        <f aca="false">Z23/3600</f>
        <v>8.40156111111111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30245.62</v>
      </c>
      <c r="AK23" s="101" t="n">
        <f aca="false">Test!K212</f>
        <v>54.51</v>
      </c>
      <c r="AL23" s="101" t="str">
        <f aca="false">Test!L212</f>
        <v>-</v>
      </c>
      <c r="AM23" s="106" t="n">
        <f aca="false">AJ23/3600</f>
        <v>8.40156111111111</v>
      </c>
      <c r="AN23" s="107" t="n">
        <f aca="false">J23+AF23</f>
        <v>1668.665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VALUE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7051.82</v>
      </c>
      <c r="AA24" s="71" t="n">
        <f aca="false">Anchor!K213</f>
        <v>51.85</v>
      </c>
      <c r="AB24" s="71" t="str">
        <f aca="false">Anchor!L213</f>
        <v>-</v>
      </c>
      <c r="AC24" s="78" t="n">
        <f aca="false">Z24/3600</f>
        <v>7.51439444444444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7051.82</v>
      </c>
      <c r="AK24" s="71" t="n">
        <f aca="false">Test!K213</f>
        <v>51.85</v>
      </c>
      <c r="AL24" s="71" t="str">
        <f aca="false">Test!L213</f>
        <v>-</v>
      </c>
      <c r="AM24" s="78" t="n">
        <f aca="false">AJ24/3600</f>
        <v>7.51439444444444</v>
      </c>
      <c r="AN24" s="79" t="n">
        <f aca="false">J24+AF24</f>
        <v>2574.89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VALUE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6149.79</v>
      </c>
      <c r="AA25" s="87" t="n">
        <f aca="false">Anchor!K214</f>
        <v>50.19</v>
      </c>
      <c r="AB25" s="87" t="str">
        <f aca="false">Anchor!L214</f>
        <v>-</v>
      </c>
      <c r="AC25" s="92" t="n">
        <f aca="false">Z25/3600</f>
        <v>7.26383055555556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6149.79</v>
      </c>
      <c r="AK25" s="87" t="n">
        <f aca="false">Test!K214</f>
        <v>50.19</v>
      </c>
      <c r="AL25" s="87" t="str">
        <f aca="false">Test!L214</f>
        <v>-</v>
      </c>
      <c r="AM25" s="92" t="n">
        <f aca="false">AJ25/3600</f>
        <v>7.26383055555556</v>
      </c>
      <c r="AN25" s="93" t="n">
        <f aca="false">J25+AF25</f>
        <v>1953.49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VALUE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5403.01</v>
      </c>
      <c r="AA26" s="87" t="n">
        <f aca="false">Anchor!K215</f>
        <v>50.09</v>
      </c>
      <c r="AB26" s="87" t="str">
        <f aca="false">Anchor!L215</f>
        <v>-</v>
      </c>
      <c r="AC26" s="92" t="n">
        <f aca="false">Z26/3600</f>
        <v>7.05639166666667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5403.01</v>
      </c>
      <c r="AK26" s="87" t="n">
        <f aca="false">Test!K215</f>
        <v>50.09</v>
      </c>
      <c r="AL26" s="87" t="str">
        <f aca="false">Test!L215</f>
        <v>-</v>
      </c>
      <c r="AM26" s="92" t="n">
        <f aca="false">AJ26/3600</f>
        <v>7.05639166666667</v>
      </c>
      <c r="AN26" s="93" t="n">
        <f aca="false">J26+AF26</f>
        <v>1351.48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VALUE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6765.27</v>
      </c>
      <c r="AA27" s="101" t="n">
        <f aca="false">Anchor!K216</f>
        <v>52.67</v>
      </c>
      <c r="AB27" s="101" t="str">
        <f aca="false">Anchor!L216</f>
        <v>-</v>
      </c>
      <c r="AC27" s="106" t="n">
        <f aca="false">Z27/3600</f>
        <v>7.43479722222222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6765.27</v>
      </c>
      <c r="AK27" s="101" t="n">
        <f aca="false">Test!K216</f>
        <v>52.67</v>
      </c>
      <c r="AL27" s="101" t="str">
        <f aca="false">Test!L216</f>
        <v>-</v>
      </c>
      <c r="AM27" s="106" t="n">
        <f aca="false">AJ27/3600</f>
        <v>7.43479722222222</v>
      </c>
      <c r="AN27" s="107" t="n">
        <f aca="false">J27+AF27</f>
        <v>903.17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VALUE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6534.24</v>
      </c>
      <c r="AA28" s="71" t="n">
        <f aca="false">Anchor!K217</f>
        <v>55.79</v>
      </c>
      <c r="AB28" s="71" t="str">
        <f aca="false">Anchor!L217</f>
        <v>-</v>
      </c>
      <c r="AC28" s="78" t="n">
        <f aca="false">Z28/3600</f>
        <v>7.370622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6534.24</v>
      </c>
      <c r="AK28" s="71" t="n">
        <f aca="false">Test!K217</f>
        <v>55.79</v>
      </c>
      <c r="AL28" s="71" t="str">
        <f aca="false">Test!L217</f>
        <v>-</v>
      </c>
      <c r="AM28" s="78" t="n">
        <f aca="false">AJ28/3600</f>
        <v>7.37062222222222</v>
      </c>
      <c r="AN28" s="79" t="n">
        <f aca="false">J28+AF28</f>
        <v>6782.07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VALUE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4623.24</v>
      </c>
      <c r="AA29" s="87" t="n">
        <f aca="false">Anchor!K218</f>
        <v>52.55</v>
      </c>
      <c r="AB29" s="87" t="str">
        <f aca="false">Anchor!L218</f>
        <v>-</v>
      </c>
      <c r="AC29" s="92" t="n">
        <f aca="false">Z29/3600</f>
        <v>6.83978888888889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4623.24</v>
      </c>
      <c r="AK29" s="87" t="n">
        <f aca="false">Test!K218</f>
        <v>52.55</v>
      </c>
      <c r="AL29" s="87" t="str">
        <f aca="false">Test!L218</f>
        <v>-</v>
      </c>
      <c r="AM29" s="92" t="n">
        <f aca="false">AJ29/3600</f>
        <v>6.83978888888889</v>
      </c>
      <c r="AN29" s="93" t="n">
        <f aca="false">J29+AF29</f>
        <v>4944.43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VALUE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3196.74</v>
      </c>
      <c r="AA30" s="87" t="n">
        <f aca="false">Anchor!K219</f>
        <v>50.31</v>
      </c>
      <c r="AB30" s="87" t="str">
        <f aca="false">Anchor!L219</f>
        <v>-</v>
      </c>
      <c r="AC30" s="92" t="n">
        <f aca="false">Z30/3600</f>
        <v>6.44353888888889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3196.74</v>
      </c>
      <c r="AK30" s="87" t="n">
        <f aca="false">Test!K219</f>
        <v>50.31</v>
      </c>
      <c r="AL30" s="87" t="str">
        <f aca="false">Test!L219</f>
        <v>-</v>
      </c>
      <c r="AM30" s="92" t="n">
        <f aca="false">AJ30/3600</f>
        <v>6.44353888888889</v>
      </c>
      <c r="AN30" s="93" t="n">
        <f aca="false">J30+AF30</f>
        <v>3619.3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VALUE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2473.56</v>
      </c>
      <c r="AA31" s="101" t="n">
        <f aca="false">Anchor!K220</f>
        <v>49.76</v>
      </c>
      <c r="AB31" s="101" t="str">
        <f aca="false">Anchor!L220</f>
        <v>-</v>
      </c>
      <c r="AC31" s="106" t="n">
        <f aca="false">Z31/3600</f>
        <v>6.24265555555556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2473.56</v>
      </c>
      <c r="AK31" s="101" t="n">
        <f aca="false">Test!K220</f>
        <v>49.76</v>
      </c>
      <c r="AL31" s="101" t="str">
        <f aca="false">Test!L220</f>
        <v>-</v>
      </c>
      <c r="AM31" s="106" t="n">
        <f aca="false">AJ31/3600</f>
        <v>6.24265555555556</v>
      </c>
      <c r="AN31" s="107" t="n">
        <f aca="false">J31+AF31</f>
        <v>2603.243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VALUE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22399.47</v>
      </c>
      <c r="AA32" s="71" t="n">
        <f aca="false">Anchor!K221</f>
        <v>48.82</v>
      </c>
      <c r="AB32" s="71" t="str">
        <f aca="false">Anchor!L221</f>
        <v>-</v>
      </c>
      <c r="AC32" s="78" t="n">
        <f aca="false">Z32/3600</f>
        <v>6.222075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2399.47</v>
      </c>
      <c r="AK32" s="71" t="n">
        <f aca="false">Test!K221</f>
        <v>48.82</v>
      </c>
      <c r="AL32" s="71" t="str">
        <f aca="false">Test!L221</f>
        <v>-</v>
      </c>
      <c r="AM32" s="78" t="n">
        <f aca="false">AJ32/3600</f>
        <v>6.222075</v>
      </c>
      <c r="AN32" s="79" t="n">
        <f aca="false">J32+AF32</f>
        <v>3280.1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VALUE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20137.62</v>
      </c>
      <c r="AA33" s="87" t="n">
        <f aca="false">Anchor!K222</f>
        <v>46.77</v>
      </c>
      <c r="AB33" s="87" t="str">
        <f aca="false">Anchor!L222</f>
        <v>-</v>
      </c>
      <c r="AC33" s="92" t="n">
        <f aca="false">Z33/3600</f>
        <v>5.59378333333333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20137.62</v>
      </c>
      <c r="AK33" s="87" t="n">
        <f aca="false">Test!K222</f>
        <v>46.77</v>
      </c>
      <c r="AL33" s="87" t="str">
        <f aca="false">Test!L222</f>
        <v>-</v>
      </c>
      <c r="AM33" s="92" t="n">
        <f aca="false">AJ33/3600</f>
        <v>5.59378333333333</v>
      </c>
      <c r="AN33" s="93" t="n">
        <f aca="false">J33+AF33</f>
        <v>2446.23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VALUE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9270.64</v>
      </c>
      <c r="AA34" s="87" t="n">
        <f aca="false">Anchor!K223</f>
        <v>45.97</v>
      </c>
      <c r="AB34" s="87" t="str">
        <f aca="false">Anchor!L223</f>
        <v>-</v>
      </c>
      <c r="AC34" s="92" t="n">
        <f aca="false">Z34/3600</f>
        <v>5.3529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9270.64</v>
      </c>
      <c r="AK34" s="87" t="n">
        <f aca="false">Test!K223</f>
        <v>45.97</v>
      </c>
      <c r="AL34" s="87" t="str">
        <f aca="false">Test!L223</f>
        <v>-</v>
      </c>
      <c r="AM34" s="92" t="n">
        <f aca="false">AJ34/3600</f>
        <v>5.35295555555556</v>
      </c>
      <c r="AN34" s="93" t="n">
        <f aca="false">J34+AF34</f>
        <v>1769.73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VALUE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9956.14</v>
      </c>
      <c r="AA35" s="101" t="n">
        <f aca="false">Anchor!K224</f>
        <v>46.79</v>
      </c>
      <c r="AB35" s="101" t="str">
        <f aca="false">Anchor!L224</f>
        <v>-</v>
      </c>
      <c r="AC35" s="106" t="n">
        <f aca="false">Z35/3600</f>
        <v>5.54337222222222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9956.14</v>
      </c>
      <c r="AK35" s="101" t="n">
        <f aca="false">Test!K224</f>
        <v>46.79</v>
      </c>
      <c r="AL35" s="101" t="str">
        <f aca="false">Test!L224</f>
        <v>-</v>
      </c>
      <c r="AM35" s="106" t="n">
        <f aca="false">AJ35/3600</f>
        <v>5.54337222222222</v>
      </c>
      <c r="AN35" s="107" t="n">
        <f aca="false">J35+AF35</f>
        <v>1235.47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VALUE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6459.57</v>
      </c>
      <c r="AA36" s="71" t="n">
        <f aca="false">Anchor!K225</f>
        <v>110.06</v>
      </c>
      <c r="AB36" s="71" t="str">
        <f aca="false">Anchor!L225</f>
        <v>-</v>
      </c>
      <c r="AC36" s="78" t="n">
        <f aca="false">Z36/3600</f>
        <v>15.6832138888889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56459.57</v>
      </c>
      <c r="AK36" s="71" t="n">
        <f aca="false">Test!K225</f>
        <v>110.06</v>
      </c>
      <c r="AL36" s="71" t="str">
        <f aca="false">Test!L225</f>
        <v>-</v>
      </c>
      <c r="AM36" s="78" t="n">
        <f aca="false">AJ36/3600</f>
        <v>15.6832138888889</v>
      </c>
      <c r="AN36" s="79" t="n">
        <f aca="false">J36+AF36</f>
        <v>14105.28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VALUE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52099.04</v>
      </c>
      <c r="AA37" s="87" t="n">
        <f aca="false">Anchor!K226</f>
        <v>102.12</v>
      </c>
      <c r="AB37" s="87" t="str">
        <f aca="false">Anchor!L226</f>
        <v>-</v>
      </c>
      <c r="AC37" s="92" t="n">
        <f aca="false">Z37/3600</f>
        <v>14.4719555555556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2099.04</v>
      </c>
      <c r="AK37" s="87" t="n">
        <f aca="false">Test!K226</f>
        <v>102.12</v>
      </c>
      <c r="AL37" s="87" t="str">
        <f aca="false">Test!L226</f>
        <v>-</v>
      </c>
      <c r="AM37" s="92" t="n">
        <f aca="false">AJ37/3600</f>
        <v>14.4719555555556</v>
      </c>
      <c r="AN37" s="93" t="n">
        <f aca="false">J37+AF37</f>
        <v>9238.518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VALUE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9271.56</v>
      </c>
      <c r="AA38" s="87" t="n">
        <f aca="false">Anchor!K227</f>
        <v>96.75</v>
      </c>
      <c r="AB38" s="87" t="str">
        <f aca="false">Anchor!L227</f>
        <v>-</v>
      </c>
      <c r="AC38" s="92" t="n">
        <f aca="false">Z38/3600</f>
        <v>13.6865444444444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9271.56</v>
      </c>
      <c r="AK38" s="87" t="n">
        <f aca="false">Test!K227</f>
        <v>96.75</v>
      </c>
      <c r="AL38" s="87" t="str">
        <f aca="false">Test!L227</f>
        <v>-</v>
      </c>
      <c r="AM38" s="92" t="n">
        <f aca="false">AJ38/3600</f>
        <v>13.6865444444444</v>
      </c>
      <c r="AN38" s="93" t="n">
        <f aca="false">J38+AF38</f>
        <v>6471.68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VALUE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7823.53</v>
      </c>
      <c r="AA39" s="101" t="n">
        <f aca="false">Anchor!K228</f>
        <v>94.8</v>
      </c>
      <c r="AB39" s="101" t="str">
        <f aca="false">Anchor!L228</f>
        <v>-</v>
      </c>
      <c r="AC39" s="106" t="n">
        <f aca="false">Z39/3600</f>
        <v>13.284313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7823.53</v>
      </c>
      <c r="AK39" s="101" t="n">
        <f aca="false">Test!K228</f>
        <v>94.8</v>
      </c>
      <c r="AL39" s="101" t="str">
        <f aca="false">Test!L228</f>
        <v>-</v>
      </c>
      <c r="AM39" s="106" t="n">
        <f aca="false">AJ39/3600</f>
        <v>13.2843138888889</v>
      </c>
      <c r="AN39" s="107" t="n">
        <f aca="false">J39+AF39</f>
        <v>4603.3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VALUE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7910.32</v>
      </c>
      <c r="AA40" s="71" t="n">
        <f aca="false">Anchor!K229</f>
        <v>95.53</v>
      </c>
      <c r="AB40" s="71" t="str">
        <f aca="false">Anchor!L229</f>
        <v>-</v>
      </c>
      <c r="AC40" s="78" t="n">
        <f aca="false">Z40/3600</f>
        <v>13.30842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7910.32</v>
      </c>
      <c r="AK40" s="71" t="n">
        <f aca="false">Test!K229</f>
        <v>95.53</v>
      </c>
      <c r="AL40" s="71" t="str">
        <f aca="false">Test!L229</f>
        <v>-</v>
      </c>
      <c r="AM40" s="78" t="n">
        <f aca="false">AJ40/3600</f>
        <v>13.3084222222222</v>
      </c>
      <c r="AN40" s="79" t="n">
        <f aca="false">J40+AF40</f>
        <v>6173.3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VALUE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5484.8</v>
      </c>
      <c r="AA41" s="87" t="n">
        <f aca="false">Anchor!K230</f>
        <v>92.56</v>
      </c>
      <c r="AB41" s="87" t="str">
        <f aca="false">Anchor!L230</f>
        <v>-</v>
      </c>
      <c r="AC41" s="92" t="n">
        <f aca="false">Z41/3600</f>
        <v>12.6346666666667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5484.8</v>
      </c>
      <c r="AK41" s="87" t="n">
        <f aca="false">Test!K230</f>
        <v>92.56</v>
      </c>
      <c r="AL41" s="87" t="str">
        <f aca="false">Test!L230</f>
        <v>-</v>
      </c>
      <c r="AM41" s="92" t="n">
        <f aca="false">AJ41/3600</f>
        <v>12.6346666666667</v>
      </c>
      <c r="AN41" s="93" t="n">
        <f aca="false">J41+AF41</f>
        <v>4655.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VALUE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43510.62</v>
      </c>
      <c r="AA42" s="87" t="n">
        <f aca="false">Anchor!K231</f>
        <v>90.57</v>
      </c>
      <c r="AB42" s="87" t="str">
        <f aca="false">Anchor!L231</f>
        <v>-</v>
      </c>
      <c r="AC42" s="92" t="n">
        <f aca="false">Z42/3600</f>
        <v>12.0862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43510.62</v>
      </c>
      <c r="AK42" s="87" t="n">
        <f aca="false">Test!K231</f>
        <v>90.57</v>
      </c>
      <c r="AL42" s="87" t="str">
        <f aca="false">Test!L231</f>
        <v>-</v>
      </c>
      <c r="AM42" s="92" t="n">
        <f aca="false">AJ42/3600</f>
        <v>12.0862833333333</v>
      </c>
      <c r="AN42" s="93" t="n">
        <f aca="false">J42+AF42</f>
        <v>3386.10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VALUE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42908.83</v>
      </c>
      <c r="AA43" s="101" t="n">
        <f aca="false">Anchor!K232</f>
        <v>91.3</v>
      </c>
      <c r="AB43" s="101" t="str">
        <f aca="false">Anchor!L232</f>
        <v>-</v>
      </c>
      <c r="AC43" s="106" t="n">
        <f aca="false">Z43/3600</f>
        <v>11.9191194444444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42908.83</v>
      </c>
      <c r="AK43" s="101" t="n">
        <f aca="false">Test!K232</f>
        <v>91.3</v>
      </c>
      <c r="AL43" s="101" t="str">
        <f aca="false">Test!L232</f>
        <v>-</v>
      </c>
      <c r="AM43" s="106" t="n">
        <f aca="false">AJ43/3600</f>
        <v>11.9191194444444</v>
      </c>
      <c r="AN43" s="107" t="n">
        <f aca="false">J43+AF43</f>
        <v>2426.823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VALUE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71156.17</v>
      </c>
      <c r="AA44" s="71" t="n">
        <f aca="false">Anchor!K233</f>
        <v>126.82</v>
      </c>
      <c r="AB44" s="71" t="str">
        <f aca="false">Anchor!L233</f>
        <v>-</v>
      </c>
      <c r="AC44" s="78" t="n">
        <f aca="false">Z44/3600</f>
        <v>19.7656027777778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71156.17</v>
      </c>
      <c r="AK44" s="71" t="n">
        <f aca="false">Test!K233</f>
        <v>126.82</v>
      </c>
      <c r="AL44" s="71" t="str">
        <f aca="false">Test!L233</f>
        <v>-</v>
      </c>
      <c r="AM44" s="78" t="n">
        <f aca="false">AJ44/3600</f>
        <v>19.7656027777778</v>
      </c>
      <c r="AN44" s="79" t="n">
        <f aca="false">J44+AF44</f>
        <v>14846.9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VALUE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66556.39</v>
      </c>
      <c r="AA45" s="87" t="n">
        <f aca="false">Anchor!K234</f>
        <v>120.42</v>
      </c>
      <c r="AB45" s="87" t="str">
        <f aca="false">Anchor!L234</f>
        <v>-</v>
      </c>
      <c r="AC45" s="92" t="n">
        <f aca="false">Z45/3600</f>
        <v>18.4878861111111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6556.39</v>
      </c>
      <c r="AK45" s="87" t="n">
        <f aca="false">Test!K234</f>
        <v>120.42</v>
      </c>
      <c r="AL45" s="87" t="str">
        <f aca="false">Test!L234</f>
        <v>-</v>
      </c>
      <c r="AM45" s="92" t="n">
        <f aca="false">AJ45/3600</f>
        <v>18.4878861111111</v>
      </c>
      <c r="AN45" s="93" t="n">
        <f aca="false">J45+AF45</f>
        <v>10291.35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VALUE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61796.51</v>
      </c>
      <c r="AA46" s="87" t="n">
        <f aca="false">Anchor!K235</f>
        <v>116.13</v>
      </c>
      <c r="AB46" s="87" t="str">
        <f aca="false">Anchor!L235</f>
        <v>-</v>
      </c>
      <c r="AC46" s="92" t="n">
        <f aca="false">Z46/3600</f>
        <v>17.1656972222222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61796.51</v>
      </c>
      <c r="AK46" s="87" t="n">
        <f aca="false">Test!K235</f>
        <v>116.13</v>
      </c>
      <c r="AL46" s="87" t="str">
        <f aca="false">Test!L235</f>
        <v>-</v>
      </c>
      <c r="AM46" s="92" t="n">
        <f aca="false">AJ46/3600</f>
        <v>17.1656972222222</v>
      </c>
      <c r="AN46" s="93" t="n">
        <f aca="false">J46+AF46</f>
        <v>7219.75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VALUE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61466.99</v>
      </c>
      <c r="AA47" s="101" t="n">
        <f aca="false">Anchor!K236</f>
        <v>113.53</v>
      </c>
      <c r="AB47" s="101" t="str">
        <f aca="false">Anchor!L236</f>
        <v>-</v>
      </c>
      <c r="AC47" s="106" t="n">
        <f aca="false">Z47/3600</f>
        <v>17.0741638888889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61466.99</v>
      </c>
      <c r="AK47" s="101" t="n">
        <f aca="false">Test!K236</f>
        <v>113.53</v>
      </c>
      <c r="AL47" s="101" t="str">
        <f aca="false">Test!L236</f>
        <v>-</v>
      </c>
      <c r="AM47" s="106" t="n">
        <f aca="false">AJ47/3600</f>
        <v>17.0741638888889</v>
      </c>
      <c r="AN47" s="107" t="n">
        <f aca="false">J47+AF47</f>
        <v>5221.2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VALUE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60283.38</v>
      </c>
      <c r="AA48" s="71" t="n">
        <f aca="false">Anchor!K237</f>
        <v>112.67</v>
      </c>
      <c r="AB48" s="71" t="str">
        <f aca="false">Anchor!L237</f>
        <v>-</v>
      </c>
      <c r="AC48" s="78" t="n">
        <f aca="false">Z48/3600</f>
        <v>16.7453833333333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60283.38</v>
      </c>
      <c r="AK48" s="71" t="n">
        <f aca="false">Test!K237</f>
        <v>112.67</v>
      </c>
      <c r="AL48" s="71" t="str">
        <f aca="false">Test!L237</f>
        <v>-</v>
      </c>
      <c r="AM48" s="78" t="n">
        <f aca="false">AJ48/3600</f>
        <v>16.7453833333333</v>
      </c>
      <c r="AN48" s="79" t="n">
        <f aca="false">J48+AF48</f>
        <v>7220.91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VALUE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57225.64</v>
      </c>
      <c r="AA49" s="87" t="n">
        <f aca="false">Anchor!K238</f>
        <v>108.73</v>
      </c>
      <c r="AB49" s="87" t="str">
        <f aca="false">Anchor!L238</f>
        <v>-</v>
      </c>
      <c r="AC49" s="92" t="n">
        <f aca="false">Z49/3600</f>
        <v>15.8960111111111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7225.64</v>
      </c>
      <c r="AK49" s="87" t="n">
        <f aca="false">Test!K238</f>
        <v>108.73</v>
      </c>
      <c r="AL49" s="87" t="str">
        <f aca="false">Test!L238</f>
        <v>-</v>
      </c>
      <c r="AM49" s="92" t="n">
        <f aca="false">AJ49/3600</f>
        <v>15.8960111111111</v>
      </c>
      <c r="AN49" s="93" t="n">
        <f aca="false">J49+AF49</f>
        <v>5403.09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VALUE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4211.1</v>
      </c>
      <c r="AA50" s="87" t="n">
        <f aca="false">Anchor!K239</f>
        <v>105.92</v>
      </c>
      <c r="AB50" s="87" t="str">
        <f aca="false">Anchor!L239</f>
        <v>-</v>
      </c>
      <c r="AC50" s="92" t="n">
        <f aca="false">Z50/3600</f>
        <v>15.0586388888889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54211.1</v>
      </c>
      <c r="AK50" s="87" t="n">
        <f aca="false">Test!K239</f>
        <v>105.92</v>
      </c>
      <c r="AL50" s="87" t="str">
        <f aca="false">Test!L239</f>
        <v>-</v>
      </c>
      <c r="AM50" s="92" t="n">
        <f aca="false">AJ50/3600</f>
        <v>15.0586388888889</v>
      </c>
      <c r="AN50" s="93" t="n">
        <f aca="false">J50+AF50</f>
        <v>3827.61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VALUE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54797.68</v>
      </c>
      <c r="AA51" s="101" t="n">
        <f aca="false">Anchor!K240</f>
        <v>107.28</v>
      </c>
      <c r="AB51" s="101" t="str">
        <f aca="false">Anchor!L240</f>
        <v>-</v>
      </c>
      <c r="AC51" s="106" t="n">
        <f aca="false">Z51/3600</f>
        <v>15.2215777777778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54797.68</v>
      </c>
      <c r="AK51" s="101" t="n">
        <f aca="false">Test!K240</f>
        <v>107.28</v>
      </c>
      <c r="AL51" s="101" t="str">
        <f aca="false">Test!L240</f>
        <v>-</v>
      </c>
      <c r="AM51" s="106" t="n">
        <f aca="false">AJ51/3600</f>
        <v>15.2215777777778</v>
      </c>
      <c r="AN51" s="107" t="n">
        <f aca="false">J51+AF51</f>
        <v>2768.591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VALUE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70175.62</v>
      </c>
      <c r="AA52" s="71" t="n">
        <f aca="false">Anchor!K241</f>
        <v>159.95</v>
      </c>
      <c r="AB52" s="71" t="str">
        <f aca="false">Anchor!L241</f>
        <v>-</v>
      </c>
      <c r="AC52" s="78" t="n">
        <f aca="false">Z52/3600</f>
        <v>19.4932277777778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70175.62</v>
      </c>
      <c r="AK52" s="71" t="n">
        <f aca="false">Test!K241</f>
        <v>159.95</v>
      </c>
      <c r="AL52" s="71" t="str">
        <f aca="false">Test!L241</f>
        <v>-</v>
      </c>
      <c r="AM52" s="78" t="n">
        <f aca="false">AJ52/3600</f>
        <v>19.4932277777778</v>
      </c>
      <c r="AN52" s="79" t="n">
        <f aca="false">J52+AF52</f>
        <v>31375.0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VALUE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9198.49</v>
      </c>
      <c r="AA53" s="87" t="n">
        <f aca="false">Anchor!K242</f>
        <v>136.59</v>
      </c>
      <c r="AB53" s="87" t="str">
        <f aca="false">Anchor!L242</f>
        <v>-</v>
      </c>
      <c r="AC53" s="92" t="n">
        <f aca="false">Z53/3600</f>
        <v>16.444025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9198.49</v>
      </c>
      <c r="AK53" s="87" t="n">
        <f aca="false">Test!K242</f>
        <v>136.59</v>
      </c>
      <c r="AL53" s="87" t="str">
        <f aca="false">Test!L242</f>
        <v>-</v>
      </c>
      <c r="AM53" s="92" t="n">
        <f aca="false">AJ53/3600</f>
        <v>16.444025</v>
      </c>
      <c r="AN53" s="93" t="n">
        <f aca="false">J53+AF53</f>
        <v>15664.3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VALUE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52453.67</v>
      </c>
      <c r="AA54" s="87" t="n">
        <f aca="false">Anchor!K243</f>
        <v>121.83</v>
      </c>
      <c r="AB54" s="87" t="str">
        <f aca="false">Anchor!L243</f>
        <v>-</v>
      </c>
      <c r="AC54" s="92" t="n">
        <f aca="false">Z54/3600</f>
        <v>14.5704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52453.67</v>
      </c>
      <c r="AK54" s="87" t="n">
        <f aca="false">Test!K243</f>
        <v>121.83</v>
      </c>
      <c r="AL54" s="87" t="str">
        <f aca="false">Test!L243</f>
        <v>-</v>
      </c>
      <c r="AM54" s="92" t="n">
        <f aca="false">AJ54/3600</f>
        <v>14.5704638888889</v>
      </c>
      <c r="AN54" s="93" t="n">
        <f aca="false">J54+AF54</f>
        <v>8713.22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VALUE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8449.46</v>
      </c>
      <c r="AA55" s="101" t="n">
        <f aca="false">Anchor!K244</f>
        <v>114.01</v>
      </c>
      <c r="AB55" s="101" t="str">
        <f aca="false">Anchor!L244</f>
        <v>-</v>
      </c>
      <c r="AC55" s="106" t="n">
        <f aca="false">Z55/3600</f>
        <v>13.4581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8449.46</v>
      </c>
      <c r="AK55" s="101" t="n">
        <f aca="false">Test!K244</f>
        <v>114.01</v>
      </c>
      <c r="AL55" s="101" t="str">
        <f aca="false">Test!L244</f>
        <v>-</v>
      </c>
      <c r="AM55" s="106" t="n">
        <f aca="false">AJ55/3600</f>
        <v>13.4581833333333</v>
      </c>
      <c r="AN55" s="107" t="n">
        <f aca="false">J55+AF55</f>
        <v>5514.5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VALUE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50872.07</v>
      </c>
      <c r="AA56" s="71" t="n">
        <f aca="false">Anchor!K245</f>
        <v>120.1</v>
      </c>
      <c r="AB56" s="71" t="str">
        <f aca="false">Anchor!L245</f>
        <v>-</v>
      </c>
      <c r="AC56" s="78" t="n">
        <f aca="false">Z56/3600</f>
        <v>14.131130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50872.07</v>
      </c>
      <c r="AK56" s="71" t="n">
        <f aca="false">Test!K245</f>
        <v>120.1</v>
      </c>
      <c r="AL56" s="71" t="str">
        <f aca="false">Test!L245</f>
        <v>-</v>
      </c>
      <c r="AM56" s="78" t="n">
        <f aca="false">AJ56/3600</f>
        <v>14.1311305555556</v>
      </c>
      <c r="AN56" s="79" t="n">
        <f aca="false">J56+AF56</f>
        <v>7810.21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VALUE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7006.09</v>
      </c>
      <c r="AA57" s="87" t="n">
        <f aca="false">Anchor!K246</f>
        <v>111.71</v>
      </c>
      <c r="AB57" s="87" t="str">
        <f aca="false">Anchor!L246</f>
        <v>-</v>
      </c>
      <c r="AC57" s="92" t="n">
        <f aca="false">Z57/3600</f>
        <v>13.0572472222222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7006.09</v>
      </c>
      <c r="AK57" s="87" t="n">
        <f aca="false">Test!K246</f>
        <v>111.71</v>
      </c>
      <c r="AL57" s="87" t="str">
        <f aca="false">Test!L246</f>
        <v>-</v>
      </c>
      <c r="AM57" s="92" t="n">
        <f aca="false">AJ57/3600</f>
        <v>13.0572472222222</v>
      </c>
      <c r="AN57" s="93" t="n">
        <f aca="false">J57+AF57</f>
        <v>4742.585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VALUE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43908.13</v>
      </c>
      <c r="AA58" s="87" t="n">
        <f aca="false">Anchor!K247</f>
        <v>106.75</v>
      </c>
      <c r="AB58" s="87" t="str">
        <f aca="false">Anchor!L247</f>
        <v>-</v>
      </c>
      <c r="AC58" s="92" t="n">
        <f aca="false">Z58/3600</f>
        <v>12.196702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43908.13</v>
      </c>
      <c r="AK58" s="87" t="n">
        <f aca="false">Test!K247</f>
        <v>106.75</v>
      </c>
      <c r="AL58" s="87" t="str">
        <f aca="false">Test!L247</f>
        <v>-</v>
      </c>
      <c r="AM58" s="92" t="n">
        <f aca="false">AJ58/3600</f>
        <v>12.1967027777778</v>
      </c>
      <c r="AN58" s="93" t="n">
        <f aca="false">J58+AF58</f>
        <v>3146.555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VALUE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42160.58</v>
      </c>
      <c r="AA59" s="101" t="n">
        <f aca="false">Anchor!K248</f>
        <v>103.97</v>
      </c>
      <c r="AB59" s="101" t="str">
        <f aca="false">Anchor!L248</f>
        <v>-</v>
      </c>
      <c r="AC59" s="106" t="n">
        <f aca="false">Z59/3600</f>
        <v>11.7112722222222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42160.58</v>
      </c>
      <c r="AK59" s="101" t="n">
        <f aca="false">Test!K248</f>
        <v>103.97</v>
      </c>
      <c r="AL59" s="101" t="str">
        <f aca="false">Test!L248</f>
        <v>-</v>
      </c>
      <c r="AM59" s="106" t="n">
        <f aca="false">AJ59/3600</f>
        <v>11.7112722222222</v>
      </c>
      <c r="AN59" s="107" t="n">
        <f aca="false">J59+AF59</f>
        <v>2217.625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VALUE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VALUE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0.2667774747</v>
      </c>
      <c r="AA80" s="248" t="n">
        <f aca="false">GEOMEAN(AA4:AA59)</f>
        <v>76.3604355565765</v>
      </c>
      <c r="AB80" s="248"/>
      <c r="AC80" s="219" t="n">
        <f aca="false">GEOMEAN(AC4:AC59)</f>
        <v>10.2584074381874</v>
      </c>
      <c r="AE80" s="248"/>
      <c r="AI80" s="248"/>
      <c r="AJ80" s="248" t="n">
        <f aca="false">GEOMEAN(AJ4:AJ59)</f>
        <v>36930.2667774747</v>
      </c>
      <c r="AK80" s="248" t="n">
        <f aca="false">GEOMEAN(AK4:AK59)</f>
        <v>76.3604355565765</v>
      </c>
      <c r="AL80" s="248"/>
      <c r="AM80" s="219" t="n">
        <f aca="false">GEOMEAN(AM4:AM59)</f>
        <v>10.258407438187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6.798811111111</v>
      </c>
      <c r="AA81" s="1" t="n">
        <f aca="false">SUM(AA4:AA59)/3600</f>
        <v>1.26499722222222</v>
      </c>
      <c r="AC81" s="250" t="n">
        <f aca="false">SUM(AC4:AC59)</f>
        <v>616.798811111111</v>
      </c>
      <c r="AJ81" s="1" t="n">
        <f aca="false">SUM(AJ4:AJ59)/3600</f>
        <v>616.798811111111</v>
      </c>
      <c r="AK81" s="1" t="n">
        <f aca="false">SUM(AK4:AK59)/3600</f>
        <v>1.26499722222222</v>
      </c>
      <c r="AM81" s="250" t="n">
        <f aca="false">SUM(AM4:AM59)</f>
        <v>616.7988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_4_2_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_4_2_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1448</v>
      </c>
      <c r="K20" s="71" t="n">
        <f aca="false">Test!C153</f>
        <v>40.7398</v>
      </c>
      <c r="L20" s="71" t="n">
        <f aca="false">Test!D153</f>
        <v>42.482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5024.39</v>
      </c>
      <c r="AA20" s="71" t="n">
        <f aca="false">Anchor!K153</f>
        <v>66.72</v>
      </c>
      <c r="AB20" s="71" t="str">
        <f aca="false">Anchor!L153</f>
        <v>-</v>
      </c>
      <c r="AC20" s="78" t="n">
        <f aca="false">Z20/3600</f>
        <v>9.72899722222222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5024.39</v>
      </c>
      <c r="AK20" s="71" t="n">
        <f aca="false">Test!K153</f>
        <v>66.72</v>
      </c>
      <c r="AL20" s="71" t="str">
        <f aca="false">Test!L153</f>
        <v>-</v>
      </c>
      <c r="AM20" s="78" t="n">
        <f aca="false">AJ20/3600</f>
        <v>9.72899722222222</v>
      </c>
      <c r="AN20" s="79" t="n">
        <f aca="false">J20+AF20</f>
        <v>4725.4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VALUE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5.5248</v>
      </c>
      <c r="K21" s="87" t="n">
        <f aca="false">Test!C154</f>
        <v>39.748</v>
      </c>
      <c r="L21" s="87" t="n">
        <f aca="false">Test!D154</f>
        <v>41.6722</v>
      </c>
      <c r="M21" s="88" t="n">
        <f aca="false">Test!E154</f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5190.69</v>
      </c>
      <c r="AA21" s="87" t="n">
        <f aca="false">Anchor!K154</f>
        <v>65.75</v>
      </c>
      <c r="AB21" s="87" t="str">
        <f aca="false">Anchor!L154</f>
        <v>-</v>
      </c>
      <c r="AC21" s="92" t="n">
        <f aca="false">Z21/3600</f>
        <v>9.7751916666666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5190.69</v>
      </c>
      <c r="AK21" s="87" t="n">
        <f aca="false">Test!K154</f>
        <v>65.75</v>
      </c>
      <c r="AL21" s="87" t="str">
        <f aca="false">Test!L154</f>
        <v>-</v>
      </c>
      <c r="AM21" s="92" t="n">
        <f aca="false">AJ21/3600</f>
        <v>9.77519166666667</v>
      </c>
      <c r="AN21" s="93" t="n">
        <f aca="false">J21+AF21</f>
        <v>3232.8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VALUE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8696</v>
      </c>
      <c r="K22" s="87" t="n">
        <f aca="false">Test!C155</f>
        <v>38.8096</v>
      </c>
      <c r="L22" s="87" t="n">
        <f aca="false">Test!D155</f>
        <v>41.1287</v>
      </c>
      <c r="M22" s="88" t="n">
        <f aca="false">Test!E155</f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6686.18</v>
      </c>
      <c r="AA22" s="87" t="n">
        <f aca="false">Anchor!K155</f>
        <v>65.59</v>
      </c>
      <c r="AB22" s="87" t="str">
        <f aca="false">Anchor!L155</f>
        <v>-</v>
      </c>
      <c r="AC22" s="92" t="n">
        <f aca="false">Z22/3600</f>
        <v>10.1906055555556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6686.18</v>
      </c>
      <c r="AK22" s="87" t="n">
        <f aca="false">Test!K155</f>
        <v>65.59</v>
      </c>
      <c r="AL22" s="87" t="str">
        <f aca="false">Test!L155</f>
        <v>-</v>
      </c>
      <c r="AM22" s="92" t="n">
        <f aca="false">AJ22/3600</f>
        <v>10.1906055555556</v>
      </c>
      <c r="AN22" s="93" t="n">
        <f aca="false">J22+AF22</f>
        <v>2158.156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VALUE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08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7410.47</v>
      </c>
      <c r="AA23" s="101" t="n">
        <f aca="false">Anchor!K156</f>
        <v>68.37</v>
      </c>
      <c r="AB23" s="101" t="str">
        <f aca="false">Anchor!L156</f>
        <v>-</v>
      </c>
      <c r="AC23" s="106" t="n">
        <f aca="false">Z23/3600</f>
        <v>10.3917972222222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7410.47</v>
      </c>
      <c r="AK23" s="101" t="n">
        <f aca="false">Test!K156</f>
        <v>68.37</v>
      </c>
      <c r="AL23" s="101" t="str">
        <f aca="false">Test!L156</f>
        <v>-</v>
      </c>
      <c r="AM23" s="106" t="n">
        <f aca="false">AJ23/3600</f>
        <v>10.3917972222222</v>
      </c>
      <c r="AN23" s="107" t="n">
        <f aca="false">J23+AF23</f>
        <v>1817.66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VALUE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792</v>
      </c>
      <c r="K24" s="71" t="n">
        <f aca="false">Test!C157</f>
        <v>38.9694</v>
      </c>
      <c r="L24" s="71" t="n">
        <f aca="false">Test!D157</f>
        <v>41.1548</v>
      </c>
      <c r="M24" s="72" t="n">
        <f aca="false">Test!E157</f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31025.95</v>
      </c>
      <c r="AA24" s="71" t="n">
        <f aca="false">Anchor!K157</f>
        <v>60.42</v>
      </c>
      <c r="AB24" s="71" t="str">
        <f aca="false">Anchor!L157</f>
        <v>-</v>
      </c>
      <c r="AC24" s="78" t="n">
        <f aca="false">Z24/3600</f>
        <v>8.6183194444444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31025.95</v>
      </c>
      <c r="AK24" s="71" t="n">
        <f aca="false">Test!K157</f>
        <v>60.42</v>
      </c>
      <c r="AL24" s="71" t="str">
        <f aca="false">Test!L157</f>
        <v>-</v>
      </c>
      <c r="AM24" s="78" t="n">
        <f aca="false">AJ24/3600</f>
        <v>8.61831944444445</v>
      </c>
      <c r="AN24" s="79" t="n">
        <f aca="false">J24+AF24</f>
        <v>2579.65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VALUE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6712</v>
      </c>
      <c r="K25" s="87" t="n">
        <f aca="false">Test!C158</f>
        <v>37.8188</v>
      </c>
      <c r="L25" s="87" t="n">
        <f aca="false">Test!D158</f>
        <v>40.6627</v>
      </c>
      <c r="M25" s="88" t="n">
        <f aca="false">Test!E158</f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31209.75</v>
      </c>
      <c r="AA25" s="87" t="n">
        <f aca="false">Anchor!K158</f>
        <v>59.78</v>
      </c>
      <c r="AB25" s="87" t="str">
        <f aca="false">Anchor!L158</f>
        <v>-</v>
      </c>
      <c r="AC25" s="92" t="n">
        <f aca="false">Z25/3600</f>
        <v>8.66937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31209.75</v>
      </c>
      <c r="AK25" s="87" t="n">
        <f aca="false">Test!K158</f>
        <v>59.78</v>
      </c>
      <c r="AL25" s="87" t="str">
        <f aca="false">Test!L158</f>
        <v>-</v>
      </c>
      <c r="AM25" s="92" t="n">
        <f aca="false">AJ25/3600</f>
        <v>8.669375</v>
      </c>
      <c r="AN25" s="93" t="n">
        <f aca="false">J25+AF25</f>
        <v>1815.5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VALUE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1176</v>
      </c>
      <c r="K26" s="87" t="n">
        <f aca="false">Test!C159</f>
        <v>36.7495</v>
      </c>
      <c r="L26" s="87" t="n">
        <f aca="false">Test!D159</f>
        <v>40.1343</v>
      </c>
      <c r="M26" s="88" t="n">
        <f aca="false">Test!E159</f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2850.89</v>
      </c>
      <c r="AA26" s="87" t="n">
        <f aca="false">Anchor!K159</f>
        <v>62.69</v>
      </c>
      <c r="AB26" s="87" t="str">
        <f aca="false">Anchor!L159</f>
        <v>-</v>
      </c>
      <c r="AC26" s="92" t="n">
        <f aca="false">Z26/3600</f>
        <v>9.125247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32850.89</v>
      </c>
      <c r="AK26" s="87" t="n">
        <f aca="false">Test!K159</f>
        <v>62.69</v>
      </c>
      <c r="AL26" s="87" t="str">
        <f aca="false">Test!L159</f>
        <v>-</v>
      </c>
      <c r="AM26" s="92" t="n">
        <f aca="false">AJ26/3600</f>
        <v>9.12524722222222</v>
      </c>
      <c r="AN26" s="93" t="n">
        <f aca="false">J26+AF26</f>
        <v>1182.98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VALUE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32874.31</v>
      </c>
      <c r="AA27" s="101" t="n">
        <f aca="false">Anchor!K160</f>
        <v>67.17</v>
      </c>
      <c r="AB27" s="101" t="str">
        <f aca="false">Anchor!L160</f>
        <v>-</v>
      </c>
      <c r="AC27" s="106" t="n">
        <f aca="false">Z27/3600</f>
        <v>9.13175277777778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32874.31</v>
      </c>
      <c r="AK27" s="101" t="n">
        <f aca="false">Test!K160</f>
        <v>67.17</v>
      </c>
      <c r="AL27" s="101" t="str">
        <f aca="false">Test!L160</f>
        <v>-</v>
      </c>
      <c r="AM27" s="106" t="n">
        <f aca="false">AJ27/3600</f>
        <v>9.13175277777778</v>
      </c>
      <c r="AN27" s="107" t="n">
        <f aca="false">J27+AF27</f>
        <v>990.09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VALUE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30121.96</v>
      </c>
      <c r="AA28" s="71" t="n">
        <f aca="false">Anchor!K161</f>
        <v>65.12</v>
      </c>
      <c r="AB28" s="71" t="str">
        <f aca="false">Anchor!L161</f>
        <v>-</v>
      </c>
      <c r="AC28" s="78" t="n">
        <f aca="false">Z28/3600</f>
        <v>8.36721111111111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30121.96</v>
      </c>
      <c r="AK28" s="71" t="n">
        <f aca="false">Test!K161</f>
        <v>65.12</v>
      </c>
      <c r="AL28" s="71" t="str">
        <f aca="false">Test!L161</f>
        <v>-</v>
      </c>
      <c r="AM28" s="78" t="n">
        <f aca="false">AJ28/3600</f>
        <v>8.36721111111111</v>
      </c>
      <c r="AN28" s="79" t="n">
        <f aca="false">J28+AF28</f>
        <v>7186.75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VALUE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8392.93</v>
      </c>
      <c r="AA29" s="87" t="n">
        <f aca="false">Anchor!K162</f>
        <v>62.18</v>
      </c>
      <c r="AB29" s="87" t="str">
        <f aca="false">Anchor!L162</f>
        <v>-</v>
      </c>
      <c r="AC29" s="92" t="n">
        <f aca="false">Z29/3600</f>
        <v>7.886925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8392.93</v>
      </c>
      <c r="AK29" s="87" t="n">
        <f aca="false">Test!K162</f>
        <v>62.18</v>
      </c>
      <c r="AL29" s="87" t="str">
        <f aca="false">Test!L162</f>
        <v>-</v>
      </c>
      <c r="AM29" s="92" t="n">
        <f aca="false">AJ29/3600</f>
        <v>7.886925</v>
      </c>
      <c r="AN29" s="93" t="n">
        <f aca="false">J29+AF29</f>
        <v>5093.711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VALUE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2984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8134.29</v>
      </c>
      <c r="AA30" s="87" t="n">
        <f aca="false">Anchor!K163</f>
        <v>61.35</v>
      </c>
      <c r="AB30" s="87" t="str">
        <f aca="false">Anchor!L163</f>
        <v>-</v>
      </c>
      <c r="AC30" s="92" t="n">
        <f aca="false">Z30/3600</f>
        <v>7.81508055555556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8134.29</v>
      </c>
      <c r="AK30" s="87" t="n">
        <f aca="false">Test!K163</f>
        <v>61.35</v>
      </c>
      <c r="AL30" s="87" t="str">
        <f aca="false">Test!L163</f>
        <v>-</v>
      </c>
      <c r="AM30" s="92" t="n">
        <f aca="false">AJ30/3600</f>
        <v>7.81508055555556</v>
      </c>
      <c r="AN30" s="93" t="n">
        <f aca="false">J30+AF30</f>
        <v>3393.31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VALUE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44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8028.61</v>
      </c>
      <c r="AA31" s="101" t="n">
        <f aca="false">Anchor!K164</f>
        <v>63.26</v>
      </c>
      <c r="AB31" s="101" t="str">
        <f aca="false">Anchor!L164</f>
        <v>-</v>
      </c>
      <c r="AC31" s="106" t="n">
        <f aca="false">Z31/3600</f>
        <v>7.78572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8028.61</v>
      </c>
      <c r="AK31" s="101" t="n">
        <f aca="false">Test!K164</f>
        <v>63.26</v>
      </c>
      <c r="AL31" s="101" t="str">
        <f aca="false">Test!L164</f>
        <v>-</v>
      </c>
      <c r="AM31" s="106" t="n">
        <f aca="false">AJ31/3600</f>
        <v>7.785725</v>
      </c>
      <c r="AN31" s="107" t="n">
        <f aca="false">J31+AF31</f>
        <v>2467.189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VALUE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4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5537.32</v>
      </c>
      <c r="AA32" s="71" t="n">
        <f aca="false">Anchor!K165</f>
        <v>57.37</v>
      </c>
      <c r="AB32" s="71" t="str">
        <f aca="false">Anchor!L165</f>
        <v>-</v>
      </c>
      <c r="AC32" s="78" t="n">
        <f aca="false">Z32/3600</f>
        <v>7.0937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5537.32</v>
      </c>
      <c r="AK32" s="71" t="n">
        <f aca="false">Test!K165</f>
        <v>57.37</v>
      </c>
      <c r="AL32" s="71" t="str">
        <f aca="false">Test!L165</f>
        <v>-</v>
      </c>
      <c r="AM32" s="78" t="n">
        <f aca="false">AJ32/3600</f>
        <v>7.0937</v>
      </c>
      <c r="AN32" s="79" t="n">
        <f aca="false">J32+AF32</f>
        <v>3452.54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VALUE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32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4462.23</v>
      </c>
      <c r="AA33" s="87" t="n">
        <f aca="false">Anchor!K166</f>
        <v>55.77</v>
      </c>
      <c r="AB33" s="87" t="str">
        <f aca="false">Anchor!L166</f>
        <v>-</v>
      </c>
      <c r="AC33" s="92" t="n">
        <f aca="false">Z33/3600</f>
        <v>6.79506388888889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4462.23</v>
      </c>
      <c r="AK33" s="87" t="n">
        <f aca="false">Test!K166</f>
        <v>55.77</v>
      </c>
      <c r="AL33" s="87" t="str">
        <f aca="false">Test!L166</f>
        <v>-</v>
      </c>
      <c r="AM33" s="92" t="n">
        <f aca="false">AJ33/3600</f>
        <v>6.79506388888889</v>
      </c>
      <c r="AN33" s="93" t="n">
        <f aca="false">J33+AF33</f>
        <v>2488.706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VALUE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4275.58</v>
      </c>
      <c r="AA34" s="87" t="n">
        <f aca="false">Anchor!K167</f>
        <v>56.99</v>
      </c>
      <c r="AB34" s="87" t="str">
        <f aca="false">Anchor!L167</f>
        <v>-</v>
      </c>
      <c r="AC34" s="92" t="n">
        <f aca="false">Z34/3600</f>
        <v>6.74321666666667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4275.58</v>
      </c>
      <c r="AK34" s="87" t="n">
        <f aca="false">Test!K167</f>
        <v>56.99</v>
      </c>
      <c r="AL34" s="87" t="str">
        <f aca="false">Test!L167</f>
        <v>-</v>
      </c>
      <c r="AM34" s="92" t="n">
        <f aca="false">AJ34/3600</f>
        <v>6.74321666666667</v>
      </c>
      <c r="AN34" s="93" t="n">
        <f aca="false">J34+AF34</f>
        <v>1625.2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VALUE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5428</v>
      </c>
      <c r="AA35" s="101" t="n">
        <f aca="false">Anchor!K168</f>
        <v>61.64</v>
      </c>
      <c r="AB35" s="101" t="str">
        <f aca="false">Anchor!L168</f>
        <v>-</v>
      </c>
      <c r="AC35" s="106" t="n">
        <f aca="false">Z35/3600</f>
        <v>7.063333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5428</v>
      </c>
      <c r="AK35" s="101" t="n">
        <f aca="false">Test!K168</f>
        <v>61.64</v>
      </c>
      <c r="AL35" s="101" t="str">
        <f aca="false">Test!L168</f>
        <v>-</v>
      </c>
      <c r="AM35" s="106" t="n">
        <f aca="false">AJ35/3600</f>
        <v>7.06333333333333</v>
      </c>
      <c r="AN35" s="107" t="n">
        <f aca="false">J35+AF35</f>
        <v>1154.19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VALUE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1408.82</v>
      </c>
      <c r="AA36" s="71" t="n">
        <f aca="false">Anchor!K169</f>
        <v>128.42</v>
      </c>
      <c r="AB36" s="71" t="str">
        <f aca="false">Anchor!L169</f>
        <v>-</v>
      </c>
      <c r="AC36" s="78" t="n">
        <f aca="false">Z36/3600</f>
        <v>17.0580055555556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1408.82</v>
      </c>
      <c r="AK36" s="71" t="n">
        <f aca="false">Test!K169</f>
        <v>128.42</v>
      </c>
      <c r="AL36" s="71" t="str">
        <f aca="false">Test!L169</f>
        <v>-</v>
      </c>
      <c r="AM36" s="78" t="n">
        <f aca="false">AJ36/3600</f>
        <v>17.0580055555556</v>
      </c>
      <c r="AN36" s="79" t="n">
        <f aca="false">J36+AF36</f>
        <v>14529.8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VALUE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7594.17</v>
      </c>
      <c r="AA37" s="87" t="n">
        <f aca="false">Anchor!K170</f>
        <v>120.57</v>
      </c>
      <c r="AB37" s="87" t="str">
        <f aca="false">Anchor!L170</f>
        <v>-</v>
      </c>
      <c r="AC37" s="92" t="n">
        <f aca="false">Z37/3600</f>
        <v>15.9983805555556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7594.17</v>
      </c>
      <c r="AK37" s="87" t="n">
        <f aca="false">Test!K170</f>
        <v>120.57</v>
      </c>
      <c r="AL37" s="87" t="str">
        <f aca="false">Test!L170</f>
        <v>-</v>
      </c>
      <c r="AM37" s="92" t="n">
        <f aca="false">AJ37/3600</f>
        <v>15.9983805555556</v>
      </c>
      <c r="AN37" s="93" t="n">
        <f aca="false">J37+AF37</f>
        <v>9166.41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VALUE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52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8470.28</v>
      </c>
      <c r="AA38" s="87" t="n">
        <f aca="false">Anchor!K171</f>
        <v>117.23</v>
      </c>
      <c r="AB38" s="87" t="str">
        <f aca="false">Anchor!L171</f>
        <v>-</v>
      </c>
      <c r="AC38" s="92" t="n">
        <f aca="false">Z38/3600</f>
        <v>16.2417444444444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8470.28</v>
      </c>
      <c r="AK38" s="87" t="n">
        <f aca="false">Test!K171</f>
        <v>117.23</v>
      </c>
      <c r="AL38" s="87" t="str">
        <f aca="false">Test!L171</f>
        <v>-</v>
      </c>
      <c r="AM38" s="92" t="n">
        <f aca="false">AJ38/3600</f>
        <v>16.2417444444444</v>
      </c>
      <c r="AN38" s="93" t="n">
        <f aca="false">J38+AF38</f>
        <v>5989.5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VALUE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688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8674.97</v>
      </c>
      <c r="AA39" s="101" t="n">
        <f aca="false">Anchor!K172</f>
        <v>118.68</v>
      </c>
      <c r="AB39" s="101" t="str">
        <f aca="false">Anchor!L172</f>
        <v>-</v>
      </c>
      <c r="AC39" s="106" t="n">
        <f aca="false">Z39/3600</f>
        <v>16.2986027777778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58674.97</v>
      </c>
      <c r="AK39" s="101" t="n">
        <f aca="false">Test!K172</f>
        <v>118.68</v>
      </c>
      <c r="AL39" s="101" t="str">
        <f aca="false">Test!L172</f>
        <v>-</v>
      </c>
      <c r="AM39" s="106" t="n">
        <f aca="false">AJ39/3600</f>
        <v>16.2986027777778</v>
      </c>
      <c r="AN39" s="107" t="n">
        <f aca="false">J39+AF39</f>
        <v>4725.19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VALUE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64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4920.82</v>
      </c>
      <c r="AA40" s="71" t="n">
        <f aca="false">Anchor!K173</f>
        <v>111.53</v>
      </c>
      <c r="AB40" s="71" t="str">
        <f aca="false">Anchor!L173</f>
        <v>-</v>
      </c>
      <c r="AC40" s="78" t="n">
        <f aca="false">Z40/3600</f>
        <v>15.2557833333333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4920.82</v>
      </c>
      <c r="AK40" s="71" t="n">
        <f aca="false">Test!K173</f>
        <v>111.53</v>
      </c>
      <c r="AL40" s="71" t="str">
        <f aca="false">Test!L173</f>
        <v>-</v>
      </c>
      <c r="AM40" s="78" t="n">
        <f aca="false">AJ40/3600</f>
        <v>15.2557833333333</v>
      </c>
      <c r="AN40" s="79" t="n">
        <f aca="false">J40+AF40</f>
        <v>6374.29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VALUE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68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52899.09</v>
      </c>
      <c r="AA41" s="87" t="n">
        <f aca="false">Anchor!K174</f>
        <v>108.71</v>
      </c>
      <c r="AB41" s="87" t="str">
        <f aca="false">Anchor!L174</f>
        <v>-</v>
      </c>
      <c r="AC41" s="92" t="n">
        <f aca="false">Z41/3600</f>
        <v>14.6941916666667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52899.09</v>
      </c>
      <c r="AK41" s="87" t="n">
        <f aca="false">Test!K174</f>
        <v>108.71</v>
      </c>
      <c r="AL41" s="87" t="str">
        <f aca="false">Test!L174</f>
        <v>-</v>
      </c>
      <c r="AM41" s="92" t="n">
        <f aca="false">AJ41/3600</f>
        <v>14.6941916666667</v>
      </c>
      <c r="AN41" s="93" t="n">
        <f aca="false">J41+AF41</f>
        <v>4574.822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VALUE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51823.16</v>
      </c>
      <c r="AA42" s="87" t="n">
        <f aca="false">Anchor!K175</f>
        <v>110.34</v>
      </c>
      <c r="AB42" s="87" t="str">
        <f aca="false">Anchor!L175</f>
        <v>-</v>
      </c>
      <c r="AC42" s="92" t="n">
        <f aca="false">Z42/3600</f>
        <v>14.3953222222222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51823.16</v>
      </c>
      <c r="AK42" s="87" t="n">
        <f aca="false">Test!K175</f>
        <v>110.34</v>
      </c>
      <c r="AL42" s="87" t="str">
        <f aca="false">Test!L175</f>
        <v>-</v>
      </c>
      <c r="AM42" s="92" t="n">
        <f aca="false">AJ42/3600</f>
        <v>14.3953222222222</v>
      </c>
      <c r="AN42" s="93" t="n">
        <f aca="false">J42+AF42</f>
        <v>3103.559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VALUE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51933.32</v>
      </c>
      <c r="AA43" s="101" t="n">
        <f aca="false">Anchor!K176</f>
        <v>116.06</v>
      </c>
      <c r="AB43" s="101" t="str">
        <f aca="false">Anchor!L176</f>
        <v>-</v>
      </c>
      <c r="AC43" s="106" t="n">
        <f aca="false">Z43/3600</f>
        <v>14.4259222222222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51933.32</v>
      </c>
      <c r="AK43" s="101" t="n">
        <f aca="false">Test!K176</f>
        <v>116.06</v>
      </c>
      <c r="AL43" s="101" t="str">
        <f aca="false">Test!L176</f>
        <v>-</v>
      </c>
      <c r="AM43" s="106" t="n">
        <f aca="false">AJ43/3600</f>
        <v>14.4259222222222</v>
      </c>
      <c r="AN43" s="107" t="n">
        <f aca="false">J43+AF43</f>
        <v>2455.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VALUE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7.544</v>
      </c>
      <c r="K44" s="71" t="n">
        <f aca="false">Test!C177</f>
        <v>38.4692</v>
      </c>
      <c r="L44" s="71" t="n">
        <f aca="false">Test!D177</f>
        <v>42.8378</v>
      </c>
      <c r="M44" s="72" t="n">
        <f aca="false">Test!E177</f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81565.09</v>
      </c>
      <c r="AA44" s="71" t="n">
        <f aca="false">Anchor!K177</f>
        <v>145.53</v>
      </c>
      <c r="AB44" s="71" t="str">
        <f aca="false">Anchor!L177</f>
        <v>-</v>
      </c>
      <c r="AC44" s="78" t="n">
        <f aca="false">Z44/3600</f>
        <v>22.6569694444444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81565.09</v>
      </c>
      <c r="AK44" s="71" t="n">
        <f aca="false">Test!K177</f>
        <v>145.53</v>
      </c>
      <c r="AL44" s="71" t="str">
        <f aca="false">Test!L177</f>
        <v>-</v>
      </c>
      <c r="AM44" s="78" t="n">
        <f aca="false">AJ44/3600</f>
        <v>22.6569694444444</v>
      </c>
      <c r="AN44" s="79" t="n">
        <f aca="false">J44+AF44</f>
        <v>14952.21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VALUE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00.5728</v>
      </c>
      <c r="K45" s="87" t="n">
        <f aca="false">Test!C178</f>
        <v>37.6578</v>
      </c>
      <c r="L45" s="87" t="n">
        <f aca="false">Test!D178</f>
        <v>42.1436</v>
      </c>
      <c r="M45" s="88" t="n">
        <f aca="false">Test!E178</f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77678.89</v>
      </c>
      <c r="AA45" s="87" t="n">
        <f aca="false">Anchor!K178</f>
        <v>139.61</v>
      </c>
      <c r="AB45" s="87" t="str">
        <f aca="false">Anchor!L178</f>
        <v>-</v>
      </c>
      <c r="AC45" s="92" t="n">
        <f aca="false">Z45/3600</f>
        <v>21.577469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77678.89</v>
      </c>
      <c r="AK45" s="87" t="n">
        <f aca="false">Test!K178</f>
        <v>139.61</v>
      </c>
      <c r="AL45" s="87" t="str">
        <f aca="false">Test!L178</f>
        <v>-</v>
      </c>
      <c r="AM45" s="92" t="n">
        <f aca="false">AJ45/3600</f>
        <v>21.5774694444444</v>
      </c>
      <c r="AN45" s="93" t="n">
        <f aca="false">J45+AF45</f>
        <v>9905.244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VALUE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1.8504</v>
      </c>
      <c r="K46" s="87" t="n">
        <f aca="false">Test!C179</f>
        <v>36.8928</v>
      </c>
      <c r="L46" s="87" t="n">
        <f aca="false">Test!D179</f>
        <v>41.6121</v>
      </c>
      <c r="M46" s="88" t="n">
        <f aca="false">Test!E179</f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76038.21</v>
      </c>
      <c r="AA46" s="87" t="n">
        <f aca="false">Anchor!K179</f>
        <v>137.61</v>
      </c>
      <c r="AB46" s="87" t="str">
        <f aca="false">Anchor!L179</f>
        <v>-</v>
      </c>
      <c r="AC46" s="92" t="n">
        <f aca="false">Z46/3600</f>
        <v>21.121725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76038.21</v>
      </c>
      <c r="AK46" s="87" t="n">
        <f aca="false">Test!K179</f>
        <v>137.61</v>
      </c>
      <c r="AL46" s="87" t="str">
        <f aca="false">Test!L179</f>
        <v>-</v>
      </c>
      <c r="AM46" s="92" t="n">
        <f aca="false">AJ46/3600</f>
        <v>21.121725</v>
      </c>
      <c r="AN46" s="93" t="n">
        <f aca="false">J46+AF46</f>
        <v>6806.52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VALUE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12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75542.09</v>
      </c>
      <c r="AA47" s="101" t="n">
        <f aca="false">Anchor!K180</f>
        <v>139.69</v>
      </c>
      <c r="AB47" s="101" t="str">
        <f aca="false">Anchor!L180</f>
        <v>-</v>
      </c>
      <c r="AC47" s="106" t="n">
        <f aca="false">Z47/3600</f>
        <v>20.9839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75542.09</v>
      </c>
      <c r="AK47" s="101" t="n">
        <f aca="false">Test!K180</f>
        <v>139.69</v>
      </c>
      <c r="AL47" s="101" t="str">
        <f aca="false">Test!L180</f>
        <v>-</v>
      </c>
      <c r="AM47" s="106" t="n">
        <f aca="false">AJ47/3600</f>
        <v>20.9839138888889</v>
      </c>
      <c r="AN47" s="107" t="n">
        <f aca="false">J47+AF47</f>
        <v>5557.28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VALUE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1.1832</v>
      </c>
      <c r="K48" s="71" t="n">
        <f aca="false">Test!C181</f>
        <v>36.9688</v>
      </c>
      <c r="L48" s="71" t="n">
        <f aca="false">Test!D181</f>
        <v>41.6446</v>
      </c>
      <c r="M48" s="72" t="n">
        <f aca="false">Test!E181</f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9242.19</v>
      </c>
      <c r="AA48" s="71" t="n">
        <f aca="false">Anchor!K181</f>
        <v>131.65</v>
      </c>
      <c r="AB48" s="71" t="str">
        <f aca="false">Anchor!L181</f>
        <v>-</v>
      </c>
      <c r="AC48" s="78" t="n">
        <f aca="false">Z48/3600</f>
        <v>19.2339416666667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9242.19</v>
      </c>
      <c r="AK48" s="71" t="n">
        <f aca="false">Test!K181</f>
        <v>131.65</v>
      </c>
      <c r="AL48" s="71" t="str">
        <f aca="false">Test!L181</f>
        <v>-</v>
      </c>
      <c r="AM48" s="78" t="n">
        <f aca="false">AJ48/3600</f>
        <v>19.2339416666667</v>
      </c>
      <c r="AN48" s="79" t="n">
        <f aca="false">J48+AF48</f>
        <v>7257.47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VALUE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6.2856</v>
      </c>
      <c r="K49" s="87" t="n">
        <f aca="false">Test!C182</f>
        <v>36.0777</v>
      </c>
      <c r="L49" s="87" t="n">
        <f aca="false">Test!D182</f>
        <v>41.1492</v>
      </c>
      <c r="M49" s="88" t="n">
        <f aca="false">Test!E182</f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7067.47</v>
      </c>
      <c r="AA49" s="87" t="n">
        <f aca="false">Anchor!K182</f>
        <v>128.37</v>
      </c>
      <c r="AB49" s="87" t="str">
        <f aca="false">Anchor!L182</f>
        <v>-</v>
      </c>
      <c r="AC49" s="92" t="n">
        <f aca="false">Z49/3600</f>
        <v>18.629852777777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67067.47</v>
      </c>
      <c r="AK49" s="87" t="n">
        <f aca="false">Test!K182</f>
        <v>128.37</v>
      </c>
      <c r="AL49" s="87" t="str">
        <f aca="false">Test!L182</f>
        <v>-</v>
      </c>
      <c r="AM49" s="92" t="n">
        <f aca="false">AJ49/3600</f>
        <v>18.6298527777778</v>
      </c>
      <c r="AN49" s="93" t="n">
        <f aca="false">J49+AF49</f>
        <v>5112.5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VALUE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8376</v>
      </c>
      <c r="K50" s="87" t="n">
        <f aca="false">Test!C183</f>
        <v>35.2261</v>
      </c>
      <c r="L50" s="87" t="n">
        <f aca="false">Test!D183</f>
        <v>40.5889</v>
      </c>
      <c r="M50" s="88" t="n">
        <f aca="false">Test!E183</f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65432.84</v>
      </c>
      <c r="AA50" s="87" t="n">
        <f aca="false">Anchor!K183</f>
        <v>129.01</v>
      </c>
      <c r="AB50" s="87" t="str">
        <f aca="false">Anchor!L183</f>
        <v>-</v>
      </c>
      <c r="AC50" s="92" t="n">
        <f aca="false">Z50/3600</f>
        <v>18.175788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65432.84</v>
      </c>
      <c r="AK50" s="87" t="n">
        <f aca="false">Test!K183</f>
        <v>129.01</v>
      </c>
      <c r="AL50" s="87" t="str">
        <f aca="false">Test!L183</f>
        <v>-</v>
      </c>
      <c r="AM50" s="92" t="n">
        <f aca="false">AJ50/3600</f>
        <v>18.1757888888889</v>
      </c>
      <c r="AN50" s="93" t="n">
        <f aca="false">J50+AF50</f>
        <v>3539.129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VALUE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66508.58</v>
      </c>
      <c r="AA51" s="101" t="n">
        <f aca="false">Anchor!K184</f>
        <v>134.05</v>
      </c>
      <c r="AB51" s="101" t="str">
        <f aca="false">Anchor!L184</f>
        <v>-</v>
      </c>
      <c r="AC51" s="106" t="n">
        <f aca="false">Z51/3600</f>
        <v>18.474605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66508.58</v>
      </c>
      <c r="AK51" s="101" t="n">
        <f aca="false">Test!K184</f>
        <v>134.05</v>
      </c>
      <c r="AL51" s="101" t="str">
        <f aca="false">Test!L184</f>
        <v>-</v>
      </c>
      <c r="AM51" s="106" t="n">
        <f aca="false">AJ51/3600</f>
        <v>18.4746055555556</v>
      </c>
      <c r="AN51" s="107" t="n">
        <f aca="false">J51+AF51</f>
        <v>2950.865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VALUE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248</v>
      </c>
      <c r="K52" s="71" t="n">
        <f aca="false">Test!C185</f>
        <v>36.497</v>
      </c>
      <c r="L52" s="71" t="n">
        <f aca="false">Test!D185</f>
        <v>41.0219</v>
      </c>
      <c r="M52" s="72" t="n">
        <f aca="false">Test!E185</f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8188.58</v>
      </c>
      <c r="AA52" s="71" t="n">
        <f aca="false">Anchor!K185</f>
        <v>184.3</v>
      </c>
      <c r="AB52" s="71" t="str">
        <f aca="false">Anchor!L185</f>
        <v>-</v>
      </c>
      <c r="AC52" s="78" t="n">
        <f aca="false">Z52/3600</f>
        <v>21.71905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78188.58</v>
      </c>
      <c r="AK52" s="71" t="n">
        <f aca="false">Test!K185</f>
        <v>184.3</v>
      </c>
      <c r="AL52" s="71" t="str">
        <f aca="false">Test!L185</f>
        <v>-</v>
      </c>
      <c r="AM52" s="78" t="n">
        <f aca="false">AJ52/3600</f>
        <v>21.71905</v>
      </c>
      <c r="AN52" s="79" t="n">
        <f aca="false">J52+AF52</f>
        <v>32430.94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VALUE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3.7672</v>
      </c>
      <c r="K53" s="87" t="n">
        <f aca="false">Test!C186</f>
        <v>35.4669</v>
      </c>
      <c r="L53" s="87" t="n">
        <f aca="false">Test!D186</f>
        <v>40.5208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7087.13</v>
      </c>
      <c r="AA53" s="87" t="n">
        <f aca="false">Anchor!K186</f>
        <v>160.57</v>
      </c>
      <c r="AB53" s="87" t="str">
        <f aca="false">Anchor!L186</f>
        <v>-</v>
      </c>
      <c r="AC53" s="92" t="n">
        <f aca="false">Z53/3600</f>
        <v>18.6353138888889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67087.13</v>
      </c>
      <c r="AK53" s="87" t="n">
        <f aca="false">Test!K186</f>
        <v>160.57</v>
      </c>
      <c r="AL53" s="87" t="str">
        <f aca="false">Test!L186</f>
        <v>-</v>
      </c>
      <c r="AM53" s="92" t="n">
        <f aca="false">AJ53/3600</f>
        <v>18.6353138888889</v>
      </c>
      <c r="AN53" s="93" t="n">
        <f aca="false">J53+AF53</f>
        <v>16396.4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VALUE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4248</v>
      </c>
      <c r="K54" s="87" t="n">
        <f aca="false">Test!C187</f>
        <v>34.769</v>
      </c>
      <c r="L54" s="87" t="n">
        <f aca="false">Test!D187</f>
        <v>39.952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61036.44</v>
      </c>
      <c r="AA54" s="87" t="n">
        <f aca="false">Anchor!K187</f>
        <v>147.45</v>
      </c>
      <c r="AB54" s="87" t="str">
        <f aca="false">Anchor!L187</f>
        <v>-</v>
      </c>
      <c r="AC54" s="92" t="n">
        <f aca="false">Z54/3600</f>
        <v>16.954566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61036.44</v>
      </c>
      <c r="AK54" s="87" t="n">
        <f aca="false">Test!K187</f>
        <v>147.45</v>
      </c>
      <c r="AL54" s="87" t="str">
        <f aca="false">Test!L187</f>
        <v>-</v>
      </c>
      <c r="AM54" s="92" t="n">
        <f aca="false">AJ54/3600</f>
        <v>16.9545666666667</v>
      </c>
      <c r="AN54" s="93" t="n">
        <f aca="false">J54+AF54</f>
        <v>9105.1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VALUE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2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9052.3</v>
      </c>
      <c r="AA55" s="101" t="n">
        <f aca="false">Anchor!K188</f>
        <v>143.64</v>
      </c>
      <c r="AB55" s="101" t="str">
        <f aca="false">Anchor!L188</f>
        <v>-</v>
      </c>
      <c r="AC55" s="106" t="n">
        <f aca="false">Z55/3600</f>
        <v>16.4034166666667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9052.3</v>
      </c>
      <c r="AK55" s="101" t="n">
        <f aca="false">Test!K188</f>
        <v>143.64</v>
      </c>
      <c r="AL55" s="101" t="str">
        <f aca="false">Test!L188</f>
        <v>-</v>
      </c>
      <c r="AM55" s="106" t="n">
        <f aca="false">AJ55/3600</f>
        <v>16.4034166666667</v>
      </c>
      <c r="AN55" s="107" t="n">
        <f aca="false">J55+AF55</f>
        <v>6027.61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VALUE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9.2544</v>
      </c>
      <c r="K56" s="71" t="n">
        <f aca="false">Test!C189</f>
        <v>34.8036</v>
      </c>
      <c r="L56" s="71" t="n">
        <f aca="false">Test!D189</f>
        <v>40.0093</v>
      </c>
      <c r="M56" s="72" t="n">
        <f aca="false">Test!E189</f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7689.86</v>
      </c>
      <c r="AA56" s="71" t="n">
        <f aca="false">Anchor!K189</f>
        <v>139.43</v>
      </c>
      <c r="AB56" s="71" t="str">
        <f aca="false">Anchor!L189</f>
        <v>-</v>
      </c>
      <c r="AC56" s="78" t="n">
        <f aca="false">Z56/3600</f>
        <v>16.0249611111111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7689.86</v>
      </c>
      <c r="AK56" s="71" t="n">
        <f aca="false">Test!K189</f>
        <v>139.43</v>
      </c>
      <c r="AL56" s="71" t="str">
        <f aca="false">Test!L189</f>
        <v>-</v>
      </c>
      <c r="AM56" s="78" t="n">
        <f aca="false">AJ56/3600</f>
        <v>16.0249611111111</v>
      </c>
      <c r="AN56" s="79" t="n">
        <f aca="false">J56+AF56</f>
        <v>8133.2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VALUE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9.6472</v>
      </c>
      <c r="K57" s="87" t="n">
        <f aca="false">Test!C190</f>
        <v>34.1332</v>
      </c>
      <c r="L57" s="87" t="n">
        <f aca="false">Test!D190</f>
        <v>39.6564</v>
      </c>
      <c r="M57" s="88" t="n">
        <f aca="false">Test!E190</f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53327.24</v>
      </c>
      <c r="AA57" s="87" t="n">
        <f aca="false">Anchor!K190</f>
        <v>131.08</v>
      </c>
      <c r="AB57" s="87" t="str">
        <f aca="false">Anchor!L190</f>
        <v>-</v>
      </c>
      <c r="AC57" s="92" t="n">
        <f aca="false">Z57/3600</f>
        <v>14.813122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53327.24</v>
      </c>
      <c r="AK57" s="87" t="n">
        <f aca="false">Test!K190</f>
        <v>131.08</v>
      </c>
      <c r="AL57" s="87" t="str">
        <f aca="false">Test!L190</f>
        <v>-</v>
      </c>
      <c r="AM57" s="92" t="n">
        <f aca="false">AJ57/3600</f>
        <v>14.8131222222222</v>
      </c>
      <c r="AN57" s="93" t="n">
        <f aca="false">J57+AF57</f>
        <v>4933.63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VALUE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8424</v>
      </c>
      <c r="K58" s="87" t="n">
        <f aca="false">Test!C191</f>
        <v>33.3771</v>
      </c>
      <c r="L58" s="87" t="n">
        <f aca="false">Test!D191</f>
        <v>39.0138</v>
      </c>
      <c r="M58" s="88" t="n">
        <f aca="false">Test!E191</f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50890.93</v>
      </c>
      <c r="AA58" s="87" t="n">
        <f aca="false">Anchor!K191</f>
        <v>127.99</v>
      </c>
      <c r="AB58" s="87" t="str">
        <f aca="false">Anchor!L191</f>
        <v>-</v>
      </c>
      <c r="AC58" s="92" t="n">
        <f aca="false">Z58/3600</f>
        <v>14.136369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50890.93</v>
      </c>
      <c r="AK58" s="87" t="n">
        <f aca="false">Test!K191</f>
        <v>127.99</v>
      </c>
      <c r="AL58" s="87" t="str">
        <f aca="false">Test!L191</f>
        <v>-</v>
      </c>
      <c r="AM58" s="92" t="n">
        <f aca="false">AJ58/3600</f>
        <v>14.1363694444444</v>
      </c>
      <c r="AN58" s="93" t="n">
        <f aca="false">J58+AF58</f>
        <v>3182.82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VALUE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51385.18</v>
      </c>
      <c r="AA59" s="101" t="n">
        <f aca="false">Anchor!K192</f>
        <v>130.6</v>
      </c>
      <c r="AB59" s="101" t="str">
        <f aca="false">Anchor!L192</f>
        <v>-</v>
      </c>
      <c r="AC59" s="106" t="n">
        <f aca="false">Z59/3600</f>
        <v>14.2736611111111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51385.18</v>
      </c>
      <c r="AK59" s="101" t="n">
        <f aca="false">Test!K192</f>
        <v>130.6</v>
      </c>
      <c r="AL59" s="101" t="str">
        <f aca="false">Test!L192</f>
        <v>-</v>
      </c>
      <c r="AM59" s="106" t="n">
        <f aca="false">AJ59/3600</f>
        <v>14.2736611111111</v>
      </c>
      <c r="AN59" s="107" t="n">
        <f aca="false">J59+AF59</f>
        <v>2287.43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VALUE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VALUE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474.7156019072</v>
      </c>
      <c r="AA80" s="248" t="n">
        <f aca="false">GEOMEAN(AA4:AA59)</f>
        <v>97.6504313022533</v>
      </c>
      <c r="AB80" s="248"/>
      <c r="AC80" s="219" t="n">
        <f aca="false">GEOMEAN(AC4:AC59)</f>
        <v>12.909643222752</v>
      </c>
      <c r="AE80" s="248"/>
      <c r="AI80" s="248"/>
      <c r="AJ80" s="248" t="n">
        <f aca="false">GEOMEAN(AJ4:AJ59)</f>
        <v>46474.7156019072</v>
      </c>
      <c r="AK80" s="248" t="n">
        <f aca="false">GEOMEAN(AK4:AK59)</f>
        <v>97.6504313022533</v>
      </c>
      <c r="AL80" s="248"/>
      <c r="AM80" s="219" t="n">
        <f aca="false">GEOMEAN(AM4:AM59)</f>
        <v>12.9096432227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53.364222222222</v>
      </c>
      <c r="AA81" s="1" t="n">
        <f aca="false">SUM(AA4:AA59)/3600</f>
        <v>1.16174722222222</v>
      </c>
      <c r="AC81" s="250" t="n">
        <f aca="false">SUM(AC4:AC59)</f>
        <v>553.364222222222</v>
      </c>
      <c r="AJ81" s="1" t="n">
        <f aca="false">SUM(AJ4:AJ59)/3600</f>
        <v>553.364222222222</v>
      </c>
      <c r="AK81" s="1" t="n">
        <f aca="false">SUM(AK4:AK59)/3600</f>
        <v>1.16174722222222</v>
      </c>
      <c r="AM81" s="250" t="n">
        <f aca="false">SUM(AM4:AM59)</f>
        <v>553.3642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bastiaan Van Leuven</cp:lastModifiedBy>
  <dcterms:modified xsi:type="dcterms:W3CDTF">2012-12-27T15:29:41Z</dcterms:modified>
  <cp:revision>0</cp:revision>
  <dc:subject/>
  <dc:title/>
</cp:coreProperties>
</file>