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Summary" sheetId="1" state="visible" r:id="rId2"/>
    <sheet name="Summary-RefIdx" sheetId="2" state="visible" r:id="rId3"/>
    <sheet name="Plot" sheetId="3" state="visible" r:id="rId4"/>
    <sheet name="AI HEVC 2x" sheetId="4" state="visible" r:id="rId5"/>
    <sheet name="AI HEVC 1.5x" sheetId="5" state="visible" r:id="rId6"/>
    <sheet name="RA HEVC 2x" sheetId="6" state="visible" r:id="rId7"/>
    <sheet name="RA HEVC 1.5x" sheetId="7" state="visible" r:id="rId8"/>
    <sheet name="RA HEVC SNR" sheetId="8" state="visible" r:id="rId9"/>
    <sheet name="LD-P HEVC 2x" sheetId="9" state="visible" r:id="rId10"/>
    <sheet name="LD-P HEVC 1.5x" sheetId="10" state="visible" r:id="rId11"/>
    <sheet name="LD-P HEVC SNR" sheetId="11" state="visible" r:id="rId12"/>
    <sheet name="Anchor" sheetId="12" state="visible" r:id="rId13"/>
    <sheet name="Test" sheetId="13" state="visible" r:id="rId14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8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 refidx +  A2_3_2_3 0 MV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SmuC0.1.1 IntraBL anchor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Difference : </t>
  </si>
  <si>
    <t xml:space="preserve">Tested</t>
  </si>
  <si>
    <t xml:space="preserve">vs </t>
  </si>
  <si>
    <t xml:space="preserve">SMuC 0.1.1 Intra BL anchor</t>
  </si>
  <si>
    <t xml:space="preserve">SmuC 0.1.1 Refidx anchor</t>
  </si>
  <si>
    <t xml:space="preserve">SMuC 0.1.1 Refidx  ancho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EL Rate </t>
  </si>
  <si>
    <t xml:space="preserve">BL Rate</t>
  </si>
  <si>
    <t xml:space="preserve">Enc Time </t>
  </si>
  <si>
    <t xml:space="preserve">De Time </t>
  </si>
  <si>
    <t xml:space="preserve">Mem</t>
  </si>
  <si>
    <t xml:space="preserve">Total Hours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C0C0C0"/>
      <name val="Calibri"/>
      <family val="2"/>
    </font>
    <font>
      <sz val="12"/>
      <name val="Calibri"/>
      <family val="2"/>
    </font>
    <font>
      <b val="true"/>
      <sz val="12"/>
      <color rgb="FF90713A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idx +  A2_3_2_3 0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5870"/>
        <c:axId val="3933517"/>
      </c:scatterChart>
      <c:valAx>
        <c:axId val="658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17"/>
        <c:crossesAt val="0"/>
        <c:crossBetween val="midCat"/>
      </c:valAx>
      <c:valAx>
        <c:axId val="393351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idx +  A2_3_2_3 0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849590"/>
        <c:axId val="95971726"/>
      </c:scatterChart>
      <c:valAx>
        <c:axId val="5984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726"/>
        <c:crossesAt val="0"/>
        <c:crossBetween val="midCat"/>
      </c:valAx>
      <c:valAx>
        <c:axId val="9597172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idx +  A2_3_2_3 0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306471"/>
        <c:axId val="74263144"/>
      </c:scatterChart>
      <c:valAx>
        <c:axId val="5430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144"/>
        <c:crossesAt val="0"/>
        <c:crossBetween val="midCat"/>
      </c:valAx>
      <c:valAx>
        <c:axId val="7426314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idx +  A2_3_2_3 0 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92681"/>
        <c:axId val="6844301"/>
      </c:scatterChart>
      <c:valAx>
        <c:axId val="936926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01"/>
        <c:crossesAt val="0"/>
        <c:crossBetween val="midCat"/>
      </c:valAx>
      <c:valAx>
        <c:axId val="684430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6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33343650810966</v>
      </c>
      <c r="D8" s="22"/>
      <c r="E8" s="22"/>
      <c r="F8" s="22" t="n">
        <f aca="false">'AI HEVC 1.5x'!$AQ$64</f>
        <v>1.7835805009156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42753660485305</v>
      </c>
      <c r="D9" s="25"/>
      <c r="E9" s="25"/>
      <c r="F9" s="25" t="n">
        <f aca="false">'AI HEVC 1.5x'!$AR$64</f>
        <v>0.91250651015956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2369686357877</v>
      </c>
      <c r="D10" s="25"/>
      <c r="E10" s="25"/>
      <c r="F10" s="25" t="n">
        <f aca="false">'AI HEVC 1.5x'!$AS$64</f>
        <v>0.996065462983018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  <c r="M11" s="9" t="s">
        <v>17</v>
      </c>
      <c r="N11" s="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  <c r="N13" s="2" t="s">
        <v>0</v>
      </c>
      <c r="O13" s="2"/>
      <c r="P13" s="2"/>
      <c r="Q13" s="2" t="s">
        <v>1</v>
      </c>
      <c r="R13" s="2"/>
      <c r="S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N14" s="4" t="s">
        <v>2</v>
      </c>
      <c r="O14" s="5" t="s">
        <v>3</v>
      </c>
      <c r="P14" s="6" t="s">
        <v>4</v>
      </c>
      <c r="Q14" s="4" t="s">
        <v>2</v>
      </c>
      <c r="R14" s="5" t="s">
        <v>3</v>
      </c>
      <c r="S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10" t="s">
        <v>7</v>
      </c>
      <c r="N15" s="11" t="n">
        <v>-0.269866295333918</v>
      </c>
      <c r="O15" s="12" t="n">
        <v>-0.271819993666965</v>
      </c>
      <c r="P15" s="13" t="n">
        <v>-0.279810942049165</v>
      </c>
      <c r="Q15" s="11"/>
      <c r="R15" s="12"/>
      <c r="S15" s="13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15" t="s">
        <v>10</v>
      </c>
      <c r="N16" s="16" t="n">
        <v>-0.210705283447476</v>
      </c>
      <c r="O16" s="14" t="n">
        <v>-0.212405180173681</v>
      </c>
      <c r="P16" s="14" t="n">
        <v>-0.209823445780861</v>
      </c>
      <c r="Q16" s="16" t="n">
        <v>-0.325785377776538</v>
      </c>
      <c r="R16" s="14" t="n">
        <v>-0.329837027209382</v>
      </c>
      <c r="S16" s="17" t="n">
        <v>-0.329892387218283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2" t="s">
        <v>11</v>
      </c>
      <c r="N17" s="11" t="n">
        <v>-0.227608429700745</v>
      </c>
      <c r="O17" s="12" t="n">
        <v>-0.229380841171762</v>
      </c>
      <c r="P17" s="12" t="n">
        <v>-0.229819873286091</v>
      </c>
      <c r="Q17" s="11" t="n">
        <v>-0.325785377776538</v>
      </c>
      <c r="R17" s="12" t="n">
        <v>-0.329837027209382</v>
      </c>
      <c r="S17" s="13" t="n">
        <v>-0.329892387218283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18" t="s">
        <v>12</v>
      </c>
      <c r="N18" s="19" t="n">
        <v>-0.347543251782667</v>
      </c>
      <c r="O18" s="20" t="n">
        <v>-0.351964040990147</v>
      </c>
      <c r="P18" s="21" t="n">
        <v>-0.353342073390763</v>
      </c>
      <c r="Q18" s="19" t="n">
        <v>-0.58071591260609</v>
      </c>
      <c r="R18" s="20" t="n">
        <v>-0.581654775191295</v>
      </c>
      <c r="S18" s="21" t="n">
        <v>-0.582642052792517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2236611130146</v>
      </c>
      <c r="D19" s="33"/>
      <c r="E19" s="33"/>
      <c r="F19" s="33" t="n">
        <f aca="false">'RA HEVC 1.5x'!$AQ$64</f>
        <v>1.08583680696755</v>
      </c>
      <c r="G19" s="33"/>
      <c r="H19" s="33"/>
      <c r="I19" s="33" t="n">
        <f aca="false">'RA HEVC SNR'!$AQ$64</f>
        <v>1.0833449742663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6854957685577</v>
      </c>
      <c r="D20" s="25"/>
      <c r="E20" s="25"/>
      <c r="F20" s="25" t="n">
        <f aca="false">'RA HEVC 1.5x'!$AR$64</f>
        <v>1.22090544704604</v>
      </c>
      <c r="G20" s="25"/>
      <c r="H20" s="25"/>
      <c r="I20" s="25" t="n">
        <f aca="false">'RA HEVC SNR'!$AR$64</f>
        <v>1.00401537117836</v>
      </c>
      <c r="J20" s="25"/>
      <c r="K20" s="25"/>
      <c r="M20" s="31"/>
      <c r="N20" s="2" t="s">
        <v>18</v>
      </c>
      <c r="O20" s="2"/>
      <c r="P20" s="2"/>
      <c r="Q20" s="2" t="s">
        <v>19</v>
      </c>
      <c r="R20" s="2"/>
      <c r="S20" s="2"/>
      <c r="T20" s="2" t="s">
        <v>20</v>
      </c>
      <c r="U20" s="2"/>
      <c r="V20" s="2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8234747208713</v>
      </c>
      <c r="D21" s="25"/>
      <c r="E21" s="25"/>
      <c r="F21" s="25" t="n">
        <f aca="false">'RA HEVC 1.5x'!$AS$64</f>
        <v>1.05827793402874</v>
      </c>
      <c r="G21" s="25"/>
      <c r="H21" s="25"/>
      <c r="I21" s="25" t="n">
        <f aca="false">'RA HEVC SNR'!$AS$64</f>
        <v>0.981058714241698</v>
      </c>
      <c r="J21" s="25"/>
      <c r="K21" s="25"/>
      <c r="M21" s="32"/>
      <c r="N21" s="4" t="s">
        <v>2</v>
      </c>
      <c r="O21" s="5" t="s">
        <v>3</v>
      </c>
      <c r="P21" s="6" t="s">
        <v>4</v>
      </c>
      <c r="Q21" s="4" t="s">
        <v>2</v>
      </c>
      <c r="R21" s="5" t="s">
        <v>3</v>
      </c>
      <c r="S21" s="6" t="s">
        <v>4</v>
      </c>
      <c r="T21" s="4" t="s">
        <v>2</v>
      </c>
      <c r="U21" s="5" t="s">
        <v>3</v>
      </c>
      <c r="V21" s="6" t="s">
        <v>4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10" t="s">
        <v>7</v>
      </c>
      <c r="N22" s="11" t="n">
        <v>-0.184536641424554</v>
      </c>
      <c r="O22" s="12" t="n">
        <v>-0.0780202538013479</v>
      </c>
      <c r="P22" s="13" t="n">
        <v>-0.093004922536023</v>
      </c>
      <c r="Q22" s="11"/>
      <c r="R22" s="12"/>
      <c r="S22" s="13"/>
      <c r="T22" s="11" t="n">
        <v>-0.214940004599996</v>
      </c>
      <c r="U22" s="12" t="n">
        <v>-0.120103510484884</v>
      </c>
      <c r="V22" s="13" t="n">
        <v>-0.116590729022384</v>
      </c>
    </row>
    <row r="23" customFormat="false" ht="12" hidden="false" customHeight="true" outlineLevel="0" collapsed="false">
      <c r="B23" s="30"/>
      <c r="M23" s="15" t="s">
        <v>10</v>
      </c>
      <c r="N23" s="16" t="n">
        <v>-0.155168315611637</v>
      </c>
      <c r="O23" s="14" t="n">
        <v>-0.0920203379352884</v>
      </c>
      <c r="P23" s="14" t="n">
        <v>-0.0785059406292844</v>
      </c>
      <c r="Q23" s="16" t="n">
        <v>-0.261185352563065</v>
      </c>
      <c r="R23" s="14" t="n">
        <v>-0.202884789526189</v>
      </c>
      <c r="S23" s="14" t="n">
        <v>-0.187627222183385</v>
      </c>
      <c r="T23" s="16" t="n">
        <v>-0.193985947983464</v>
      </c>
      <c r="U23" s="14" t="n">
        <v>-0.111860813108331</v>
      </c>
      <c r="V23" s="17" t="n">
        <v>-0.0819113108757266</v>
      </c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  <c r="M24" s="2" t="s">
        <v>11</v>
      </c>
      <c r="N24" s="11" t="n">
        <v>-0.163559265843899</v>
      </c>
      <c r="O24" s="12" t="n">
        <v>-0.0880203138970197</v>
      </c>
      <c r="P24" s="12" t="n">
        <v>-0.0826485068883526</v>
      </c>
      <c r="Q24" s="11" t="n">
        <v>-0.261185352563065</v>
      </c>
      <c r="R24" s="12" t="n">
        <v>-0.202884789526189</v>
      </c>
      <c r="S24" s="12" t="n">
        <v>-0.187627222183385</v>
      </c>
      <c r="T24" s="11" t="n">
        <v>-0.199972821302473</v>
      </c>
      <c r="U24" s="12" t="n">
        <v>-0.114215869501632</v>
      </c>
      <c r="V24" s="13" t="n">
        <v>-0.0918197160604858</v>
      </c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18" t="s">
        <v>12</v>
      </c>
      <c r="N25" s="19" t="n">
        <v>-0.252207777875316</v>
      </c>
      <c r="O25" s="20" t="n">
        <v>-0.135664743352398</v>
      </c>
      <c r="P25" s="21" t="n">
        <v>-0.129360943328763</v>
      </c>
      <c r="Q25" s="19" t="n">
        <v>-0.472043520294998</v>
      </c>
      <c r="R25" s="20" t="n">
        <v>-0.379407881691864</v>
      </c>
      <c r="S25" s="21" t="n">
        <v>-0.352304495068176</v>
      </c>
      <c r="T25" s="19" t="n">
        <v>-0.316548955774161</v>
      </c>
      <c r="U25" s="20" t="n">
        <v>-0.191363513990762</v>
      </c>
      <c r="V25" s="21" t="n">
        <v>-0.158616165121553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M27" s="31"/>
      <c r="N27" s="2" t="s">
        <v>21</v>
      </c>
      <c r="O27" s="2"/>
      <c r="P27" s="2"/>
      <c r="Q27" s="2" t="s">
        <v>22</v>
      </c>
      <c r="R27" s="2"/>
      <c r="S27" s="2"/>
      <c r="T27" s="2" t="s">
        <v>23</v>
      </c>
      <c r="U27" s="2"/>
      <c r="V27" s="2"/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2"/>
      <c r="N28" s="4" t="s">
        <v>2</v>
      </c>
      <c r="O28" s="5" t="s">
        <v>3</v>
      </c>
      <c r="P28" s="6" t="s">
        <v>4</v>
      </c>
      <c r="Q28" s="4" t="s">
        <v>2</v>
      </c>
      <c r="R28" s="5" t="s">
        <v>3</v>
      </c>
      <c r="S28" s="6" t="s">
        <v>4</v>
      </c>
      <c r="T28" s="4" t="s">
        <v>2</v>
      </c>
      <c r="U28" s="5" t="s">
        <v>3</v>
      </c>
      <c r="V28" s="6" t="s">
        <v>4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M29" s="10" t="s">
        <v>7</v>
      </c>
      <c r="N29" s="11" t="n">
        <v>-0.135811392323763</v>
      </c>
      <c r="O29" s="12" t="n">
        <v>-0.0192675913335121</v>
      </c>
      <c r="P29" s="13" t="n">
        <v>-0.0301194048194555</v>
      </c>
      <c r="Q29" s="11"/>
      <c r="R29" s="12"/>
      <c r="S29" s="13"/>
      <c r="T29" s="11" t="n">
        <v>-0.139880552602838</v>
      </c>
      <c r="U29" s="12" t="n">
        <v>-0.0723774117699383</v>
      </c>
      <c r="V29" s="13" t="n">
        <v>-0.0635010375765421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8958081327886</v>
      </c>
      <c r="D30" s="33"/>
      <c r="E30" s="33"/>
      <c r="F30" s="33" t="n">
        <f aca="false">'LD-P HEVC 1.5x'!$AQ$64</f>
        <v>1.03920023655984</v>
      </c>
      <c r="G30" s="33"/>
      <c r="H30" s="33"/>
      <c r="I30" s="33" t="n">
        <f aca="false">'LD-P HEVC SNR'!$AQ$64</f>
        <v>1.09200265157285</v>
      </c>
      <c r="J30" s="33"/>
      <c r="K30" s="33"/>
      <c r="M30" s="15" t="s">
        <v>10</v>
      </c>
      <c r="N30" s="16" t="n">
        <v>-0.117355629857418</v>
      </c>
      <c r="O30" s="14" t="n">
        <v>-0.0691359876353092</v>
      </c>
      <c r="P30" s="14" t="n">
        <v>-0.0509368619129799</v>
      </c>
      <c r="Q30" s="16" t="n">
        <v>-0.219247985743123</v>
      </c>
      <c r="R30" s="14" t="n">
        <v>-0.170186438837619</v>
      </c>
      <c r="S30" s="14" t="n">
        <v>-0.152472666705813</v>
      </c>
      <c r="T30" s="16" t="n">
        <v>-0.127709041560367</v>
      </c>
      <c r="U30" s="14" t="n">
        <v>-0.0573408872953589</v>
      </c>
      <c r="V30" s="17" t="n">
        <v>-0.0218339276654762</v>
      </c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9009340207048</v>
      </c>
      <c r="D31" s="25"/>
      <c r="E31" s="25"/>
      <c r="F31" s="25" t="n">
        <f aca="false">'LD-P HEVC 1.5x'!$AR$64</f>
        <v>1.28301411798046</v>
      </c>
      <c r="G31" s="25"/>
      <c r="H31" s="25"/>
      <c r="I31" s="25" t="n">
        <f aca="false">'LD-P HEVC SNR'!$AR$64</f>
        <v>1.09222393229577</v>
      </c>
      <c r="J31" s="25"/>
      <c r="K31" s="25"/>
      <c r="M31" s="2" t="s">
        <v>11</v>
      </c>
      <c r="N31" s="11" t="n">
        <v>-0.122628704847802</v>
      </c>
      <c r="O31" s="12" t="n">
        <v>-0.0548878744062243</v>
      </c>
      <c r="P31" s="12" t="n">
        <v>-0.0449890170291158</v>
      </c>
      <c r="Q31" s="11" t="n">
        <v>-0.219247985743123</v>
      </c>
      <c r="R31" s="12" t="n">
        <v>-0.170186438837619</v>
      </c>
      <c r="S31" s="12" t="n">
        <v>-0.152472666705813</v>
      </c>
      <c r="T31" s="11" t="n">
        <v>-0.13118661614393</v>
      </c>
      <c r="U31" s="12" t="n">
        <v>-0.0616370371452387</v>
      </c>
      <c r="V31" s="13" t="n">
        <v>-0.0337388162114951</v>
      </c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7476546161671</v>
      </c>
      <c r="D32" s="25"/>
      <c r="E32" s="25"/>
      <c r="F32" s="25" t="n">
        <f aca="false">'LD-P HEVC 1.5x'!$AS$64</f>
        <v>1.0539020232494</v>
      </c>
      <c r="G32" s="25"/>
      <c r="H32" s="25"/>
      <c r="I32" s="25" t="n">
        <f aca="false">'LD-P HEVC SNR'!$AS$64</f>
        <v>0.983184251831921</v>
      </c>
      <c r="J32" s="25"/>
      <c r="K32" s="25"/>
      <c r="M32" s="18" t="s">
        <v>12</v>
      </c>
      <c r="N32" s="19" t="n">
        <v>-0.195734635079352</v>
      </c>
      <c r="O32" s="20" t="n">
        <v>-0.0855676853681813</v>
      </c>
      <c r="P32" s="21" t="n">
        <v>-0.0720492476934316</v>
      </c>
      <c r="Q32" s="19" t="n">
        <v>-0.405922635283801</v>
      </c>
      <c r="R32" s="20" t="n">
        <v>-0.322465190844727</v>
      </c>
      <c r="S32" s="21" t="n">
        <v>-0.291568557955542</v>
      </c>
      <c r="T32" s="19" t="n">
        <v>-0.211271538459413</v>
      </c>
      <c r="U32" s="20" t="n">
        <v>-0.116337503292993</v>
      </c>
      <c r="V32" s="21" t="n">
        <v>-0.0761144405472436</v>
      </c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8" customFormat="false" ht="12" hidden="false" customHeight="true" outlineLevel="0" collapsed="false">
      <c r="M38" s="9" t="s">
        <v>24</v>
      </c>
      <c r="N38" s="9" t="s">
        <v>25</v>
      </c>
      <c r="O38" s="34" t="s">
        <v>26</v>
      </c>
      <c r="P38" s="9" t="s">
        <v>27</v>
      </c>
    </row>
    <row r="40" customFormat="false" ht="12" hidden="false" customHeight="true" outlineLevel="0" collapsed="false">
      <c r="N40" s="2" t="s">
        <v>0</v>
      </c>
      <c r="O40" s="2"/>
      <c r="P40" s="2"/>
      <c r="Q40" s="2" t="s">
        <v>1</v>
      </c>
      <c r="R40" s="2"/>
      <c r="S40" s="2"/>
    </row>
    <row r="41" customFormat="false" ht="12" hidden="false" customHeight="true" outlineLevel="0" collapsed="false">
      <c r="N41" s="4" t="s">
        <v>2</v>
      </c>
      <c r="O41" s="5" t="s">
        <v>3</v>
      </c>
      <c r="P41" s="6" t="s">
        <v>4</v>
      </c>
      <c r="Q41" s="4" t="s">
        <v>2</v>
      </c>
      <c r="R41" s="5" t="s">
        <v>3</v>
      </c>
      <c r="S41" s="6" t="s">
        <v>4</v>
      </c>
    </row>
    <row r="42" customFormat="false" ht="12" hidden="false" customHeight="true" outlineLevel="0" collapsed="false">
      <c r="M42" s="10" t="s">
        <v>7</v>
      </c>
      <c r="N42" s="11" t="e">
        <f aca="false">C4-N15</f>
        <v>#VALUE!</v>
      </c>
      <c r="O42" s="12" t="e">
        <f aca="false">D4-O15</f>
        <v>#VALUE!</v>
      </c>
      <c r="P42" s="13" t="e">
        <f aca="false">E4-P15</f>
        <v>#VALUE!</v>
      </c>
      <c r="Q42" s="11"/>
      <c r="R42" s="12"/>
      <c r="S42" s="13"/>
    </row>
    <row r="43" customFormat="false" ht="12" hidden="false" customHeight="true" outlineLevel="0" collapsed="false">
      <c r="M43" s="15" t="s">
        <v>10</v>
      </c>
      <c r="N43" s="16" t="e">
        <f aca="false">C5-N16</f>
        <v>#VALUE!</v>
      </c>
      <c r="O43" s="14" t="e">
        <f aca="false">D5-O16</f>
        <v>#VALUE!</v>
      </c>
      <c r="P43" s="14" t="e">
        <f aca="false">E5-P16</f>
        <v>#VALUE!</v>
      </c>
      <c r="Q43" s="16" t="e">
        <f aca="false">F5-Q16</f>
        <v>#VALUE!</v>
      </c>
      <c r="R43" s="14" t="e">
        <f aca="false">G5-R16</f>
        <v>#VALUE!</v>
      </c>
      <c r="S43" s="17" t="e">
        <f aca="false">H5-S16</f>
        <v>#VALUE!</v>
      </c>
    </row>
    <row r="44" customFormat="false" ht="12" hidden="false" customHeight="true" outlineLevel="0" collapsed="false">
      <c r="M44" s="2" t="s">
        <v>11</v>
      </c>
      <c r="N44" s="11" t="e">
        <f aca="false">C6-N17</f>
        <v>#VALUE!</v>
      </c>
      <c r="O44" s="12" t="e">
        <f aca="false">D6-O17</f>
        <v>#VALUE!</v>
      </c>
      <c r="P44" s="12" t="e">
        <f aca="false">E6-P17</f>
        <v>#VALUE!</v>
      </c>
      <c r="Q44" s="11" t="e">
        <f aca="false">F6-Q17</f>
        <v>#VALUE!</v>
      </c>
      <c r="R44" s="12" t="e">
        <f aca="false">G6-R17</f>
        <v>#VALUE!</v>
      </c>
      <c r="S44" s="13" t="e">
        <f aca="false">H6-S17</f>
        <v>#VALUE!</v>
      </c>
    </row>
    <row r="45" customFormat="false" ht="12" hidden="false" customHeight="true" outlineLevel="0" collapsed="false">
      <c r="M45" s="18" t="s">
        <v>12</v>
      </c>
      <c r="N45" s="19" t="e">
        <f aca="false">C7-N18</f>
        <v>#VALUE!</v>
      </c>
      <c r="O45" s="20" t="e">
        <f aca="false">D7-O18</f>
        <v>#VALUE!</v>
      </c>
      <c r="P45" s="21" t="e">
        <f aca="false">E7-P18</f>
        <v>#VALUE!</v>
      </c>
      <c r="Q45" s="19" t="e">
        <f aca="false">F7-Q18</f>
        <v>#VALUE!</v>
      </c>
      <c r="R45" s="20" t="e">
        <f aca="false">G7-R18</f>
        <v>#VALUE!</v>
      </c>
      <c r="S45" s="21" t="e">
        <f aca="false">H7-S18</f>
        <v>#VALUE!</v>
      </c>
    </row>
    <row r="47" customFormat="false" ht="12" hidden="false" customHeight="true" outlineLevel="0" collapsed="false">
      <c r="M47" s="31"/>
      <c r="N47" s="2" t="s">
        <v>18</v>
      </c>
      <c r="O47" s="2"/>
      <c r="P47" s="2"/>
      <c r="Q47" s="2" t="s">
        <v>19</v>
      </c>
      <c r="R47" s="2"/>
      <c r="S47" s="2"/>
      <c r="T47" s="2" t="s">
        <v>20</v>
      </c>
      <c r="U47" s="2"/>
      <c r="V47" s="2"/>
    </row>
    <row r="48" customFormat="false" ht="12" hidden="false" customHeight="true" outlineLevel="0" collapsed="false">
      <c r="M48" s="32"/>
      <c r="N48" s="4" t="s">
        <v>2</v>
      </c>
      <c r="O48" s="5" t="s">
        <v>3</v>
      </c>
      <c r="P48" s="6" t="s">
        <v>4</v>
      </c>
      <c r="Q48" s="4" t="s">
        <v>2</v>
      </c>
      <c r="R48" s="5" t="s">
        <v>3</v>
      </c>
      <c r="S48" s="6" t="s">
        <v>4</v>
      </c>
      <c r="T48" s="4" t="s">
        <v>2</v>
      </c>
      <c r="U48" s="5" t="s">
        <v>3</v>
      </c>
      <c r="V48" s="6" t="s">
        <v>4</v>
      </c>
    </row>
    <row r="49" customFormat="false" ht="12" hidden="false" customHeight="true" outlineLevel="0" collapsed="false">
      <c r="M49" s="10" t="s">
        <v>7</v>
      </c>
      <c r="N49" s="11" t="e">
        <f aca="false">C15-N22</f>
        <v>#VALUE!</v>
      </c>
      <c r="O49" s="12" t="e">
        <f aca="false">D15-O22</f>
        <v>#VALUE!</v>
      </c>
      <c r="P49" s="13" t="e">
        <f aca="false">E15-P22</f>
        <v>#VALUE!</v>
      </c>
      <c r="Q49" s="11"/>
      <c r="R49" s="12"/>
      <c r="S49" s="13"/>
      <c r="T49" s="11" t="e">
        <f aca="false">I15-T22</f>
        <v>#VALUE!</v>
      </c>
      <c r="U49" s="12" t="e">
        <f aca="false">J15-U22</f>
        <v>#VALUE!</v>
      </c>
      <c r="V49" s="13" t="e">
        <f aca="false">K15-V22</f>
        <v>#VALUE!</v>
      </c>
    </row>
    <row r="50" customFormat="false" ht="12" hidden="false" customHeight="true" outlineLevel="0" collapsed="false">
      <c r="M50" s="15" t="s">
        <v>10</v>
      </c>
      <c r="N50" s="16" t="e">
        <f aca="false">C16-N23</f>
        <v>#VALUE!</v>
      </c>
      <c r="O50" s="14" t="e">
        <f aca="false">D16-O23</f>
        <v>#VALUE!</v>
      </c>
      <c r="P50" s="14" t="e">
        <f aca="false">E16-P23</f>
        <v>#VALUE!</v>
      </c>
      <c r="Q50" s="16" t="e">
        <f aca="false">F16-Q23</f>
        <v>#VALUE!</v>
      </c>
      <c r="R50" s="14" t="e">
        <f aca="false">G16-R23</f>
        <v>#VALUE!</v>
      </c>
      <c r="S50" s="14" t="e">
        <f aca="false">H16-S23</f>
        <v>#VALUE!</v>
      </c>
      <c r="T50" s="16" t="e">
        <f aca="false">I16-T23</f>
        <v>#VALUE!</v>
      </c>
      <c r="U50" s="14" t="e">
        <f aca="false">J16-U23</f>
        <v>#VALUE!</v>
      </c>
      <c r="V50" s="17" t="e">
        <f aca="false">K16-V23</f>
        <v>#VALUE!</v>
      </c>
    </row>
    <row r="51" customFormat="false" ht="12" hidden="false" customHeight="true" outlineLevel="0" collapsed="false">
      <c r="M51" s="2" t="s">
        <v>11</v>
      </c>
      <c r="N51" s="11" t="e">
        <f aca="false">C17-N24</f>
        <v>#VALUE!</v>
      </c>
      <c r="O51" s="12" t="e">
        <f aca="false">D17-O24</f>
        <v>#VALUE!</v>
      </c>
      <c r="P51" s="12" t="e">
        <f aca="false">E17-P24</f>
        <v>#VALUE!</v>
      </c>
      <c r="Q51" s="11" t="e">
        <f aca="false">F17-Q24</f>
        <v>#VALUE!</v>
      </c>
      <c r="R51" s="12" t="e">
        <f aca="false">G17-R24</f>
        <v>#VALUE!</v>
      </c>
      <c r="S51" s="12" t="e">
        <f aca="false">H17-S24</f>
        <v>#VALUE!</v>
      </c>
      <c r="T51" s="11" t="e">
        <f aca="false">I17-T24</f>
        <v>#VALUE!</v>
      </c>
      <c r="U51" s="12" t="e">
        <f aca="false">J17-U24</f>
        <v>#VALUE!</v>
      </c>
      <c r="V51" s="13" t="e">
        <f aca="false">K17-V24</f>
        <v>#VALUE!</v>
      </c>
    </row>
    <row r="52" customFormat="false" ht="12" hidden="false" customHeight="true" outlineLevel="0" collapsed="false">
      <c r="M52" s="18" t="s">
        <v>12</v>
      </c>
      <c r="N52" s="19" t="e">
        <f aca="false">C18-N25</f>
        <v>#VALUE!</v>
      </c>
      <c r="O52" s="20" t="e">
        <f aca="false">D18-O25</f>
        <v>#VALUE!</v>
      </c>
      <c r="P52" s="21" t="e">
        <f aca="false">E18-P25</f>
        <v>#VALUE!</v>
      </c>
      <c r="Q52" s="19" t="e">
        <f aca="false">F18-Q25</f>
        <v>#VALUE!</v>
      </c>
      <c r="R52" s="20" t="e">
        <f aca="false">G18-R25</f>
        <v>#VALUE!</v>
      </c>
      <c r="S52" s="21" t="e">
        <f aca="false">H18-S25</f>
        <v>#VALUE!</v>
      </c>
      <c r="T52" s="19" t="e">
        <f aca="false">I18-T25</f>
        <v>#VALUE!</v>
      </c>
      <c r="U52" s="20" t="e">
        <f aca="false">J18-U25</f>
        <v>#VALUE!</v>
      </c>
      <c r="V52" s="21" t="e">
        <f aca="false">K18-V25</f>
        <v>#VALUE!</v>
      </c>
    </row>
    <row r="54" customFormat="false" ht="12" hidden="false" customHeight="true" outlineLevel="0" collapsed="false">
      <c r="M54" s="31"/>
      <c r="N54" s="2" t="s">
        <v>21</v>
      </c>
      <c r="O54" s="2"/>
      <c r="P54" s="2"/>
      <c r="Q54" s="2" t="s">
        <v>22</v>
      </c>
      <c r="R54" s="2"/>
      <c r="S54" s="2"/>
      <c r="T54" s="2" t="s">
        <v>23</v>
      </c>
      <c r="U54" s="2"/>
      <c r="V54" s="2"/>
    </row>
    <row r="55" customFormat="false" ht="12" hidden="false" customHeight="true" outlineLevel="0" collapsed="false">
      <c r="M55" s="32"/>
      <c r="N55" s="4" t="s">
        <v>2</v>
      </c>
      <c r="O55" s="5" t="s">
        <v>3</v>
      </c>
      <c r="P55" s="6" t="s">
        <v>4</v>
      </c>
      <c r="Q55" s="4" t="s">
        <v>2</v>
      </c>
      <c r="R55" s="5" t="s">
        <v>3</v>
      </c>
      <c r="S55" s="6" t="s">
        <v>4</v>
      </c>
      <c r="T55" s="4" t="s">
        <v>2</v>
      </c>
      <c r="U55" s="5" t="s">
        <v>3</v>
      </c>
      <c r="V55" s="6" t="s">
        <v>4</v>
      </c>
    </row>
    <row r="56" customFormat="false" ht="12" hidden="false" customHeight="true" outlineLevel="0" collapsed="false">
      <c r="M56" s="10" t="s">
        <v>7</v>
      </c>
      <c r="N56" s="11" t="e">
        <f aca="false">C26-N29</f>
        <v>#VALUE!</v>
      </c>
      <c r="O56" s="12" t="e">
        <f aca="false">D26-O29</f>
        <v>#VALUE!</v>
      </c>
      <c r="P56" s="13" t="e">
        <f aca="false">E26-P29</f>
        <v>#VALUE!</v>
      </c>
      <c r="Q56" s="11"/>
      <c r="R56" s="12"/>
      <c r="S56" s="13"/>
      <c r="T56" s="11" t="e">
        <f aca="false">I26-T29</f>
        <v>#VALUE!</v>
      </c>
      <c r="U56" s="12" t="e">
        <f aca="false">J26-U29</f>
        <v>#VALUE!</v>
      </c>
      <c r="V56" s="13" t="e">
        <f aca="false">K26-V29</f>
        <v>#VALUE!</v>
      </c>
    </row>
    <row r="57" customFormat="false" ht="12" hidden="false" customHeight="true" outlineLevel="0" collapsed="false">
      <c r="M57" s="15" t="s">
        <v>10</v>
      </c>
      <c r="N57" s="16" t="e">
        <f aca="false">C27-N30</f>
        <v>#VALUE!</v>
      </c>
      <c r="O57" s="14" t="e">
        <f aca="false">D27-O30</f>
        <v>#VALUE!</v>
      </c>
      <c r="P57" s="14" t="e">
        <f aca="false">E27-P30</f>
        <v>#VALUE!</v>
      </c>
      <c r="Q57" s="16" t="e">
        <f aca="false">F27-Q30</f>
        <v>#VALUE!</v>
      </c>
      <c r="R57" s="14" t="e">
        <f aca="false">G27-R30</f>
        <v>#VALUE!</v>
      </c>
      <c r="S57" s="14" t="e">
        <f aca="false">H27-S30</f>
        <v>#VALUE!</v>
      </c>
      <c r="T57" s="16" t="e">
        <f aca="false">I27-T30</f>
        <v>#VALUE!</v>
      </c>
      <c r="U57" s="14" t="e">
        <f aca="false">J27-U30</f>
        <v>#VALUE!</v>
      </c>
      <c r="V57" s="17" t="e">
        <f aca="false">K27-V30</f>
        <v>#VALUE!</v>
      </c>
    </row>
    <row r="58" customFormat="false" ht="12" hidden="false" customHeight="true" outlineLevel="0" collapsed="false">
      <c r="M58" s="2" t="s">
        <v>11</v>
      </c>
      <c r="N58" s="11" t="e">
        <f aca="false">C28-N31</f>
        <v>#VALUE!</v>
      </c>
      <c r="O58" s="12" t="e">
        <f aca="false">D28-O31</f>
        <v>#VALUE!</v>
      </c>
      <c r="P58" s="12" t="e">
        <f aca="false">E28-P31</f>
        <v>#VALUE!</v>
      </c>
      <c r="Q58" s="11" t="e">
        <f aca="false">F28-Q31</f>
        <v>#VALUE!</v>
      </c>
      <c r="R58" s="12" t="e">
        <f aca="false">G28-R31</f>
        <v>#VALUE!</v>
      </c>
      <c r="S58" s="12" t="e">
        <f aca="false">H28-S31</f>
        <v>#VALUE!</v>
      </c>
      <c r="T58" s="11" t="e">
        <f aca="false">I28-T31</f>
        <v>#VALUE!</v>
      </c>
      <c r="U58" s="12" t="e">
        <f aca="false">J28-U31</f>
        <v>#VALUE!</v>
      </c>
      <c r="V58" s="13" t="e">
        <f aca="false">K28-V31</f>
        <v>#VALUE!</v>
      </c>
    </row>
    <row r="59" customFormat="false" ht="12" hidden="false" customHeight="true" outlineLevel="0" collapsed="false">
      <c r="M59" s="18" t="s">
        <v>12</v>
      </c>
      <c r="N59" s="19" t="e">
        <f aca="false">C29-N32</f>
        <v>#VALUE!</v>
      </c>
      <c r="O59" s="20" t="e">
        <f aca="false">D29-O32</f>
        <v>#VALUE!</v>
      </c>
      <c r="P59" s="21" t="e">
        <f aca="false">E29-P32</f>
        <v>#VALUE!</v>
      </c>
      <c r="Q59" s="19" t="e">
        <f aca="false">F29-Q32</f>
        <v>#VALUE!</v>
      </c>
      <c r="R59" s="20" t="e">
        <f aca="false">G29-R32</f>
        <v>#VALUE!</v>
      </c>
      <c r="S59" s="21" t="e">
        <f aca="false">H29-S32</f>
        <v>#VALUE!</v>
      </c>
      <c r="T59" s="19" t="e">
        <f aca="false">I29-T32</f>
        <v>#VALUE!</v>
      </c>
      <c r="U59" s="20" t="e">
        <f aca="false">J29-U32</f>
        <v>#VALUE!</v>
      </c>
      <c r="V59" s="21" t="e">
        <f aca="false">K29-V32</f>
        <v>#VALUE!</v>
      </c>
    </row>
  </sheetData>
  <mergeCells count="56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N13:P13"/>
    <mergeCell ref="Q13:S13"/>
    <mergeCell ref="C19:E19"/>
    <mergeCell ref="F19:H19"/>
    <mergeCell ref="I19:K19"/>
    <mergeCell ref="C20:E20"/>
    <mergeCell ref="F20:H20"/>
    <mergeCell ref="I20:K20"/>
    <mergeCell ref="N20:P20"/>
    <mergeCell ref="Q20:S20"/>
    <mergeCell ref="T20:V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N27:P27"/>
    <mergeCell ref="Q27:S27"/>
    <mergeCell ref="T27:V27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N40:P40"/>
    <mergeCell ref="Q40:S40"/>
    <mergeCell ref="N47:P47"/>
    <mergeCell ref="Q47:S47"/>
    <mergeCell ref="T47:V47"/>
    <mergeCell ref="N54:P54"/>
    <mergeCell ref="Q54:S54"/>
    <mergeCell ref="T54:V54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15:S17 N22:V24 N29:V31 N49:V52 N56:V59 N42:S45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 +  A2_3_2_3 0 MV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 +  A2_3_2_3 0 MV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7</v>
      </c>
      <c r="F2" s="226"/>
      <c r="G2" s="226"/>
      <c r="H2" s="226"/>
      <c r="I2" s="30"/>
      <c r="J2" s="226" t="s">
        <v>57</v>
      </c>
      <c r="K2" s="226"/>
      <c r="L2" s="226"/>
      <c r="M2" s="226"/>
      <c r="N2" s="30"/>
      <c r="O2" s="227" t="s">
        <v>58</v>
      </c>
      <c r="P2" s="227"/>
      <c r="Q2" s="227"/>
      <c r="R2" s="227" t="s">
        <v>59</v>
      </c>
      <c r="S2" s="227"/>
      <c r="T2" s="227"/>
      <c r="U2" s="30"/>
      <c r="V2" s="228" t="s">
        <v>60</v>
      </c>
      <c r="W2" s="228"/>
      <c r="X2" s="228"/>
      <c r="Y2" s="228"/>
      <c r="Z2" s="224" t="s">
        <v>61</v>
      </c>
      <c r="AA2" s="224"/>
      <c r="AB2" s="224"/>
      <c r="AC2" s="224"/>
      <c r="AD2" s="227" t="s">
        <v>62</v>
      </c>
      <c r="AE2" s="30"/>
      <c r="AF2" s="224" t="s">
        <v>60</v>
      </c>
      <c r="AG2" s="224"/>
      <c r="AH2" s="224"/>
      <c r="AI2" s="224"/>
      <c r="AJ2" s="229" t="s">
        <v>63</v>
      </c>
      <c r="AK2" s="229"/>
      <c r="AL2" s="229"/>
      <c r="AM2" s="229"/>
      <c r="AN2" s="227" t="s">
        <v>62</v>
      </c>
      <c r="AO2" s="30"/>
      <c r="AP2" s="30"/>
      <c r="AQ2" s="227" t="s">
        <v>64</v>
      </c>
      <c r="AR2" s="227"/>
      <c r="AS2" s="227" t="s">
        <v>65</v>
      </c>
      <c r="AT2" s="30"/>
      <c r="AU2" s="147" t="s">
        <v>66</v>
      </c>
      <c r="AX2" s="30"/>
    </row>
    <row r="3" customFormat="false" ht="12.75" hidden="false" customHeight="false" outlineLevel="0" collapsed="false">
      <c r="A3" s="230"/>
      <c r="B3" s="230"/>
      <c r="C3" s="231" t="s">
        <v>67</v>
      </c>
      <c r="D3" s="232" t="s">
        <v>68</v>
      </c>
      <c r="E3" s="26" t="s">
        <v>35</v>
      </c>
      <c r="F3" s="233" t="s">
        <v>36</v>
      </c>
      <c r="G3" s="233" t="s">
        <v>37</v>
      </c>
      <c r="H3" s="234" t="s">
        <v>38</v>
      </c>
      <c r="I3" s="7"/>
      <c r="J3" s="31" t="s">
        <v>69</v>
      </c>
      <c r="K3" s="233" t="s">
        <v>36</v>
      </c>
      <c r="L3" s="233" t="s">
        <v>37</v>
      </c>
      <c r="M3" s="234" t="s">
        <v>38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5</v>
      </c>
      <c r="W3" s="233" t="s">
        <v>36</v>
      </c>
      <c r="X3" s="233" t="s">
        <v>37</v>
      </c>
      <c r="Y3" s="233" t="s">
        <v>38</v>
      </c>
      <c r="Z3" s="26" t="s">
        <v>70</v>
      </c>
      <c r="AA3" s="233" t="s">
        <v>71</v>
      </c>
      <c r="AB3" s="233" t="s">
        <v>72</v>
      </c>
      <c r="AC3" s="234" t="s">
        <v>73</v>
      </c>
      <c r="AD3" s="237" t="s">
        <v>48</v>
      </c>
      <c r="AE3" s="7"/>
      <c r="AF3" s="26" t="s">
        <v>35</v>
      </c>
      <c r="AG3" s="233" t="s">
        <v>36</v>
      </c>
      <c r="AH3" s="233" t="s">
        <v>37</v>
      </c>
      <c r="AI3" s="234" t="s">
        <v>38</v>
      </c>
      <c r="AJ3" s="233" t="s">
        <v>70</v>
      </c>
      <c r="AK3" s="233" t="s">
        <v>71</v>
      </c>
      <c r="AL3" s="233" t="s">
        <v>72</v>
      </c>
      <c r="AM3" s="234" t="s">
        <v>73</v>
      </c>
      <c r="AN3" s="237" t="s">
        <v>48</v>
      </c>
      <c r="AO3" s="7"/>
      <c r="AP3" s="7"/>
      <c r="AQ3" s="26" t="s">
        <v>74</v>
      </c>
      <c r="AR3" s="234" t="s">
        <v>75</v>
      </c>
      <c r="AS3" s="15" t="s">
        <v>74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6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7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8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9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905.4952</v>
      </c>
      <c r="F20" s="72" t="n">
        <f aca="false">Anchor!C153</f>
        <v>40.8196</v>
      </c>
      <c r="G20" s="72" t="n">
        <f aca="false">Anchor!D153</f>
        <v>42.5521</v>
      </c>
      <c r="H20" s="73" t="n">
        <f aca="false">Anchor!E153</f>
        <v>43.9018</v>
      </c>
      <c r="I20" s="74"/>
      <c r="J20" s="71" t="n">
        <f aca="false">Test!B153</f>
        <v>2989.088</v>
      </c>
      <c r="K20" s="72" t="n">
        <f aca="false">Test!C153</f>
        <v>40.7259</v>
      </c>
      <c r="L20" s="72" t="n">
        <f aca="false">Test!D153</f>
        <v>42.4165</v>
      </c>
      <c r="M20" s="73" t="n">
        <f aca="false">Test!E153</f>
        <v>43.669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4413.83</v>
      </c>
      <c r="AA20" s="72" t="n">
        <f aca="false">Anchor!K153</f>
        <v>33.84</v>
      </c>
      <c r="AB20" s="72" t="n">
        <f aca="false">Anchor!L153</f>
        <v>876</v>
      </c>
      <c r="AC20" s="79" t="n">
        <f aca="false">Z20/3600</f>
        <v>6.78161944444445</v>
      </c>
      <c r="AD20" s="80" t="n">
        <f aca="false">E20+V20</f>
        <v>5622.7824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5196.65</v>
      </c>
      <c r="AK20" s="72" t="n">
        <f aca="false">Test!K153</f>
        <v>48.93</v>
      </c>
      <c r="AL20" s="72" t="n">
        <f aca="false">Test!L153</f>
        <v>901</v>
      </c>
      <c r="AM20" s="79" t="n">
        <f aca="false">AJ20/3600</f>
        <v>6.99906944444445</v>
      </c>
      <c r="AN20" s="80" t="n">
        <f aca="false">J20+AF20</f>
        <v>4706.3752</v>
      </c>
      <c r="AO20" s="75"/>
      <c r="AP20" s="75"/>
      <c r="AQ20" s="81" t="n">
        <f aca="false">AJ20/Z20</f>
        <v>1.03206461255772</v>
      </c>
      <c r="AR20" s="82" t="n">
        <f aca="false">AK20/AA20</f>
        <v>1.4459219858156</v>
      </c>
      <c r="AS20" s="83" t="n">
        <f aca="false">AL20/AB20</f>
        <v>1.0285388127853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80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2861.9456</v>
      </c>
      <c r="F21" s="88" t="n">
        <f aca="false">Anchor!C154</f>
        <v>39.9909</v>
      </c>
      <c r="G21" s="88" t="n">
        <f aca="false">Anchor!D154</f>
        <v>41.8618</v>
      </c>
      <c r="H21" s="89" t="n">
        <f aca="false">Anchor!E154</f>
        <v>43.1083</v>
      </c>
      <c r="I21" s="74"/>
      <c r="J21" s="87" t="n">
        <f aca="false">Test!B154</f>
        <v>1481.1544</v>
      </c>
      <c r="K21" s="88" t="n">
        <f aca="false">Test!C154</f>
        <v>39.7251</v>
      </c>
      <c r="L21" s="88" t="n">
        <f aca="false">Test!D154</f>
        <v>41.6368</v>
      </c>
      <c r="M21" s="89" t="n">
        <f aca="false">Test!E154</f>
        <v>42.78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4726.6</v>
      </c>
      <c r="AA21" s="88" t="n">
        <f aca="false">Anchor!K154</f>
        <v>34.06</v>
      </c>
      <c r="AB21" s="88" t="n">
        <f aca="false">Anchor!L154</f>
        <v>876</v>
      </c>
      <c r="AC21" s="93" t="n">
        <f aca="false">Z21/3600</f>
        <v>6.8685</v>
      </c>
      <c r="AD21" s="94" t="n">
        <f aca="false">E21+V21</f>
        <v>4579.2328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3538.24</v>
      </c>
      <c r="AK21" s="88" t="n">
        <f aca="false">Test!K154</f>
        <v>45.2</v>
      </c>
      <c r="AL21" s="88" t="n">
        <f aca="false">Test!L154</f>
        <v>901</v>
      </c>
      <c r="AM21" s="93" t="n">
        <f aca="false">AJ21/3600</f>
        <v>6.5384</v>
      </c>
      <c r="AN21" s="94" t="n">
        <f aca="false">J21+AF21</f>
        <v>3198.4416</v>
      </c>
      <c r="AO21" s="75"/>
      <c r="AP21" s="75"/>
      <c r="AQ21" s="95" t="n">
        <f aca="false">AJ21/Z21</f>
        <v>0.951940016015142</v>
      </c>
      <c r="AR21" s="96" t="n">
        <f aca="false">AK21/AA21</f>
        <v>1.3270698766882</v>
      </c>
      <c r="AS21" s="97" t="n">
        <f aca="false">AL21/AB21</f>
        <v>1.0285388127853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2129.1776</v>
      </c>
      <c r="F22" s="88" t="n">
        <f aca="false">Anchor!C155</f>
        <v>39.0674</v>
      </c>
      <c r="G22" s="88" t="n">
        <f aca="false">Anchor!D155</f>
        <v>41.2669</v>
      </c>
      <c r="H22" s="89" t="n">
        <f aca="false">Anchor!E155</f>
        <v>42.4487</v>
      </c>
      <c r="I22" s="74"/>
      <c r="J22" s="87" t="n">
        <f aca="false">Test!B155</f>
        <v>382.7</v>
      </c>
      <c r="K22" s="88" t="n">
        <f aca="false">Test!C155</f>
        <v>38.7895</v>
      </c>
      <c r="L22" s="88" t="n">
        <f aca="false">Test!D155</f>
        <v>41.0532</v>
      </c>
      <c r="M22" s="89" t="n">
        <f aca="false">Test!E155</f>
        <v>42.176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528.95</v>
      </c>
      <c r="AA22" s="88" t="n">
        <f aca="false">Anchor!K155</f>
        <v>33.4</v>
      </c>
      <c r="AB22" s="88" t="n">
        <f aca="false">Anchor!L155</f>
        <v>864</v>
      </c>
      <c r="AC22" s="93" t="n">
        <f aca="false">Z22/3600</f>
        <v>6.25804166666667</v>
      </c>
      <c r="AD22" s="94" t="n">
        <f aca="false">E22+V22</f>
        <v>3846.464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3789.53</v>
      </c>
      <c r="AK22" s="88" t="n">
        <f aca="false">Test!K155</f>
        <v>38.27</v>
      </c>
      <c r="AL22" s="88" t="n">
        <f aca="false">Test!L155</f>
        <v>913</v>
      </c>
      <c r="AM22" s="93" t="n">
        <f aca="false">AJ22/3600</f>
        <v>6.60820277777778</v>
      </c>
      <c r="AN22" s="94" t="n">
        <f aca="false">J22+AF22</f>
        <v>2099.9872</v>
      </c>
      <c r="AO22" s="75"/>
      <c r="AP22" s="75"/>
      <c r="AQ22" s="95" t="n">
        <f aca="false">AJ22/Z22</f>
        <v>1.05595378390915</v>
      </c>
      <c r="AR22" s="96" t="n">
        <f aca="false">AK22/AA22</f>
        <v>1.14580838323353</v>
      </c>
      <c r="AS22" s="97" t="n">
        <f aca="false">AL22/AB22</f>
        <v>1.0567129629629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610.5288</v>
      </c>
      <c r="F23" s="102" t="n">
        <f aca="false">Anchor!C156</f>
        <v>38.0684</v>
      </c>
      <c r="G23" s="102" t="n">
        <f aca="false">Anchor!D156</f>
        <v>40.898</v>
      </c>
      <c r="H23" s="103" t="n">
        <f aca="false">Anchor!E156</f>
        <v>42.0818</v>
      </c>
      <c r="I23" s="74"/>
      <c r="J23" s="101" t="n">
        <f aca="false">Test!B156</f>
        <v>63.5392</v>
      </c>
      <c r="K23" s="102" t="n">
        <f aca="false">Test!C156</f>
        <v>38.4526</v>
      </c>
      <c r="L23" s="102" t="n">
        <f aca="false">Test!D156</f>
        <v>40.8423</v>
      </c>
      <c r="M23" s="103" t="n">
        <f aca="false">Test!E156</f>
        <v>41.942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1627.68</v>
      </c>
      <c r="AA23" s="102" t="n">
        <f aca="false">Anchor!K156</f>
        <v>32.34</v>
      </c>
      <c r="AB23" s="102" t="n">
        <f aca="false">Anchor!L156</f>
        <v>864</v>
      </c>
      <c r="AC23" s="107" t="n">
        <f aca="false">Z23/3600</f>
        <v>6.00768888888889</v>
      </c>
      <c r="AD23" s="108" t="n">
        <f aca="false">E23+V23</f>
        <v>3327.816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1127.73</v>
      </c>
      <c r="AK23" s="102" t="n">
        <f aca="false">Test!K156</f>
        <v>36.13</v>
      </c>
      <c r="AL23" s="102" t="n">
        <f aca="false">Test!L156</f>
        <v>901</v>
      </c>
      <c r="AM23" s="107" t="n">
        <f aca="false">AJ23/3600</f>
        <v>5.86881388888889</v>
      </c>
      <c r="AN23" s="108" t="n">
        <f aca="false">J23+AF23</f>
        <v>1780.8264</v>
      </c>
      <c r="AO23" s="75"/>
      <c r="AP23" s="75"/>
      <c r="AQ23" s="109" t="n">
        <f aca="false">AJ23/Z23</f>
        <v>0.976883789662137</v>
      </c>
      <c r="AR23" s="110" t="n">
        <f aca="false">AK23/AA23</f>
        <v>1.11719233147805</v>
      </c>
      <c r="AS23" s="111" t="n">
        <f aca="false">AL23/AB23</f>
        <v>1.0428240740740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2129.1776</v>
      </c>
      <c r="F24" s="72" t="n">
        <f aca="false">Anchor!C157</f>
        <v>39.0674</v>
      </c>
      <c r="G24" s="72" t="n">
        <f aca="false">Anchor!D157</f>
        <v>41.2669</v>
      </c>
      <c r="H24" s="73" t="n">
        <f aca="false">Anchor!E157</f>
        <v>42.4487</v>
      </c>
      <c r="I24" s="74"/>
      <c r="J24" s="71" t="n">
        <f aca="false">Test!B157</f>
        <v>1630.9304</v>
      </c>
      <c r="K24" s="72" t="n">
        <f aca="false">Test!C157</f>
        <v>38.9579</v>
      </c>
      <c r="L24" s="72" t="n">
        <f aca="false">Test!D157</f>
        <v>41.1064</v>
      </c>
      <c r="M24" s="73" t="n">
        <f aca="false">Test!E157</f>
        <v>42.225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0851.25</v>
      </c>
      <c r="AA24" s="72" t="n">
        <f aca="false">Anchor!K157</f>
        <v>32.17</v>
      </c>
      <c r="AB24" s="72" t="n">
        <f aca="false">Anchor!L157</f>
        <v>852</v>
      </c>
      <c r="AC24" s="79" t="n">
        <f aca="false">Z24/3600</f>
        <v>5.79201388888889</v>
      </c>
      <c r="AD24" s="80" t="n">
        <f aca="false">E24+V24</f>
        <v>3071.04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1972.18</v>
      </c>
      <c r="AK24" s="72" t="n">
        <f aca="false">Test!K157</f>
        <v>45.23</v>
      </c>
      <c r="AL24" s="72" t="n">
        <f aca="false">Test!L157</f>
        <v>901</v>
      </c>
      <c r="AM24" s="79" t="n">
        <f aca="false">AJ24/3600</f>
        <v>6.10338333333333</v>
      </c>
      <c r="AN24" s="80" t="n">
        <f aca="false">J24+AF24</f>
        <v>2572.7968</v>
      </c>
      <c r="AO24" s="75"/>
      <c r="AP24" s="75"/>
      <c r="AQ24" s="81" t="n">
        <f aca="false">AJ24/Z24</f>
        <v>1.05375840776932</v>
      </c>
      <c r="AR24" s="82" t="n">
        <f aca="false">AK24/AA24</f>
        <v>1.40596829344109</v>
      </c>
      <c r="AS24" s="83" t="n">
        <f aca="false">AL24/AB24</f>
        <v>1.0575117370892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1610.5288</v>
      </c>
      <c r="F25" s="88" t="n">
        <f aca="false">Anchor!C158</f>
        <v>38.0684</v>
      </c>
      <c r="G25" s="88" t="n">
        <f aca="false">Anchor!D158</f>
        <v>40.898</v>
      </c>
      <c r="H25" s="89" t="n">
        <f aca="false">Anchor!E158</f>
        <v>42.0818</v>
      </c>
      <c r="I25" s="74"/>
      <c r="J25" s="87" t="n">
        <f aca="false">Test!B158</f>
        <v>857.5336</v>
      </c>
      <c r="K25" s="88" t="n">
        <f aca="false">Test!C158</f>
        <v>37.7958</v>
      </c>
      <c r="L25" s="88" t="n">
        <f aca="false">Test!D158</f>
        <v>40.631</v>
      </c>
      <c r="M25" s="89" t="n">
        <f aca="false">Test!E158</f>
        <v>41.776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9949.98</v>
      </c>
      <c r="AA25" s="88" t="n">
        <f aca="false">Anchor!K158</f>
        <v>31.11</v>
      </c>
      <c r="AB25" s="88" t="n">
        <f aca="false">Anchor!L158</f>
        <v>852</v>
      </c>
      <c r="AC25" s="93" t="n">
        <f aca="false">Z25/3600</f>
        <v>5.54166111111111</v>
      </c>
      <c r="AD25" s="94" t="n">
        <f aca="false">E25+V25</f>
        <v>2552.3952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0748.48</v>
      </c>
      <c r="AK25" s="88" t="n">
        <f aca="false">Test!K158</f>
        <v>41.71</v>
      </c>
      <c r="AL25" s="88" t="n">
        <f aca="false">Test!L158</f>
        <v>901</v>
      </c>
      <c r="AM25" s="93" t="n">
        <f aca="false">AJ25/3600</f>
        <v>5.76346666666667</v>
      </c>
      <c r="AN25" s="94" t="n">
        <f aca="false">J25+AF25</f>
        <v>1799.4</v>
      </c>
      <c r="AO25" s="75"/>
      <c r="AP25" s="75"/>
      <c r="AQ25" s="95" t="n">
        <f aca="false">AJ25/Z25</f>
        <v>1.04002510278206</v>
      </c>
      <c r="AR25" s="96" t="n">
        <f aca="false">AK25/AA25</f>
        <v>1.34072645451623</v>
      </c>
      <c r="AS25" s="97" t="n">
        <f aca="false">AL25/AB25</f>
        <v>1.057511737089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1192.9256</v>
      </c>
      <c r="F26" s="88" t="n">
        <f aca="false">Anchor!C159</f>
        <v>37.0039</v>
      </c>
      <c r="G26" s="88" t="n">
        <f aca="false">Anchor!D159</f>
        <v>40.236</v>
      </c>
      <c r="H26" s="89" t="n">
        <f aca="false">Anchor!E159</f>
        <v>41.4469</v>
      </c>
      <c r="I26" s="74"/>
      <c r="J26" s="87" t="n">
        <f aca="false">Test!B159</f>
        <v>202.0456</v>
      </c>
      <c r="K26" s="88" t="n">
        <f aca="false">Test!C159</f>
        <v>36.7126</v>
      </c>
      <c r="L26" s="88" t="n">
        <f aca="false">Test!D159</f>
        <v>40.0719</v>
      </c>
      <c r="M26" s="89" t="n">
        <f aca="false">Test!E159</f>
        <v>41.264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065.25</v>
      </c>
      <c r="AA26" s="88" t="n">
        <f aca="false">Anchor!K159</f>
        <v>29.62</v>
      </c>
      <c r="AB26" s="88" t="n">
        <f aca="false">Anchor!L159</f>
        <v>852</v>
      </c>
      <c r="AC26" s="93" t="n">
        <f aca="false">Z26/3600</f>
        <v>5.29590277777778</v>
      </c>
      <c r="AD26" s="94" t="n">
        <f aca="false">E26+V26</f>
        <v>2134.792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9641.48</v>
      </c>
      <c r="AK26" s="88" t="n">
        <f aca="false">Test!K159</f>
        <v>36.87</v>
      </c>
      <c r="AL26" s="88" t="n">
        <f aca="false">Test!L159</f>
        <v>901</v>
      </c>
      <c r="AM26" s="93" t="n">
        <f aca="false">AJ26/3600</f>
        <v>5.45596666666667</v>
      </c>
      <c r="AN26" s="94" t="n">
        <f aca="false">J26+AF26</f>
        <v>1143.912</v>
      </c>
      <c r="AO26" s="75"/>
      <c r="AP26" s="75"/>
      <c r="AQ26" s="95" t="n">
        <f aca="false">AJ26/Z26</f>
        <v>1.03022409881853</v>
      </c>
      <c r="AR26" s="96" t="n">
        <f aca="false">AK26/AA26</f>
        <v>1.24476704929102</v>
      </c>
      <c r="AS26" s="97" t="n">
        <f aca="false">AL26/AB26</f>
        <v>1.057511737089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897.252</v>
      </c>
      <c r="F27" s="102" t="n">
        <f aca="false">Anchor!C160</f>
        <v>35.948</v>
      </c>
      <c r="G27" s="102" t="n">
        <f aca="false">Anchor!D160</f>
        <v>39.935</v>
      </c>
      <c r="H27" s="103" t="n">
        <f aca="false">Anchor!E160</f>
        <v>41.1898</v>
      </c>
      <c r="I27" s="74"/>
      <c r="J27" s="101" t="n">
        <f aca="false">Test!B160</f>
        <v>20.1776</v>
      </c>
      <c r="K27" s="102" t="n">
        <f aca="false">Test!C160</f>
        <v>36.376</v>
      </c>
      <c r="L27" s="102" t="n">
        <f aca="false">Test!D160</f>
        <v>39.902</v>
      </c>
      <c r="M27" s="103" t="n">
        <f aca="false">Test!E160</f>
        <v>41.119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8371.69</v>
      </c>
      <c r="AA27" s="102" t="n">
        <f aca="false">Anchor!K160</f>
        <v>28.66</v>
      </c>
      <c r="AB27" s="102" t="n">
        <f aca="false">Anchor!L160</f>
        <v>852</v>
      </c>
      <c r="AC27" s="107" t="n">
        <f aca="false">Z27/3600</f>
        <v>5.10324722222222</v>
      </c>
      <c r="AD27" s="108" t="n">
        <f aca="false">E27+V27</f>
        <v>1839.1184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0759.01</v>
      </c>
      <c r="AK27" s="102" t="n">
        <f aca="false">Test!K160</f>
        <v>29.66</v>
      </c>
      <c r="AL27" s="102" t="n">
        <f aca="false">Test!L160</f>
        <v>913</v>
      </c>
      <c r="AM27" s="107" t="n">
        <f aca="false">AJ27/3600</f>
        <v>5.76639166666667</v>
      </c>
      <c r="AN27" s="108" t="n">
        <f aca="false">J27+AF27</f>
        <v>962.044</v>
      </c>
      <c r="AO27" s="75"/>
      <c r="AP27" s="75"/>
      <c r="AQ27" s="109" t="n">
        <f aca="false">AJ27/Z27</f>
        <v>1.12994558475568</v>
      </c>
      <c r="AR27" s="110" t="n">
        <f aca="false">AK27/AA27</f>
        <v>1.03489183531054</v>
      </c>
      <c r="AS27" s="111" t="n">
        <f aca="false">AL27/AB27</f>
        <v>1.07159624413146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81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661.8976</v>
      </c>
      <c r="F28" s="72" t="n">
        <f aca="false">Anchor!C161</f>
        <v>38.6731</v>
      </c>
      <c r="G28" s="72" t="n">
        <f aca="false">Anchor!D161</f>
        <v>41.0209</v>
      </c>
      <c r="H28" s="73" t="n">
        <f aca="false">Anchor!E161</f>
        <v>42.0662</v>
      </c>
      <c r="I28" s="74"/>
      <c r="J28" s="71" t="n">
        <f aca="false">Test!B161</f>
        <v>5128.912</v>
      </c>
      <c r="K28" s="72" t="n">
        <f aca="false">Test!C161</f>
        <v>38.6676</v>
      </c>
      <c r="L28" s="72" t="n">
        <f aca="false">Test!D161</f>
        <v>40.9643</v>
      </c>
      <c r="M28" s="73" t="n">
        <f aca="false">Test!E161</f>
        <v>41.981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1111.59</v>
      </c>
      <c r="AA28" s="72" t="n">
        <f aca="false">Anchor!K161</f>
        <v>34.56</v>
      </c>
      <c r="AB28" s="72" t="n">
        <f aca="false">Anchor!L161</f>
        <v>864</v>
      </c>
      <c r="AC28" s="79" t="n">
        <f aca="false">Z28/3600</f>
        <v>5.86433055555556</v>
      </c>
      <c r="AD28" s="80" t="n">
        <f aca="false">E28+V28</f>
        <v>7674.9128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1908.93</v>
      </c>
      <c r="AK28" s="72" t="n">
        <f aca="false">Test!K161</f>
        <v>49.87</v>
      </c>
      <c r="AL28" s="72" t="n">
        <f aca="false">Test!L161</f>
        <v>901</v>
      </c>
      <c r="AM28" s="79" t="n">
        <f aca="false">AJ28/3600</f>
        <v>6.08581388888889</v>
      </c>
      <c r="AN28" s="80" t="n">
        <f aca="false">J28+AF28</f>
        <v>7141.9272</v>
      </c>
      <c r="AO28" s="75"/>
      <c r="AP28" s="75"/>
      <c r="AQ28" s="81" t="n">
        <f aca="false">AJ28/Z28</f>
        <v>1.03776788010756</v>
      </c>
      <c r="AR28" s="82" t="n">
        <f aca="false">AK28/AA28</f>
        <v>1.44299768518519</v>
      </c>
      <c r="AS28" s="83" t="n">
        <f aca="false">AL28/AB28</f>
        <v>1.0428240740740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898.7968</v>
      </c>
      <c r="F29" s="88" t="n">
        <f aca="false">Anchor!C162</f>
        <v>37.5103</v>
      </c>
      <c r="G29" s="88" t="n">
        <f aca="false">Anchor!D162</f>
        <v>40.1475</v>
      </c>
      <c r="H29" s="89" t="n">
        <f aca="false">Anchor!E162</f>
        <v>41.1474</v>
      </c>
      <c r="I29" s="74"/>
      <c r="J29" s="87" t="n">
        <f aca="false">Test!B162</f>
        <v>3047.28</v>
      </c>
      <c r="K29" s="88" t="n">
        <f aca="false">Test!C162</f>
        <v>37.4581</v>
      </c>
      <c r="L29" s="88" t="n">
        <f aca="false">Test!D162</f>
        <v>40.018</v>
      </c>
      <c r="M29" s="89" t="n">
        <f aca="false">Test!E162</f>
        <v>41.008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9865.01</v>
      </c>
      <c r="AA29" s="88" t="n">
        <f aca="false">Anchor!K162</f>
        <v>32.22</v>
      </c>
      <c r="AB29" s="88" t="n">
        <f aca="false">Anchor!L162</f>
        <v>864</v>
      </c>
      <c r="AC29" s="93" t="n">
        <f aca="false">Z29/3600</f>
        <v>5.51805833333333</v>
      </c>
      <c r="AD29" s="94" t="n">
        <f aca="false">E29+V29</f>
        <v>5911.8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0460.57</v>
      </c>
      <c r="AK29" s="88" t="n">
        <f aca="false">Test!K162</f>
        <v>47.12</v>
      </c>
      <c r="AL29" s="88" t="n">
        <f aca="false">Test!L162</f>
        <v>901</v>
      </c>
      <c r="AM29" s="93" t="n">
        <f aca="false">AJ29/3600</f>
        <v>5.68349166666667</v>
      </c>
      <c r="AN29" s="94" t="n">
        <f aca="false">J29+AF29</f>
        <v>5060.2952</v>
      </c>
      <c r="AO29" s="75"/>
      <c r="AP29" s="75"/>
      <c r="AQ29" s="95" t="n">
        <f aca="false">AJ29/Z29</f>
        <v>1.02998035238845</v>
      </c>
      <c r="AR29" s="96" t="n">
        <f aca="false">AK29/AA29</f>
        <v>1.46244568590937</v>
      </c>
      <c r="AS29" s="97" t="n">
        <f aca="false">AL29/AB29</f>
        <v>1.0428240740740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2728.3464</v>
      </c>
      <c r="F30" s="88" t="n">
        <f aca="false">Anchor!C163</f>
        <v>36.3859</v>
      </c>
      <c r="G30" s="88" t="n">
        <f aca="false">Anchor!D163</f>
        <v>39.3602</v>
      </c>
      <c r="H30" s="89" t="n">
        <f aca="false">Anchor!E163</f>
        <v>40.4007</v>
      </c>
      <c r="I30" s="74"/>
      <c r="J30" s="87" t="n">
        <f aca="false">Test!B163</f>
        <v>1388.4544</v>
      </c>
      <c r="K30" s="88" t="n">
        <f aca="false">Test!C163</f>
        <v>36.2533</v>
      </c>
      <c r="L30" s="88" t="n">
        <f aca="false">Test!D163</f>
        <v>39.1332</v>
      </c>
      <c r="M30" s="89" t="n">
        <f aca="false">Test!E163</f>
        <v>40.213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8878.88</v>
      </c>
      <c r="AA30" s="88" t="n">
        <f aca="false">Anchor!K163</f>
        <v>30.45</v>
      </c>
      <c r="AB30" s="88" t="n">
        <f aca="false">Anchor!L163</f>
        <v>864</v>
      </c>
      <c r="AC30" s="93" t="n">
        <f aca="false">Z30/3600</f>
        <v>5.24413333333333</v>
      </c>
      <c r="AD30" s="94" t="n">
        <f aca="false">E30+V30</f>
        <v>4741.361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9059.17</v>
      </c>
      <c r="AK30" s="88" t="n">
        <f aca="false">Test!K163</f>
        <v>42.29</v>
      </c>
      <c r="AL30" s="88" t="n">
        <f aca="false">Test!L163</f>
        <v>901</v>
      </c>
      <c r="AM30" s="93" t="n">
        <f aca="false">AJ30/3600</f>
        <v>5.29421388888889</v>
      </c>
      <c r="AN30" s="94" t="n">
        <f aca="false">J30+AF30</f>
        <v>3401.4696</v>
      </c>
      <c r="AO30" s="75"/>
      <c r="AP30" s="75"/>
      <c r="AQ30" s="95" t="n">
        <f aca="false">AJ30/Z30</f>
        <v>1.00954982498962</v>
      </c>
      <c r="AR30" s="96" t="n">
        <f aca="false">AK30/AA30</f>
        <v>1.3888341543514</v>
      </c>
      <c r="AS30" s="97" t="n">
        <f aca="false">AL30/AB30</f>
        <v>1.0428240740740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1940.6392</v>
      </c>
      <c r="F31" s="102" t="n">
        <f aca="false">Anchor!C164</f>
        <v>35.2691</v>
      </c>
      <c r="G31" s="102" t="n">
        <f aca="false">Anchor!D164</f>
        <v>38.906</v>
      </c>
      <c r="H31" s="103" t="n">
        <f aca="false">Anchor!E164</f>
        <v>40.0258</v>
      </c>
      <c r="I31" s="74"/>
      <c r="J31" s="101" t="n">
        <f aca="false">Test!B164</f>
        <v>455.264</v>
      </c>
      <c r="K31" s="102" t="n">
        <f aca="false">Test!C164</f>
        <v>35.4063</v>
      </c>
      <c r="L31" s="102" t="n">
        <f aca="false">Test!D164</f>
        <v>38.7237</v>
      </c>
      <c r="M31" s="103" t="n">
        <f aca="false">Test!E164</f>
        <v>39.871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8073.93</v>
      </c>
      <c r="AA31" s="102" t="n">
        <f aca="false">Anchor!K164</f>
        <v>29.02</v>
      </c>
      <c r="AB31" s="102" t="n">
        <f aca="false">Anchor!L164</f>
        <v>864</v>
      </c>
      <c r="AC31" s="107" t="n">
        <f aca="false">Z31/3600</f>
        <v>5.02053611111111</v>
      </c>
      <c r="AD31" s="108" t="n">
        <f aca="false">E31+V31</f>
        <v>3953.6544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7982.92</v>
      </c>
      <c r="AK31" s="102" t="n">
        <f aca="false">Test!K164</f>
        <v>38.59</v>
      </c>
      <c r="AL31" s="102" t="n">
        <f aca="false">Test!L164</f>
        <v>901</v>
      </c>
      <c r="AM31" s="107" t="n">
        <f aca="false">AJ31/3600</f>
        <v>4.99525555555556</v>
      </c>
      <c r="AN31" s="108" t="n">
        <f aca="false">J31+AF31</f>
        <v>2468.2792</v>
      </c>
      <c r="AO31" s="75"/>
      <c r="AP31" s="75"/>
      <c r="AQ31" s="109" t="n">
        <f aca="false">AJ31/Z31</f>
        <v>0.994964570516761</v>
      </c>
      <c r="AR31" s="110" t="n">
        <f aca="false">AK31/AA31</f>
        <v>1.32977257064094</v>
      </c>
      <c r="AS31" s="111" t="n">
        <f aca="false">AL31/AB31</f>
        <v>1.04282407407407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728.3464</v>
      </c>
      <c r="F32" s="72" t="n">
        <f aca="false">Anchor!C165</f>
        <v>36.3859</v>
      </c>
      <c r="G32" s="72" t="n">
        <f aca="false">Anchor!D165</f>
        <v>39.3602</v>
      </c>
      <c r="H32" s="73" t="n">
        <f aca="false">Anchor!E165</f>
        <v>40.4007</v>
      </c>
      <c r="I32" s="74"/>
      <c r="J32" s="71" t="n">
        <f aca="false">Test!B165</f>
        <v>2419.1392</v>
      </c>
      <c r="K32" s="72" t="n">
        <f aca="false">Test!C165</f>
        <v>36.3722</v>
      </c>
      <c r="L32" s="72" t="n">
        <f aca="false">Test!D165</f>
        <v>39.2911</v>
      </c>
      <c r="M32" s="73" t="n">
        <f aca="false">Test!E165</f>
        <v>40.313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8106.54</v>
      </c>
      <c r="AA32" s="72" t="n">
        <f aca="false">Anchor!K165</f>
        <v>30.04</v>
      </c>
      <c r="AB32" s="72" t="n">
        <f aca="false">Anchor!L165</f>
        <v>864</v>
      </c>
      <c r="AC32" s="79" t="n">
        <f aca="false">Z32/3600</f>
        <v>5.02959444444444</v>
      </c>
      <c r="AD32" s="80" t="n">
        <f aca="false">E32+V32</f>
        <v>3746.9296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20657.06</v>
      </c>
      <c r="AK32" s="72" t="n">
        <f aca="false">Test!K165</f>
        <v>43.73</v>
      </c>
      <c r="AL32" s="72" t="n">
        <f aca="false">Test!L165</f>
        <v>913</v>
      </c>
      <c r="AM32" s="79" t="n">
        <f aca="false">AJ32/3600</f>
        <v>5.73807222222222</v>
      </c>
      <c r="AN32" s="80" t="n">
        <f aca="false">J32+AF32</f>
        <v>3437.7224</v>
      </c>
      <c r="AO32" s="75"/>
      <c r="AP32" s="75"/>
      <c r="AQ32" s="81" t="n">
        <f aca="false">AJ32/Z32</f>
        <v>1.14086181015257</v>
      </c>
      <c r="AR32" s="82" t="n">
        <f aca="false">AK32/AA32</f>
        <v>1.45572569906791</v>
      </c>
      <c r="AS32" s="83" t="n">
        <f aca="false">AL32/AB32</f>
        <v>1.0567129629629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940.6392</v>
      </c>
      <c r="F33" s="88" t="n">
        <f aca="false">Anchor!C166</f>
        <v>35.2691</v>
      </c>
      <c r="G33" s="88" t="n">
        <f aca="false">Anchor!D166</f>
        <v>38.906</v>
      </c>
      <c r="H33" s="89" t="n">
        <f aca="false">Anchor!E166</f>
        <v>40.0258</v>
      </c>
      <c r="I33" s="74"/>
      <c r="J33" s="87" t="n">
        <f aca="false">Test!B166</f>
        <v>1463.8912</v>
      </c>
      <c r="K33" s="88" t="n">
        <f aca="false">Test!C166</f>
        <v>35.207</v>
      </c>
      <c r="L33" s="88" t="n">
        <f aca="false">Test!D166</f>
        <v>38.7731</v>
      </c>
      <c r="M33" s="89" t="n">
        <f aca="false">Test!E166</f>
        <v>39.885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7301.59</v>
      </c>
      <c r="AA33" s="88" t="n">
        <f aca="false">Anchor!K166</f>
        <v>28.61</v>
      </c>
      <c r="AB33" s="88" t="n">
        <f aca="false">Anchor!L166</f>
        <v>864</v>
      </c>
      <c r="AC33" s="93" t="n">
        <f aca="false">Z33/3600</f>
        <v>4.80599722222222</v>
      </c>
      <c r="AD33" s="94" t="n">
        <f aca="false">E33+V33</f>
        <v>2959.222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9094.23</v>
      </c>
      <c r="AK33" s="88" t="n">
        <f aca="false">Test!K166</f>
        <v>42.85</v>
      </c>
      <c r="AL33" s="88" t="n">
        <f aca="false">Test!L166</f>
        <v>913</v>
      </c>
      <c r="AM33" s="93" t="n">
        <f aca="false">AJ33/3600</f>
        <v>5.30395277777778</v>
      </c>
      <c r="AN33" s="94" t="n">
        <f aca="false">J33+AF33</f>
        <v>2482.4744</v>
      </c>
      <c r="AO33" s="75"/>
      <c r="AP33" s="75"/>
      <c r="AQ33" s="95" t="n">
        <f aca="false">AJ33/Z33</f>
        <v>1.10361128659274</v>
      </c>
      <c r="AR33" s="96" t="n">
        <f aca="false">AK33/AA33</f>
        <v>1.4977280671094</v>
      </c>
      <c r="AS33" s="97" t="n">
        <f aca="false">AL33/AB33</f>
        <v>1.0567129629629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1363.1344</v>
      </c>
      <c r="F34" s="88" t="n">
        <f aca="false">Anchor!C167</f>
        <v>34.172</v>
      </c>
      <c r="G34" s="88" t="n">
        <f aca="false">Anchor!D167</f>
        <v>38.109</v>
      </c>
      <c r="H34" s="89" t="n">
        <f aca="false">Anchor!E167</f>
        <v>39.3756</v>
      </c>
      <c r="I34" s="74"/>
      <c r="J34" s="87" t="n">
        <f aca="false">Test!B167</f>
        <v>609.9592</v>
      </c>
      <c r="K34" s="88" t="n">
        <f aca="false">Test!C167</f>
        <v>34.0353</v>
      </c>
      <c r="L34" s="88" t="n">
        <f aca="false">Test!D167</f>
        <v>37.9117</v>
      </c>
      <c r="M34" s="89" t="n">
        <f aca="false">Test!E167</f>
        <v>39.235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7426.18</v>
      </c>
      <c r="AA34" s="88" t="n">
        <f aca="false">Anchor!K167</f>
        <v>26.4</v>
      </c>
      <c r="AB34" s="88" t="n">
        <f aca="false">Anchor!L167</f>
        <v>876</v>
      </c>
      <c r="AC34" s="93" t="n">
        <f aca="false">Z34/3600</f>
        <v>4.84060555555556</v>
      </c>
      <c r="AD34" s="94" t="n">
        <f aca="false">E34+V34</f>
        <v>2381.7176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8060.01</v>
      </c>
      <c r="AK34" s="88" t="n">
        <f aca="false">Test!K167</f>
        <v>32.51</v>
      </c>
      <c r="AL34" s="88" t="n">
        <f aca="false">Test!L167</f>
        <v>913</v>
      </c>
      <c r="AM34" s="93" t="n">
        <f aca="false">AJ34/3600</f>
        <v>5.01666944444444</v>
      </c>
      <c r="AN34" s="94" t="n">
        <f aca="false">J34+AF34</f>
        <v>1628.5424</v>
      </c>
      <c r="AO34" s="75"/>
      <c r="AP34" s="75"/>
      <c r="AQ34" s="95" t="n">
        <f aca="false">AJ34/Z34</f>
        <v>1.0363722858366</v>
      </c>
      <c r="AR34" s="96" t="n">
        <f aca="false">AK34/AA34</f>
        <v>1.23143939393939</v>
      </c>
      <c r="AS34" s="97" t="n">
        <f aca="false">AL34/AB34</f>
        <v>1.0422374429223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975.48</v>
      </c>
      <c r="F35" s="102" t="n">
        <f aca="false">Anchor!C168</f>
        <v>33.104</v>
      </c>
      <c r="G35" s="102" t="n">
        <f aca="false">Anchor!D168</f>
        <v>37.6667</v>
      </c>
      <c r="H35" s="103" t="n">
        <f aca="false">Anchor!E168</f>
        <v>39.0367</v>
      </c>
      <c r="I35" s="74"/>
      <c r="J35" s="101" t="n">
        <f aca="false">Test!B168</f>
        <v>126.0272</v>
      </c>
      <c r="K35" s="102" t="n">
        <f aca="false">Test!C168</f>
        <v>33.2872</v>
      </c>
      <c r="L35" s="102" t="n">
        <f aca="false">Test!D168</f>
        <v>37.5399</v>
      </c>
      <c r="M35" s="103" t="n">
        <f aca="false">Test!E168</f>
        <v>38.988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6042.42</v>
      </c>
      <c r="AA35" s="102" t="n">
        <f aca="false">Anchor!K168</f>
        <v>24.25</v>
      </c>
      <c r="AB35" s="102" t="n">
        <f aca="false">Anchor!L168</f>
        <v>876</v>
      </c>
      <c r="AC35" s="107" t="n">
        <f aca="false">Z35/3600</f>
        <v>4.45622777777778</v>
      </c>
      <c r="AD35" s="108" t="n">
        <f aca="false">E35+V35</f>
        <v>1994.063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7868.42</v>
      </c>
      <c r="AK35" s="102" t="n">
        <f aca="false">Test!K168</f>
        <v>33.44</v>
      </c>
      <c r="AL35" s="102" t="n">
        <f aca="false">Test!L168</f>
        <v>913</v>
      </c>
      <c r="AM35" s="107" t="n">
        <f aca="false">AJ35/3600</f>
        <v>4.96345</v>
      </c>
      <c r="AN35" s="108" t="n">
        <f aca="false">J35+AF35</f>
        <v>1144.6104</v>
      </c>
      <c r="AO35" s="75"/>
      <c r="AP35" s="75"/>
      <c r="AQ35" s="109" t="n">
        <f aca="false">AJ35/Z35</f>
        <v>1.11382322617161</v>
      </c>
      <c r="AR35" s="110" t="n">
        <f aca="false">AK35/AA35</f>
        <v>1.37896907216495</v>
      </c>
      <c r="AS35" s="111" t="n">
        <f aca="false">AL35/AB35</f>
        <v>1.0422374429223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2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2031.1904</v>
      </c>
      <c r="F36" s="72" t="n">
        <f aca="false">Anchor!C169</f>
        <v>37.7673</v>
      </c>
      <c r="G36" s="72" t="n">
        <f aca="false">Anchor!D169</f>
        <v>39.4883</v>
      </c>
      <c r="H36" s="73" t="n">
        <f aca="false">Anchor!E169</f>
        <v>42.5623</v>
      </c>
      <c r="I36" s="74"/>
      <c r="J36" s="71" t="n">
        <f aca="false">Test!B169</f>
        <v>10670.7104</v>
      </c>
      <c r="K36" s="72" t="n">
        <f aca="false">Test!C169</f>
        <v>37.7606</v>
      </c>
      <c r="L36" s="72" t="n">
        <f aca="false">Test!D169</f>
        <v>39.4537</v>
      </c>
      <c r="M36" s="73" t="n">
        <f aca="false">Test!E169</f>
        <v>42.374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7322.48</v>
      </c>
      <c r="AA36" s="72" t="n">
        <f aca="false">Anchor!K169</f>
        <v>74.77</v>
      </c>
      <c r="AB36" s="72" t="n">
        <f aca="false">Anchor!L169</f>
        <v>853</v>
      </c>
      <c r="AC36" s="79" t="n">
        <f aca="false">Z36/3600</f>
        <v>13.1451333333333</v>
      </c>
      <c r="AD36" s="80" t="n">
        <f aca="false">E36+V36</f>
        <v>15866.5168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49261.95</v>
      </c>
      <c r="AK36" s="72" t="n">
        <f aca="false">Test!K169</f>
        <v>87.4</v>
      </c>
      <c r="AL36" s="72" t="n">
        <f aca="false">Test!L169</f>
        <v>913</v>
      </c>
      <c r="AM36" s="79" t="n">
        <f aca="false">AJ36/3600</f>
        <v>13.683875</v>
      </c>
      <c r="AN36" s="80" t="n">
        <f aca="false">J36+AF36</f>
        <v>14506.0368</v>
      </c>
      <c r="AO36" s="75"/>
      <c r="AP36" s="75"/>
      <c r="AQ36" s="81" t="n">
        <f aca="false">AJ36/Z36</f>
        <v>1.04098411579444</v>
      </c>
      <c r="AR36" s="82" t="n">
        <f aca="false">AK36/AA36</f>
        <v>1.16891801524676</v>
      </c>
      <c r="AS36" s="83" t="n">
        <f aca="false">AL36/AB36</f>
        <v>1.0703399765533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7343.4064</v>
      </c>
      <c r="F37" s="88" t="n">
        <f aca="false">Anchor!C170</f>
        <v>37.0158</v>
      </c>
      <c r="G37" s="88" t="n">
        <f aca="false">Anchor!D170</f>
        <v>39.0538</v>
      </c>
      <c r="H37" s="89" t="n">
        <f aca="false">Anchor!E170</f>
        <v>41.7567</v>
      </c>
      <c r="I37" s="74"/>
      <c r="J37" s="87" t="n">
        <f aca="false">Test!B170</f>
        <v>5303.3032</v>
      </c>
      <c r="K37" s="88" t="n">
        <f aca="false">Test!C170</f>
        <v>36.9564</v>
      </c>
      <c r="L37" s="88" t="n">
        <f aca="false">Test!D170</f>
        <v>38.9722</v>
      </c>
      <c r="M37" s="89" t="n">
        <f aca="false">Test!E170</f>
        <v>41.529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4341.28</v>
      </c>
      <c r="AA37" s="88" t="n">
        <f aca="false">Anchor!K170</f>
        <v>69.47</v>
      </c>
      <c r="AB37" s="88" t="n">
        <f aca="false">Anchor!L170</f>
        <v>853</v>
      </c>
      <c r="AC37" s="93" t="n">
        <f aca="false">Z37/3600</f>
        <v>12.3170222222222</v>
      </c>
      <c r="AD37" s="94" t="n">
        <f aca="false">E37+V37</f>
        <v>11178.7328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2113.04</v>
      </c>
      <c r="AK37" s="88" t="n">
        <f aca="false">Test!K170</f>
        <v>88.34</v>
      </c>
      <c r="AL37" s="88" t="n">
        <f aca="false">Test!L170</f>
        <v>901</v>
      </c>
      <c r="AM37" s="93" t="n">
        <f aca="false">AJ37/3600</f>
        <v>11.6980666666667</v>
      </c>
      <c r="AN37" s="94" t="n">
        <f aca="false">J37+AF37</f>
        <v>9138.6296</v>
      </c>
      <c r="AO37" s="75"/>
      <c r="AP37" s="75"/>
      <c r="AQ37" s="95" t="n">
        <f aca="false">AJ37/Z37</f>
        <v>0.949747954953037</v>
      </c>
      <c r="AR37" s="96" t="n">
        <f aca="false">AK37/AA37</f>
        <v>1.27162804088096</v>
      </c>
      <c r="AS37" s="97" t="n">
        <f aca="false">AL37/AB37</f>
        <v>1.0562719812426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5014.464</v>
      </c>
      <c r="F38" s="88" t="n">
        <f aca="false">Anchor!C171</f>
        <v>36.2167</v>
      </c>
      <c r="G38" s="88" t="n">
        <f aca="false">Anchor!D171</f>
        <v>38.6562</v>
      </c>
      <c r="H38" s="89" t="n">
        <f aca="false">Anchor!E171</f>
        <v>41.0173</v>
      </c>
      <c r="I38" s="74"/>
      <c r="J38" s="87" t="n">
        <f aca="false">Test!B171</f>
        <v>2126.3848</v>
      </c>
      <c r="K38" s="88" t="n">
        <f aca="false">Test!C171</f>
        <v>36.1062</v>
      </c>
      <c r="L38" s="88" t="n">
        <f aca="false">Test!D171</f>
        <v>38.5664</v>
      </c>
      <c r="M38" s="89" t="n">
        <f aca="false">Test!E171</f>
        <v>40.801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2382.17</v>
      </c>
      <c r="AA38" s="88" t="n">
        <f aca="false">Anchor!K171</f>
        <v>66.03</v>
      </c>
      <c r="AB38" s="88" t="n">
        <f aca="false">Anchor!L171</f>
        <v>853</v>
      </c>
      <c r="AC38" s="93" t="n">
        <f aca="false">Z38/3600</f>
        <v>11.772825</v>
      </c>
      <c r="AD38" s="94" t="n">
        <f aca="false">E38+V38</f>
        <v>8849.7904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41974.21</v>
      </c>
      <c r="AK38" s="88" t="n">
        <f aca="false">Test!K171</f>
        <v>64.92</v>
      </c>
      <c r="AL38" s="88" t="n">
        <f aca="false">Test!L171</f>
        <v>913</v>
      </c>
      <c r="AM38" s="93" t="n">
        <f aca="false">AJ38/3600</f>
        <v>11.6595027777778</v>
      </c>
      <c r="AN38" s="94" t="n">
        <f aca="false">J38+AF38</f>
        <v>5961.7112</v>
      </c>
      <c r="AO38" s="75"/>
      <c r="AP38" s="75"/>
      <c r="AQ38" s="95" t="n">
        <f aca="false">AJ38/Z38</f>
        <v>0.990374254079015</v>
      </c>
      <c r="AR38" s="96" t="n">
        <f aca="false">AK38/AA38</f>
        <v>0.983189459336665</v>
      </c>
      <c r="AS38" s="97" t="n">
        <f aca="false">AL38/AB38</f>
        <v>1.070339976553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3639.492</v>
      </c>
      <c r="F39" s="102" t="n">
        <f aca="false">Anchor!C172</f>
        <v>35.3868</v>
      </c>
      <c r="G39" s="102" t="n">
        <f aca="false">Anchor!D172</f>
        <v>38.3919</v>
      </c>
      <c r="H39" s="103" t="n">
        <f aca="false">Anchor!E172</f>
        <v>40.5509</v>
      </c>
      <c r="I39" s="74"/>
      <c r="J39" s="101" t="n">
        <f aca="false">Test!B172</f>
        <v>873.2864</v>
      </c>
      <c r="K39" s="102" t="n">
        <f aca="false">Test!C172</f>
        <v>35.5409</v>
      </c>
      <c r="L39" s="102" t="n">
        <f aca="false">Test!D172</f>
        <v>38.3636</v>
      </c>
      <c r="M39" s="103" t="n">
        <f aca="false">Test!E172</f>
        <v>40.476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0751.24</v>
      </c>
      <c r="AA39" s="102" t="n">
        <f aca="false">Anchor!K172</f>
        <v>63.26</v>
      </c>
      <c r="AB39" s="102" t="n">
        <f aca="false">Anchor!L172</f>
        <v>853</v>
      </c>
      <c r="AC39" s="107" t="n">
        <f aca="false">Z39/3600</f>
        <v>11.3197888888889</v>
      </c>
      <c r="AD39" s="108" t="n">
        <f aca="false">E39+V39</f>
        <v>7474.8184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6754.79</v>
      </c>
      <c r="AK39" s="102" t="n">
        <f aca="false">Test!K172</f>
        <v>74.3</v>
      </c>
      <c r="AL39" s="102" t="n">
        <f aca="false">Test!L172</f>
        <v>901</v>
      </c>
      <c r="AM39" s="107" t="n">
        <f aca="false">AJ39/3600</f>
        <v>10.2096638888889</v>
      </c>
      <c r="AN39" s="108" t="n">
        <f aca="false">J39+AF39</f>
        <v>4708.6128</v>
      </c>
      <c r="AO39" s="75"/>
      <c r="AP39" s="75"/>
      <c r="AQ39" s="109" t="n">
        <f aca="false">AJ39/Z39</f>
        <v>0.901930591559913</v>
      </c>
      <c r="AR39" s="110" t="n">
        <f aca="false">AK39/AA39</f>
        <v>1.17451786278849</v>
      </c>
      <c r="AS39" s="111" t="n">
        <f aca="false">AL39/AB39</f>
        <v>1.05627198124267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5014.464</v>
      </c>
      <c r="F40" s="72" t="n">
        <f aca="false">Anchor!C173</f>
        <v>36.2167</v>
      </c>
      <c r="G40" s="72" t="n">
        <f aca="false">Anchor!D173</f>
        <v>38.6562</v>
      </c>
      <c r="H40" s="73" t="n">
        <f aca="false">Anchor!E173</f>
        <v>41.0173</v>
      </c>
      <c r="I40" s="74"/>
      <c r="J40" s="71" t="n">
        <f aca="false">Test!B173</f>
        <v>4263.1016</v>
      </c>
      <c r="K40" s="72" t="n">
        <f aca="false">Test!C173</f>
        <v>36.1937</v>
      </c>
      <c r="L40" s="72" t="n">
        <f aca="false">Test!D173</f>
        <v>38.5756</v>
      </c>
      <c r="M40" s="73" t="n">
        <f aca="false">Test!E173</f>
        <v>40.849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1661.87</v>
      </c>
      <c r="AA40" s="72" t="n">
        <f aca="false">Anchor!K173</f>
        <v>64.8</v>
      </c>
      <c r="AB40" s="72" t="n">
        <f aca="false">Anchor!L173</f>
        <v>853</v>
      </c>
      <c r="AC40" s="79" t="n">
        <f aca="false">Z40/3600</f>
        <v>11.5727416666667</v>
      </c>
      <c r="AD40" s="80" t="n">
        <f aca="false">E40+V40</f>
        <v>7100.4496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2539.61</v>
      </c>
      <c r="AK40" s="72" t="n">
        <f aca="false">Test!K173</f>
        <v>81.86</v>
      </c>
      <c r="AL40" s="72" t="n">
        <f aca="false">Test!L173</f>
        <v>913</v>
      </c>
      <c r="AM40" s="79" t="n">
        <f aca="false">AJ40/3600</f>
        <v>11.8165583333333</v>
      </c>
      <c r="AN40" s="80" t="n">
        <f aca="false">J40+AF40</f>
        <v>6349.0872</v>
      </c>
      <c r="AO40" s="75"/>
      <c r="AP40" s="75"/>
      <c r="AQ40" s="81" t="n">
        <f aca="false">AJ40/Z40</f>
        <v>1.0210681853695</v>
      </c>
      <c r="AR40" s="82" t="n">
        <f aca="false">AK40/AA40</f>
        <v>1.26327160493827</v>
      </c>
      <c r="AS40" s="83" t="n">
        <f aca="false">AL40/AB40</f>
        <v>1.0703399765533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3639.492</v>
      </c>
      <c r="F41" s="88" t="n">
        <f aca="false">Anchor!C174</f>
        <v>35.3868</v>
      </c>
      <c r="G41" s="88" t="n">
        <f aca="false">Anchor!D174</f>
        <v>38.3919</v>
      </c>
      <c r="H41" s="89" t="n">
        <f aca="false">Anchor!E174</f>
        <v>40.5509</v>
      </c>
      <c r="I41" s="74"/>
      <c r="J41" s="87" t="n">
        <f aca="false">Test!B174</f>
        <v>2472.992</v>
      </c>
      <c r="K41" s="88" t="n">
        <f aca="false">Test!C174</f>
        <v>35.2743</v>
      </c>
      <c r="L41" s="88" t="n">
        <f aca="false">Test!D174</f>
        <v>38.2645</v>
      </c>
      <c r="M41" s="89" t="n">
        <f aca="false">Test!E174</f>
        <v>40.313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0030.94</v>
      </c>
      <c r="AA41" s="88" t="n">
        <f aca="false">Anchor!K174</f>
        <v>62.03</v>
      </c>
      <c r="AB41" s="88" t="n">
        <f aca="false">Anchor!L174</f>
        <v>853</v>
      </c>
      <c r="AC41" s="93" t="n">
        <f aca="false">Z41/3600</f>
        <v>11.1197055555556</v>
      </c>
      <c r="AD41" s="94" t="n">
        <f aca="false">E41+V41</f>
        <v>5725.4776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9618.13</v>
      </c>
      <c r="AK41" s="88" t="n">
        <f aca="false">Test!K174</f>
        <v>71.89</v>
      </c>
      <c r="AL41" s="88" t="n">
        <f aca="false">Test!L174</f>
        <v>913</v>
      </c>
      <c r="AM41" s="93" t="n">
        <f aca="false">AJ41/3600</f>
        <v>11.0050361111111</v>
      </c>
      <c r="AN41" s="94" t="n">
        <f aca="false">J41+AF41</f>
        <v>4558.9776</v>
      </c>
      <c r="AO41" s="75"/>
      <c r="AP41" s="75"/>
      <c r="AQ41" s="95" t="n">
        <f aca="false">AJ41/Z41</f>
        <v>0.989687726543518</v>
      </c>
      <c r="AR41" s="96" t="n">
        <f aca="false">AK41/AA41</f>
        <v>1.1589553441883</v>
      </c>
      <c r="AS41" s="97" t="n">
        <f aca="false">AL41/AB41</f>
        <v>1.0703399765533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2648.6608</v>
      </c>
      <c r="F42" s="88" t="n">
        <f aca="false">Anchor!C175</f>
        <v>34.4966</v>
      </c>
      <c r="G42" s="88" t="n">
        <f aca="false">Anchor!D175</f>
        <v>37.9015</v>
      </c>
      <c r="H42" s="89" t="n">
        <f aca="false">Anchor!E175</f>
        <v>39.7466</v>
      </c>
      <c r="I42" s="74"/>
      <c r="J42" s="87" t="n">
        <f aca="false">Test!B175</f>
        <v>992.2168</v>
      </c>
      <c r="K42" s="88" t="n">
        <f aca="false">Test!C175</f>
        <v>34.3162</v>
      </c>
      <c r="L42" s="88" t="n">
        <f aca="false">Test!D175</f>
        <v>37.7926</v>
      </c>
      <c r="M42" s="89" t="n">
        <f aca="false">Test!E175</f>
        <v>39.550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8459.13</v>
      </c>
      <c r="AA42" s="88" t="n">
        <f aca="false">Anchor!K175</f>
        <v>54.34</v>
      </c>
      <c r="AB42" s="88" t="n">
        <f aca="false">Anchor!L175</f>
        <v>865</v>
      </c>
      <c r="AC42" s="93" t="n">
        <f aca="false">Z42/3600</f>
        <v>10.6830916666667</v>
      </c>
      <c r="AD42" s="94" t="n">
        <f aca="false">E42+V42</f>
        <v>4734.6464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7220.38</v>
      </c>
      <c r="AK42" s="88" t="n">
        <f aca="false">Test!K175</f>
        <v>61.51</v>
      </c>
      <c r="AL42" s="88" t="n">
        <f aca="false">Test!L175</f>
        <v>913</v>
      </c>
      <c r="AM42" s="93" t="n">
        <f aca="false">AJ42/3600</f>
        <v>10.3389944444444</v>
      </c>
      <c r="AN42" s="94" t="n">
        <f aca="false">J42+AF42</f>
        <v>3078.2024</v>
      </c>
      <c r="AO42" s="75"/>
      <c r="AP42" s="75"/>
      <c r="AQ42" s="95" t="n">
        <f aca="false">AJ42/Z42</f>
        <v>0.967790483040048</v>
      </c>
      <c r="AR42" s="96" t="n">
        <f aca="false">AK42/AA42</f>
        <v>1.13194700036805</v>
      </c>
      <c r="AS42" s="97" t="n">
        <f aca="false">AL42/AB42</f>
        <v>1.0554913294797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1983.6312</v>
      </c>
      <c r="F43" s="102" t="n">
        <f aca="false">Anchor!C176</f>
        <v>33.5822</v>
      </c>
      <c r="G43" s="102" t="n">
        <f aca="false">Anchor!D176</f>
        <v>37.5641</v>
      </c>
      <c r="H43" s="103" t="n">
        <f aca="false">Anchor!E176</f>
        <v>39.225</v>
      </c>
      <c r="I43" s="74"/>
      <c r="J43" s="101" t="n">
        <f aca="false">Test!B176</f>
        <v>350.9696</v>
      </c>
      <c r="K43" s="102" t="n">
        <f aca="false">Test!C176</f>
        <v>33.7557</v>
      </c>
      <c r="L43" s="102" t="n">
        <f aca="false">Test!D176</f>
        <v>37.5893</v>
      </c>
      <c r="M43" s="103" t="n">
        <f aca="false">Test!E176</f>
        <v>39.230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9298.3</v>
      </c>
      <c r="AA43" s="102" t="n">
        <f aca="false">Anchor!K176</f>
        <v>55.52</v>
      </c>
      <c r="AB43" s="102" t="n">
        <f aca="false">Anchor!L176</f>
        <v>865</v>
      </c>
      <c r="AC43" s="107" t="n">
        <f aca="false">Z43/3600</f>
        <v>10.9161944444444</v>
      </c>
      <c r="AD43" s="108" t="n">
        <f aca="false">E43+V43</f>
        <v>4069.616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3391.1</v>
      </c>
      <c r="AK43" s="102" t="n">
        <f aca="false">Test!K176</f>
        <v>70.24</v>
      </c>
      <c r="AL43" s="102" t="n">
        <f aca="false">Test!L176</f>
        <v>901</v>
      </c>
      <c r="AM43" s="107" t="n">
        <f aca="false">AJ43/3600</f>
        <v>9.27530555555556</v>
      </c>
      <c r="AN43" s="108" t="n">
        <f aca="false">J43+AF43</f>
        <v>2436.9552</v>
      </c>
      <c r="AO43" s="75"/>
      <c r="AP43" s="75"/>
      <c r="AQ43" s="109" t="n">
        <f aca="false">AJ43/Z43</f>
        <v>0.849683065170758</v>
      </c>
      <c r="AR43" s="110" t="n">
        <f aca="false">AK43/AA43</f>
        <v>1.26512968299712</v>
      </c>
      <c r="AS43" s="111" t="n">
        <f aca="false">AL43/AB43</f>
        <v>1.0416184971098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3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2809.788</v>
      </c>
      <c r="F44" s="72" t="n">
        <f aca="false">Anchor!C177</f>
        <v>38.5001</v>
      </c>
      <c r="G44" s="72" t="n">
        <f aca="false">Anchor!D177</f>
        <v>42.9983</v>
      </c>
      <c r="H44" s="73" t="n">
        <f aca="false">Anchor!E177</f>
        <v>43.8746</v>
      </c>
      <c r="I44" s="74"/>
      <c r="J44" s="71" t="n">
        <f aca="false">Test!B177</f>
        <v>10555.6768</v>
      </c>
      <c r="K44" s="72" t="n">
        <f aca="false">Test!C177</f>
        <v>38.4692</v>
      </c>
      <c r="L44" s="72" t="n">
        <f aca="false">Test!D177</f>
        <v>42.8092</v>
      </c>
      <c r="M44" s="73" t="n">
        <f aca="false">Test!E177</f>
        <v>43.576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55112.51</v>
      </c>
      <c r="AA44" s="72" t="n">
        <f aca="false">Anchor!K177</f>
        <v>83.31</v>
      </c>
      <c r="AB44" s="72" t="n">
        <f aca="false">Anchor!L177</f>
        <v>852</v>
      </c>
      <c r="AC44" s="79" t="n">
        <f aca="false">Z44/3600</f>
        <v>15.3090305555556</v>
      </c>
      <c r="AD44" s="80" t="n">
        <f aca="false">E44+V44</f>
        <v>17214.4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1557.74</v>
      </c>
      <c r="AK44" s="72" t="n">
        <f aca="false">Test!K177</f>
        <v>99.63</v>
      </c>
      <c r="AL44" s="72" t="n">
        <f aca="false">Test!L177</f>
        <v>913</v>
      </c>
      <c r="AM44" s="79" t="n">
        <f aca="false">AJ44/3600</f>
        <v>17.0993722222222</v>
      </c>
      <c r="AN44" s="80" t="n">
        <f aca="false">J44+AF44</f>
        <v>14960.3488</v>
      </c>
      <c r="AO44" s="75"/>
      <c r="AP44" s="75"/>
      <c r="AQ44" s="81" t="n">
        <f aca="false">AJ44/Z44</f>
        <v>1.11694676943583</v>
      </c>
      <c r="AR44" s="82" t="n">
        <f aca="false">AK44/AA44</f>
        <v>1.19589485055816</v>
      </c>
      <c r="AS44" s="83" t="n">
        <f aca="false">AL44/AB44</f>
        <v>1.0715962441314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8561.7128</v>
      </c>
      <c r="F45" s="88" t="n">
        <f aca="false">Anchor!C178</f>
        <v>37.7674</v>
      </c>
      <c r="G45" s="88" t="n">
        <f aca="false">Anchor!D178</f>
        <v>42.3872</v>
      </c>
      <c r="H45" s="89" t="n">
        <f aca="false">Anchor!E178</f>
        <v>42.9524</v>
      </c>
      <c r="I45" s="74"/>
      <c r="J45" s="87" t="n">
        <f aca="false">Test!B178</f>
        <v>5472.1896</v>
      </c>
      <c r="K45" s="88" t="n">
        <f aca="false">Test!C178</f>
        <v>37.6487</v>
      </c>
      <c r="L45" s="88" t="n">
        <f aca="false">Test!D178</f>
        <v>42.1306</v>
      </c>
      <c r="M45" s="89" t="n">
        <f aca="false">Test!E178</f>
        <v>42.543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1748.49</v>
      </c>
      <c r="AA45" s="88" t="n">
        <f aca="false">Anchor!K178</f>
        <v>78.67</v>
      </c>
      <c r="AB45" s="88" t="n">
        <f aca="false">Anchor!L178</f>
        <v>852</v>
      </c>
      <c r="AC45" s="93" t="n">
        <f aca="false">Z45/3600</f>
        <v>14.3745805555556</v>
      </c>
      <c r="AD45" s="94" t="n">
        <f aca="false">E45+V45</f>
        <v>12966.38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56824.36</v>
      </c>
      <c r="AK45" s="88" t="n">
        <f aca="false">Test!K178</f>
        <v>97.66</v>
      </c>
      <c r="AL45" s="88" t="n">
        <f aca="false">Test!L178</f>
        <v>913</v>
      </c>
      <c r="AM45" s="93" t="n">
        <f aca="false">AJ45/3600</f>
        <v>15.7845444444444</v>
      </c>
      <c r="AN45" s="94" t="n">
        <f aca="false">J45+AF45</f>
        <v>9876.8616</v>
      </c>
      <c r="AO45" s="75"/>
      <c r="AP45" s="75"/>
      <c r="AQ45" s="95" t="n">
        <f aca="false">AJ45/Z45</f>
        <v>1.09808730650885</v>
      </c>
      <c r="AR45" s="96" t="n">
        <f aca="false">AK45/AA45</f>
        <v>1.24138807677641</v>
      </c>
      <c r="AS45" s="97" t="n">
        <f aca="false">AL45/AB45</f>
        <v>1.0715962441314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6035.4752</v>
      </c>
      <c r="F46" s="88" t="n">
        <f aca="false">Anchor!C179</f>
        <v>37.0179</v>
      </c>
      <c r="G46" s="88" t="n">
        <f aca="false">Anchor!D179</f>
        <v>41.8302</v>
      </c>
      <c r="H46" s="89" t="n">
        <f aca="false">Anchor!E179</f>
        <v>42.1549</v>
      </c>
      <c r="I46" s="74"/>
      <c r="J46" s="87" t="n">
        <f aca="false">Test!B179</f>
        <v>2354.0136</v>
      </c>
      <c r="K46" s="88" t="n">
        <f aca="false">Test!C179</f>
        <v>36.8881</v>
      </c>
      <c r="L46" s="88" t="n">
        <f aca="false">Test!D179</f>
        <v>41.6005</v>
      </c>
      <c r="M46" s="89" t="n">
        <f aca="false">Test!E179</f>
        <v>41.776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9032.97</v>
      </c>
      <c r="AA46" s="88" t="n">
        <f aca="false">Anchor!K179</f>
        <v>75.58</v>
      </c>
      <c r="AB46" s="88" t="n">
        <f aca="false">Anchor!L179</f>
        <v>852</v>
      </c>
      <c r="AC46" s="93" t="n">
        <f aca="false">Z46/3600</f>
        <v>13.6202694444444</v>
      </c>
      <c r="AD46" s="94" t="n">
        <f aca="false">E46+V46</f>
        <v>10440.1472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8601.15</v>
      </c>
      <c r="AK46" s="88" t="n">
        <f aca="false">Test!K179</f>
        <v>90.1</v>
      </c>
      <c r="AL46" s="88" t="n">
        <f aca="false">Test!L179</f>
        <v>901</v>
      </c>
      <c r="AM46" s="93" t="n">
        <f aca="false">AJ46/3600</f>
        <v>13.5003194444444</v>
      </c>
      <c r="AN46" s="94" t="n">
        <f aca="false">J46+AF46</f>
        <v>6758.6856</v>
      </c>
      <c r="AO46" s="75"/>
      <c r="AP46" s="75"/>
      <c r="AQ46" s="95" t="n">
        <f aca="false">AJ46/Z46</f>
        <v>0.991193272608206</v>
      </c>
      <c r="AR46" s="96" t="n">
        <f aca="false">AK46/AA46</f>
        <v>1.1921143159566</v>
      </c>
      <c r="AS46" s="97" t="n">
        <f aca="false">AL46/AB46</f>
        <v>1.057511737089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4440.7704</v>
      </c>
      <c r="F47" s="102" t="n">
        <f aca="false">Anchor!C180</f>
        <v>36.2319</v>
      </c>
      <c r="G47" s="102" t="n">
        <f aca="false">Anchor!D180</f>
        <v>41.426</v>
      </c>
      <c r="H47" s="103" t="n">
        <f aca="false">Anchor!E180</f>
        <v>41.5433</v>
      </c>
      <c r="I47" s="74"/>
      <c r="J47" s="101" t="n">
        <f aca="false">Test!B180</f>
        <v>1126.4672</v>
      </c>
      <c r="K47" s="102" t="n">
        <f aca="false">Test!C180</f>
        <v>36.4286</v>
      </c>
      <c r="L47" s="102" t="n">
        <f aca="false">Test!D180</f>
        <v>41.3875</v>
      </c>
      <c r="M47" s="103" t="n">
        <f aca="false">Test!E180</f>
        <v>41.438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6690.78</v>
      </c>
      <c r="AA47" s="102" t="n">
        <f aca="false">Anchor!K180</f>
        <v>71.48</v>
      </c>
      <c r="AB47" s="102" t="n">
        <f aca="false">Anchor!L180</f>
        <v>852</v>
      </c>
      <c r="AC47" s="107" t="n">
        <f aca="false">Z47/3600</f>
        <v>12.9696611111111</v>
      </c>
      <c r="AD47" s="108" t="n">
        <f aca="false">E47+V47</f>
        <v>8845.4424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50264.67</v>
      </c>
      <c r="AK47" s="102" t="n">
        <f aca="false">Test!K180</f>
        <v>72.08</v>
      </c>
      <c r="AL47" s="102" t="n">
        <f aca="false">Test!L180</f>
        <v>913</v>
      </c>
      <c r="AM47" s="107" t="n">
        <f aca="false">AJ47/3600</f>
        <v>13.9624083333333</v>
      </c>
      <c r="AN47" s="108" t="n">
        <f aca="false">J47+AF47</f>
        <v>5531.1392</v>
      </c>
      <c r="AO47" s="75"/>
      <c r="AP47" s="75"/>
      <c r="AQ47" s="109" t="n">
        <f aca="false">AJ47/Z47</f>
        <v>1.07654380586488</v>
      </c>
      <c r="AR47" s="110" t="n">
        <f aca="false">AK47/AA47</f>
        <v>1.00839395635143</v>
      </c>
      <c r="AS47" s="111" t="n">
        <f aca="false">AL47/AB47</f>
        <v>1.0715962441314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6035.4752</v>
      </c>
      <c r="F48" s="72" t="n">
        <f aca="false">Anchor!C181</f>
        <v>37.0179</v>
      </c>
      <c r="G48" s="72" t="n">
        <f aca="false">Anchor!D181</f>
        <v>41.8302</v>
      </c>
      <c r="H48" s="73" t="n">
        <f aca="false">Anchor!E181</f>
        <v>42.1549</v>
      </c>
      <c r="I48" s="74"/>
      <c r="J48" s="71" t="n">
        <f aca="false">Test!B181</f>
        <v>4763.3328</v>
      </c>
      <c r="K48" s="72" t="n">
        <f aca="false">Test!C181</f>
        <v>36.9565</v>
      </c>
      <c r="L48" s="72" t="n">
        <f aca="false">Test!D181</f>
        <v>41.6117</v>
      </c>
      <c r="M48" s="73" t="n">
        <f aca="false">Test!E181</f>
        <v>41.836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7033.21</v>
      </c>
      <c r="AA48" s="72" t="n">
        <f aca="false">Anchor!K181</f>
        <v>72.33</v>
      </c>
      <c r="AB48" s="72" t="n">
        <f aca="false">Anchor!L181</f>
        <v>852</v>
      </c>
      <c r="AC48" s="79" t="n">
        <f aca="false">Z48/3600</f>
        <v>13.0647805555556</v>
      </c>
      <c r="AD48" s="80" t="n">
        <f aca="false">E48+V48</f>
        <v>8501.767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8836.58</v>
      </c>
      <c r="AK48" s="72" t="n">
        <f aca="false">Test!K181</f>
        <v>98.3</v>
      </c>
      <c r="AL48" s="72" t="n">
        <f aca="false">Test!L181</f>
        <v>901</v>
      </c>
      <c r="AM48" s="79" t="n">
        <f aca="false">AJ48/3600</f>
        <v>13.5657166666667</v>
      </c>
      <c r="AN48" s="80" t="n">
        <f aca="false">J48+AF48</f>
        <v>7229.6248</v>
      </c>
      <c r="AO48" s="75"/>
      <c r="AP48" s="75"/>
      <c r="AQ48" s="81" t="n">
        <f aca="false">AJ48/Z48</f>
        <v>1.03834248183358</v>
      </c>
      <c r="AR48" s="82" t="n">
        <f aca="false">AK48/AA48</f>
        <v>1.35904880409235</v>
      </c>
      <c r="AS48" s="83" t="n">
        <f aca="false">AL48/AB48</f>
        <v>1.057511737089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4440.7704</v>
      </c>
      <c r="F49" s="88" t="n">
        <f aca="false">Anchor!C182</f>
        <v>36.2319</v>
      </c>
      <c r="G49" s="88" t="n">
        <f aca="false">Anchor!D182</f>
        <v>41.426</v>
      </c>
      <c r="H49" s="89" t="n">
        <f aca="false">Anchor!E182</f>
        <v>41.5433</v>
      </c>
      <c r="I49" s="74"/>
      <c r="J49" s="87" t="n">
        <f aca="false">Test!B182</f>
        <v>2600.2992</v>
      </c>
      <c r="K49" s="88" t="n">
        <f aca="false">Test!C182</f>
        <v>36.0534</v>
      </c>
      <c r="L49" s="88" t="n">
        <f aca="false">Test!D182</f>
        <v>41.1253</v>
      </c>
      <c r="M49" s="89" t="n">
        <f aca="false">Test!E182</f>
        <v>41.086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44691.02</v>
      </c>
      <c r="AA49" s="88" t="n">
        <f aca="false">Anchor!K182</f>
        <v>68.23</v>
      </c>
      <c r="AB49" s="88" t="n">
        <f aca="false">Anchor!L182</f>
        <v>852</v>
      </c>
      <c r="AC49" s="93" t="n">
        <f aca="false">Z49/3600</f>
        <v>12.4141722222222</v>
      </c>
      <c r="AD49" s="94" t="n">
        <f aca="false">E49+V49</f>
        <v>6907.0624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49435.78</v>
      </c>
      <c r="AK49" s="88" t="n">
        <f aca="false">Test!K182</f>
        <v>81.85</v>
      </c>
      <c r="AL49" s="88" t="n">
        <f aca="false">Test!L182</f>
        <v>913</v>
      </c>
      <c r="AM49" s="93" t="n">
        <f aca="false">AJ49/3600</f>
        <v>13.7321611111111</v>
      </c>
      <c r="AN49" s="94" t="n">
        <f aca="false">J49+AF49</f>
        <v>5066.5912</v>
      </c>
      <c r="AO49" s="75"/>
      <c r="AP49" s="75"/>
      <c r="AQ49" s="95" t="n">
        <f aca="false">AJ49/Z49</f>
        <v>1.10616808477408</v>
      </c>
      <c r="AR49" s="96" t="n">
        <f aca="false">AK49/AA49</f>
        <v>1.19961893595193</v>
      </c>
      <c r="AS49" s="97" t="n">
        <f aca="false">AL49/AB49</f>
        <v>1.0715962441314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3267.9456</v>
      </c>
      <c r="F50" s="88" t="n">
        <f aca="false">Anchor!C183</f>
        <v>35.3867</v>
      </c>
      <c r="G50" s="88" t="n">
        <f aca="false">Anchor!D183</f>
        <v>40.7267</v>
      </c>
      <c r="H50" s="89" t="n">
        <f aca="false">Anchor!E183</f>
        <v>40.617</v>
      </c>
      <c r="I50" s="74"/>
      <c r="J50" s="87" t="n">
        <f aca="false">Test!B183</f>
        <v>1031.552</v>
      </c>
      <c r="K50" s="88" t="n">
        <f aca="false">Test!C183</f>
        <v>35.2142</v>
      </c>
      <c r="L50" s="88" t="n">
        <f aca="false">Test!D183</f>
        <v>40.5586</v>
      </c>
      <c r="M50" s="89" t="n">
        <f aca="false">Test!E183</f>
        <v>40.294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42490.38</v>
      </c>
      <c r="AA50" s="88" t="n">
        <f aca="false">Anchor!K183</f>
        <v>60.68</v>
      </c>
      <c r="AB50" s="88" t="n">
        <f aca="false">Anchor!L183</f>
        <v>864</v>
      </c>
      <c r="AC50" s="93" t="n">
        <f aca="false">Z50/3600</f>
        <v>11.8028833333333</v>
      </c>
      <c r="AD50" s="94" t="n">
        <f aca="false">E50+V50</f>
        <v>5734.237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42458.16</v>
      </c>
      <c r="AK50" s="88" t="n">
        <f aca="false">Test!K183</f>
        <v>81.58</v>
      </c>
      <c r="AL50" s="88" t="n">
        <f aca="false">Test!L183</f>
        <v>901</v>
      </c>
      <c r="AM50" s="93" t="n">
        <f aca="false">AJ50/3600</f>
        <v>11.7939333333333</v>
      </c>
      <c r="AN50" s="94" t="n">
        <f aca="false">J50+AF50</f>
        <v>3497.844</v>
      </c>
      <c r="AO50" s="75"/>
      <c r="AP50" s="75"/>
      <c r="AQ50" s="95" t="n">
        <f aca="false">AJ50/Z50</f>
        <v>0.999241710711931</v>
      </c>
      <c r="AR50" s="96" t="n">
        <f aca="false">AK50/AA50</f>
        <v>1.34442979564931</v>
      </c>
      <c r="AS50" s="97" t="n">
        <f aca="false">AL50/AB50</f>
        <v>1.0428240740740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2476.1992</v>
      </c>
      <c r="F51" s="102" t="n">
        <f aca="false">Anchor!C184</f>
        <v>34.5264</v>
      </c>
      <c r="G51" s="102" t="n">
        <f aca="false">Anchor!D184</f>
        <v>40.3999</v>
      </c>
      <c r="H51" s="103" t="n">
        <f aca="false">Anchor!E184</f>
        <v>40.1326</v>
      </c>
      <c r="I51" s="74"/>
      <c r="J51" s="101" t="n">
        <f aca="false">Test!B184</f>
        <v>454.4632</v>
      </c>
      <c r="K51" s="102" t="n">
        <f aca="false">Test!C184</f>
        <v>34.7827</v>
      </c>
      <c r="L51" s="102" t="n">
        <f aca="false">Test!D184</f>
        <v>40.3828</v>
      </c>
      <c r="M51" s="103" t="n">
        <f aca="false">Test!E184</f>
        <v>40.041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43215.5</v>
      </c>
      <c r="AA51" s="102" t="n">
        <f aca="false">Anchor!K184</f>
        <v>61.23</v>
      </c>
      <c r="AB51" s="102" t="n">
        <f aca="false">Anchor!L184</f>
        <v>864</v>
      </c>
      <c r="AC51" s="107" t="n">
        <f aca="false">Z51/3600</f>
        <v>12.0043055555556</v>
      </c>
      <c r="AD51" s="108" t="n">
        <f aca="false">E51+V51</f>
        <v>4942.4912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4534.52</v>
      </c>
      <c r="AK51" s="102" t="n">
        <f aca="false">Test!K184</f>
        <v>66.99</v>
      </c>
      <c r="AL51" s="102" t="n">
        <f aca="false">Test!L184</f>
        <v>913</v>
      </c>
      <c r="AM51" s="107" t="n">
        <f aca="false">AJ51/3600</f>
        <v>12.3707</v>
      </c>
      <c r="AN51" s="108" t="n">
        <f aca="false">J51+AF51</f>
        <v>2920.7552</v>
      </c>
      <c r="AO51" s="75"/>
      <c r="AP51" s="75"/>
      <c r="AQ51" s="109" t="n">
        <f aca="false">AJ51/Z51</f>
        <v>1.0305219192188</v>
      </c>
      <c r="AR51" s="110" t="n">
        <f aca="false">AK51/AA51</f>
        <v>1.09407153356198</v>
      </c>
      <c r="AS51" s="111" t="n">
        <f aca="false">AL51/AB51</f>
        <v>1.0567129629629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4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9420.552</v>
      </c>
      <c r="F52" s="72" t="n">
        <f aca="false">Anchor!C185</f>
        <v>36.4872</v>
      </c>
      <c r="G52" s="72" t="n">
        <f aca="false">Anchor!D185</f>
        <v>41.2252</v>
      </c>
      <c r="H52" s="73" t="n">
        <f aca="false">Anchor!E185</f>
        <v>43.4429</v>
      </c>
      <c r="I52" s="74"/>
      <c r="J52" s="71" t="n">
        <f aca="false">Test!B185</f>
        <v>28859.7144</v>
      </c>
      <c r="K52" s="72" t="n">
        <f aca="false">Test!C185</f>
        <v>36.4996</v>
      </c>
      <c r="L52" s="72" t="n">
        <f aca="false">Test!D185</f>
        <v>41.0227</v>
      </c>
      <c r="M52" s="73" t="n">
        <f aca="false">Test!E185</f>
        <v>43.236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3802.25</v>
      </c>
      <c r="AA52" s="72" t="n">
        <f aca="false">Anchor!K185</f>
        <v>101</v>
      </c>
      <c r="AB52" s="72" t="n">
        <f aca="false">Anchor!L185</f>
        <v>865</v>
      </c>
      <c r="AC52" s="79" t="n">
        <f aca="false">Z52/3600</f>
        <v>14.9450694444444</v>
      </c>
      <c r="AD52" s="80" t="n">
        <f aca="false">E52+V52</f>
        <v>32933.252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60642.07</v>
      </c>
      <c r="AK52" s="72" t="n">
        <f aca="false">Test!K185</f>
        <v>125.51</v>
      </c>
      <c r="AL52" s="72" t="n">
        <f aca="false">Test!L185</f>
        <v>914</v>
      </c>
      <c r="AM52" s="79" t="n">
        <f aca="false">AJ52/3600</f>
        <v>16.8450194444444</v>
      </c>
      <c r="AN52" s="80" t="n">
        <f aca="false">J52+AF52</f>
        <v>32372.4152</v>
      </c>
      <c r="AO52" s="75"/>
      <c r="AP52" s="75"/>
      <c r="AQ52" s="81" t="n">
        <f aca="false">AJ52/Z52</f>
        <v>1.12712888401507</v>
      </c>
      <c r="AR52" s="82" t="n">
        <f aca="false">AK52/AA52</f>
        <v>1.24267326732673</v>
      </c>
      <c r="AS52" s="83" t="n">
        <f aca="false">AL52/AB52</f>
        <v>1.0566473988439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3756.392</v>
      </c>
      <c r="F53" s="88" t="n">
        <f aca="false">Anchor!C186</f>
        <v>35.4704</v>
      </c>
      <c r="G53" s="88" t="n">
        <f aca="false">Anchor!D186</f>
        <v>40.6415</v>
      </c>
      <c r="H53" s="89" t="n">
        <f aca="false">Anchor!E186</f>
        <v>42.9663</v>
      </c>
      <c r="I53" s="74"/>
      <c r="J53" s="87" t="n">
        <f aca="false">Test!B186</f>
        <v>12858.2496</v>
      </c>
      <c r="K53" s="88" t="n">
        <f aca="false">Test!C186</f>
        <v>35.4698</v>
      </c>
      <c r="L53" s="88" t="n">
        <f aca="false">Test!D186</f>
        <v>40.5193</v>
      </c>
      <c r="M53" s="89" t="n">
        <f aca="false">Test!E186</f>
        <v>42.826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46636.53</v>
      </c>
      <c r="AA53" s="88" t="n">
        <f aca="false">Anchor!K186</f>
        <v>84.09</v>
      </c>
      <c r="AB53" s="88" t="n">
        <f aca="false">Anchor!L186</f>
        <v>864</v>
      </c>
      <c r="AC53" s="93" t="n">
        <f aca="false">Z53/3600</f>
        <v>12.9545916666667</v>
      </c>
      <c r="AD53" s="94" t="n">
        <f aca="false">E53+V53</f>
        <v>17269.092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52021.51</v>
      </c>
      <c r="AK53" s="88" t="n">
        <f aca="false">Test!K186</f>
        <v>112.03</v>
      </c>
      <c r="AL53" s="88" t="n">
        <f aca="false">Test!L186</f>
        <v>913</v>
      </c>
      <c r="AM53" s="93" t="n">
        <f aca="false">AJ53/3600</f>
        <v>14.4504194444444</v>
      </c>
      <c r="AN53" s="94" t="n">
        <f aca="false">J53+AF53</f>
        <v>16370.9504</v>
      </c>
      <c r="AO53" s="75"/>
      <c r="AP53" s="75"/>
      <c r="AQ53" s="95" t="n">
        <f aca="false">AJ53/Z53</f>
        <v>1.1154669955076</v>
      </c>
      <c r="AR53" s="96" t="n">
        <f aca="false">AK53/AA53</f>
        <v>1.33226305149245</v>
      </c>
      <c r="AS53" s="97" t="n">
        <f aca="false">AL53/AB53</f>
        <v>1.0567129629629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6911.2576</v>
      </c>
      <c r="F54" s="88" t="n">
        <f aca="false">Anchor!C187</f>
        <v>34.802</v>
      </c>
      <c r="G54" s="88" t="n">
        <f aca="false">Anchor!D187</f>
        <v>40.0724</v>
      </c>
      <c r="H54" s="89" t="n">
        <f aca="false">Anchor!E187</f>
        <v>42.5183</v>
      </c>
      <c r="I54" s="74"/>
      <c r="J54" s="87" t="n">
        <f aca="false">Test!B187</f>
        <v>5583.036</v>
      </c>
      <c r="K54" s="88" t="n">
        <f aca="false">Test!C187</f>
        <v>34.7742</v>
      </c>
      <c r="L54" s="88" t="n">
        <f aca="false">Test!D187</f>
        <v>39.9494</v>
      </c>
      <c r="M54" s="89" t="n">
        <f aca="false">Test!E187</f>
        <v>42.412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2316.21</v>
      </c>
      <c r="AA54" s="88" t="n">
        <f aca="false">Anchor!K187</f>
        <v>75.33</v>
      </c>
      <c r="AB54" s="88" t="n">
        <f aca="false">Anchor!L187</f>
        <v>864</v>
      </c>
      <c r="AC54" s="93" t="n">
        <f aca="false">Z54/3600</f>
        <v>11.7545027777778</v>
      </c>
      <c r="AD54" s="94" t="n">
        <f aca="false">E54+V54</f>
        <v>10423.9584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3963.24</v>
      </c>
      <c r="AK54" s="88" t="n">
        <f aca="false">Test!K187</f>
        <v>107.78</v>
      </c>
      <c r="AL54" s="88" t="n">
        <f aca="false">Test!L187</f>
        <v>901</v>
      </c>
      <c r="AM54" s="93" t="n">
        <f aca="false">AJ54/3600</f>
        <v>12.2120111111111</v>
      </c>
      <c r="AN54" s="94" t="n">
        <f aca="false">J54+AF54</f>
        <v>9095.7368</v>
      </c>
      <c r="AO54" s="75"/>
      <c r="AP54" s="75"/>
      <c r="AQ54" s="95" t="n">
        <f aca="false">AJ54/Z54</f>
        <v>1.03892196394715</v>
      </c>
      <c r="AR54" s="96" t="n">
        <f aca="false">AK54/AA54</f>
        <v>1.43077127306518</v>
      </c>
      <c r="AS54" s="97" t="n">
        <f aca="false">AL54/AB54</f>
        <v>1.0428240740740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3873.52</v>
      </c>
      <c r="F55" s="102" t="n">
        <f aca="false">Anchor!C188</f>
        <v>34.1449</v>
      </c>
      <c r="G55" s="102" t="n">
        <f aca="false">Anchor!D188</f>
        <v>39.7452</v>
      </c>
      <c r="H55" s="103" t="n">
        <f aca="false">Anchor!E188</f>
        <v>42.2659</v>
      </c>
      <c r="I55" s="74"/>
      <c r="J55" s="101" t="n">
        <f aca="false">Test!B188</f>
        <v>2510.4688</v>
      </c>
      <c r="K55" s="102" t="n">
        <f aca="false">Test!C188</f>
        <v>34.2203</v>
      </c>
      <c r="L55" s="102" t="n">
        <f aca="false">Test!D188</f>
        <v>39.6562</v>
      </c>
      <c r="M55" s="103" t="n">
        <f aca="false">Test!E188</f>
        <v>42.218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9667.64</v>
      </c>
      <c r="AA55" s="102" t="n">
        <f aca="false">Anchor!K188</f>
        <v>69.84</v>
      </c>
      <c r="AB55" s="102" t="n">
        <f aca="false">Anchor!L188</f>
        <v>864</v>
      </c>
      <c r="AC55" s="107" t="n">
        <f aca="false">Z55/3600</f>
        <v>11.0187888888889</v>
      </c>
      <c r="AD55" s="108" t="n">
        <f aca="false">E55+V55</f>
        <v>7386.220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1441.36</v>
      </c>
      <c r="AK55" s="102" t="n">
        <f aca="false">Test!K188</f>
        <v>99.59</v>
      </c>
      <c r="AL55" s="102" t="n">
        <f aca="false">Test!L188</f>
        <v>901</v>
      </c>
      <c r="AM55" s="107" t="n">
        <f aca="false">AJ55/3600</f>
        <v>11.5114888888889</v>
      </c>
      <c r="AN55" s="108" t="n">
        <f aca="false">J55+AF55</f>
        <v>6023.1696</v>
      </c>
      <c r="AO55" s="75"/>
      <c r="AP55" s="75"/>
      <c r="AQ55" s="109" t="n">
        <f aca="false">AJ55/Z55</f>
        <v>1.04471453305516</v>
      </c>
      <c r="AR55" s="110" t="n">
        <f aca="false">AK55/AA55</f>
        <v>1.42597365406644</v>
      </c>
      <c r="AS55" s="111" t="n">
        <f aca="false">AL55/AB55</f>
        <v>1.042824074074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911.2576</v>
      </c>
      <c r="F56" s="72" t="n">
        <f aca="false">Anchor!C189</f>
        <v>34.802</v>
      </c>
      <c r="G56" s="72" t="n">
        <f aca="false">Anchor!D189</f>
        <v>40.0724</v>
      </c>
      <c r="H56" s="73" t="n">
        <f aca="false">Anchor!E189</f>
        <v>42.5183</v>
      </c>
      <c r="I56" s="74"/>
      <c r="J56" s="71" t="n">
        <f aca="false">Test!B189</f>
        <v>6605.3928</v>
      </c>
      <c r="K56" s="72" t="n">
        <f aca="false">Test!C189</f>
        <v>34.8025</v>
      </c>
      <c r="L56" s="72" t="n">
        <f aca="false">Test!D189</f>
        <v>40.0096</v>
      </c>
      <c r="M56" s="73" t="n">
        <f aca="false">Test!E189</f>
        <v>42.441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0646.6</v>
      </c>
      <c r="AA56" s="72" t="n">
        <f aca="false">Anchor!K189</f>
        <v>69.57</v>
      </c>
      <c r="AB56" s="72" t="n">
        <f aca="false">Anchor!L189</f>
        <v>864</v>
      </c>
      <c r="AC56" s="79" t="n">
        <f aca="false">Z56/3600</f>
        <v>11.2907222222222</v>
      </c>
      <c r="AD56" s="80" t="n">
        <f aca="false">E56+V56</f>
        <v>8425.2448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5414.96</v>
      </c>
      <c r="AK56" s="72" t="n">
        <f aca="false">Test!K189</f>
        <v>98.26</v>
      </c>
      <c r="AL56" s="72" t="n">
        <f aca="false">Test!L189</f>
        <v>913</v>
      </c>
      <c r="AM56" s="79" t="n">
        <f aca="false">AJ56/3600</f>
        <v>12.6152666666667</v>
      </c>
      <c r="AN56" s="80" t="n">
        <f aca="false">J56+AF56</f>
        <v>8119.38</v>
      </c>
      <c r="AO56" s="75"/>
      <c r="AP56" s="75"/>
      <c r="AQ56" s="81" t="n">
        <f aca="false">AJ56/Z56</f>
        <v>1.11731264115572</v>
      </c>
      <c r="AR56" s="82" t="n">
        <f aca="false">AK56/AA56</f>
        <v>1.41239039816013</v>
      </c>
      <c r="AS56" s="83" t="n">
        <f aca="false">AL56/AB56</f>
        <v>1.0567129629629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873.52</v>
      </c>
      <c r="F57" s="88" t="n">
        <f aca="false">Anchor!C190</f>
        <v>34.1449</v>
      </c>
      <c r="G57" s="88" t="n">
        <f aca="false">Anchor!D190</f>
        <v>39.7452</v>
      </c>
      <c r="H57" s="89" t="n">
        <f aca="false">Anchor!E190</f>
        <v>42.2659</v>
      </c>
      <c r="I57" s="74"/>
      <c r="J57" s="87" t="n">
        <f aca="false">Test!B190</f>
        <v>3411.1056</v>
      </c>
      <c r="K57" s="88" t="n">
        <f aca="false">Test!C190</f>
        <v>34.1348</v>
      </c>
      <c r="L57" s="88" t="n">
        <f aca="false">Test!D190</f>
        <v>39.6586</v>
      </c>
      <c r="M57" s="89" t="n">
        <f aca="false">Test!E190</f>
        <v>42.168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7998.03</v>
      </c>
      <c r="AA57" s="88" t="n">
        <f aca="false">Anchor!K190</f>
        <v>64.08</v>
      </c>
      <c r="AB57" s="88" t="n">
        <f aca="false">Anchor!L190</f>
        <v>864</v>
      </c>
      <c r="AC57" s="93" t="n">
        <f aca="false">Z57/3600</f>
        <v>10.5550083333333</v>
      </c>
      <c r="AD57" s="94" t="n">
        <f aca="false">E57+V57</f>
        <v>5387.5072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42062.32</v>
      </c>
      <c r="AK57" s="88" t="n">
        <f aca="false">Test!K190</f>
        <v>89.68</v>
      </c>
      <c r="AL57" s="88" t="n">
        <f aca="false">Test!L190</f>
        <v>913</v>
      </c>
      <c r="AM57" s="93" t="n">
        <f aca="false">AJ57/3600</f>
        <v>11.6839777777778</v>
      </c>
      <c r="AN57" s="94" t="n">
        <f aca="false">J57+AF57</f>
        <v>4925.0928</v>
      </c>
      <c r="AO57" s="75"/>
      <c r="AP57" s="75"/>
      <c r="AQ57" s="95" t="n">
        <f aca="false">AJ57/Z57</f>
        <v>1.10696054505984</v>
      </c>
      <c r="AR57" s="96" t="n">
        <f aca="false">AK57/AA57</f>
        <v>1.39950062421973</v>
      </c>
      <c r="AS57" s="97" t="n">
        <f aca="false">AL57/AB57</f>
        <v>1.0567129629629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2351.6352</v>
      </c>
      <c r="F58" s="88" t="n">
        <f aca="false">Anchor!C191</f>
        <v>33.4077</v>
      </c>
      <c r="G58" s="88" t="n">
        <f aca="false">Anchor!D191</f>
        <v>39.1097</v>
      </c>
      <c r="H58" s="89" t="n">
        <f aca="false">Anchor!E191</f>
        <v>41.73</v>
      </c>
      <c r="I58" s="74"/>
      <c r="J58" s="87" t="n">
        <f aca="false">Test!B191</f>
        <v>1664.956</v>
      </c>
      <c r="K58" s="88" t="n">
        <f aca="false">Test!C191</f>
        <v>33.3841</v>
      </c>
      <c r="L58" s="88" t="n">
        <f aca="false">Test!D191</f>
        <v>39.0133</v>
      </c>
      <c r="M58" s="89" t="n">
        <f aca="false">Test!E191</f>
        <v>41.667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5458.59</v>
      </c>
      <c r="AA58" s="88" t="n">
        <f aca="false">Anchor!K191</f>
        <v>53.02</v>
      </c>
      <c r="AB58" s="88" t="n">
        <f aca="false">Anchor!L191</f>
        <v>876</v>
      </c>
      <c r="AC58" s="93" t="n">
        <f aca="false">Z58/3600</f>
        <v>9.84960833333333</v>
      </c>
      <c r="AD58" s="94" t="n">
        <f aca="false">E58+V58</f>
        <v>3865.6224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39827.14</v>
      </c>
      <c r="AK58" s="88" t="n">
        <f aca="false">Test!K191</f>
        <v>82.1</v>
      </c>
      <c r="AL58" s="88" t="n">
        <f aca="false">Test!L191</f>
        <v>913</v>
      </c>
      <c r="AM58" s="93" t="n">
        <f aca="false">AJ58/3600</f>
        <v>11.0630944444444</v>
      </c>
      <c r="AN58" s="94" t="n">
        <f aca="false">J58+AF58</f>
        <v>3178.9432</v>
      </c>
      <c r="AO58" s="75"/>
      <c r="AP58" s="75"/>
      <c r="AQ58" s="95" t="n">
        <f aca="false">AJ58/Z58</f>
        <v>1.12320145837722</v>
      </c>
      <c r="AR58" s="96" t="n">
        <f aca="false">AK58/AA58</f>
        <v>1.54847227461335</v>
      </c>
      <c r="AS58" s="97" t="n">
        <f aca="false">AL58/AB58</f>
        <v>1.04223744292237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1515.812</v>
      </c>
      <c r="F59" s="102" t="n">
        <f aca="false">Anchor!C192</f>
        <v>32.5955</v>
      </c>
      <c r="G59" s="102" t="n">
        <f aca="false">Anchor!D192</f>
        <v>38.7509</v>
      </c>
      <c r="H59" s="103" t="n">
        <f aca="false">Anchor!E192</f>
        <v>41.3717</v>
      </c>
      <c r="I59" s="74"/>
      <c r="J59" s="101" t="n">
        <f aca="false">Test!B192</f>
        <v>770.1936</v>
      </c>
      <c r="K59" s="102" t="n">
        <f aca="false">Test!C192</f>
        <v>32.7058</v>
      </c>
      <c r="L59" s="102" t="n">
        <f aca="false">Test!D192</f>
        <v>38.7321</v>
      </c>
      <c r="M59" s="103" t="n">
        <f aca="false">Test!E192</f>
        <v>41.472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6696.15</v>
      </c>
      <c r="AA59" s="102" t="n">
        <f aca="false">Anchor!K192</f>
        <v>54.65</v>
      </c>
      <c r="AB59" s="102" t="n">
        <f aca="false">Anchor!L192</f>
        <v>876</v>
      </c>
      <c r="AC59" s="107" t="n">
        <f aca="false">Z59/3600</f>
        <v>10.193375</v>
      </c>
      <c r="AD59" s="108" t="n">
        <f aca="false">E59+V59</f>
        <v>3029.799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9321.07</v>
      </c>
      <c r="AK59" s="102" t="n">
        <f aca="false">Test!K192</f>
        <v>85.11</v>
      </c>
      <c r="AL59" s="102" t="n">
        <f aca="false">Test!L192</f>
        <v>913</v>
      </c>
      <c r="AM59" s="107" t="n">
        <f aca="false">AJ59/3600</f>
        <v>10.9225194444444</v>
      </c>
      <c r="AN59" s="108" t="n">
        <f aca="false">J59+AF59</f>
        <v>2284.1808</v>
      </c>
      <c r="AO59" s="75"/>
      <c r="AP59" s="75"/>
      <c r="AQ59" s="109" t="n">
        <f aca="false">AJ59/Z59</f>
        <v>1.07153120967731</v>
      </c>
      <c r="AR59" s="110" t="n">
        <f aca="false">AK59/AA59</f>
        <v>1.55736505032022</v>
      </c>
      <c r="AS59" s="111" t="n">
        <f aca="false">AL59/AB59</f>
        <v>1.0422374429223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3920023655984</v>
      </c>
      <c r="AR64" s="121" t="n">
        <f aca="false">GEOMEAN(AR4:AR59)</f>
        <v>1.28301411798046</v>
      </c>
      <c r="AS64" s="122" t="n">
        <f aca="false">GEOMEAN(AS4:AS59)</f>
        <v>1.053902023249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5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658.7969734869</v>
      </c>
      <c r="AA80" s="249" t="n">
        <f aca="false">GEOMEAN(AA4:AA59)</f>
        <v>49.407587594351</v>
      </c>
      <c r="AB80" s="249"/>
      <c r="AC80" s="220" t="n">
        <f aca="false">GEOMEAN(AC4:AC59)</f>
        <v>8.794110270413</v>
      </c>
      <c r="AE80" s="249"/>
      <c r="AI80" s="249"/>
      <c r="AJ80" s="249" t="n">
        <f aca="false">GEOMEAN(AJ4:AJ59)</f>
        <v>32899.8293040475</v>
      </c>
      <c r="AK80" s="249" t="n">
        <f aca="false">GEOMEAN(AK4:AK59)</f>
        <v>63.3906324189083</v>
      </c>
      <c r="AL80" s="249"/>
      <c r="AM80" s="220" t="n">
        <f aca="false">GEOMEAN(AM4:AM59)</f>
        <v>9.1388414733465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6</v>
      </c>
      <c r="Z81" s="1" t="n">
        <f aca="false">SUM(Z4:Z59)/3600</f>
        <v>379.396011111111</v>
      </c>
      <c r="AA81" s="1" t="n">
        <f aca="false">SUM(AA4:AA59)/3600</f>
        <v>0.595572222222222</v>
      </c>
      <c r="AC81" s="251" t="n">
        <f aca="false">SUM(AC4:AC59)</f>
        <v>379.396011111111</v>
      </c>
      <c r="AJ81" s="1" t="n">
        <f aca="false">SUM(AJ4:AJ59)/3600</f>
        <v>394.984569444444</v>
      </c>
      <c r="AK81" s="1" t="n">
        <f aca="false">SUM(AK4:AK59)/3600</f>
        <v>0.761419444444444</v>
      </c>
      <c r="AM81" s="251" t="n">
        <f aca="false">SUM(AM4:AM59)</f>
        <v>394.984569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 +  A2_3_2_3 0 MV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 +  A2_3_2_3 0 MV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7</v>
      </c>
      <c r="F2" s="226"/>
      <c r="G2" s="226"/>
      <c r="H2" s="226"/>
      <c r="I2" s="30"/>
      <c r="J2" s="226" t="s">
        <v>57</v>
      </c>
      <c r="K2" s="226"/>
      <c r="L2" s="226"/>
      <c r="M2" s="226"/>
      <c r="N2" s="30"/>
      <c r="O2" s="227" t="s">
        <v>58</v>
      </c>
      <c r="P2" s="227"/>
      <c r="Q2" s="227"/>
      <c r="R2" s="227" t="s">
        <v>59</v>
      </c>
      <c r="S2" s="227"/>
      <c r="T2" s="227"/>
      <c r="U2" s="30"/>
      <c r="V2" s="228" t="s">
        <v>60</v>
      </c>
      <c r="W2" s="228"/>
      <c r="X2" s="228"/>
      <c r="Y2" s="228"/>
      <c r="Z2" s="224" t="s">
        <v>61</v>
      </c>
      <c r="AA2" s="224"/>
      <c r="AB2" s="224"/>
      <c r="AC2" s="224"/>
      <c r="AD2" s="227" t="s">
        <v>62</v>
      </c>
      <c r="AE2" s="30"/>
      <c r="AF2" s="224" t="s">
        <v>60</v>
      </c>
      <c r="AG2" s="224"/>
      <c r="AH2" s="224"/>
      <c r="AI2" s="224"/>
      <c r="AJ2" s="229" t="s">
        <v>63</v>
      </c>
      <c r="AK2" s="229"/>
      <c r="AL2" s="229"/>
      <c r="AM2" s="229"/>
      <c r="AN2" s="227" t="s">
        <v>62</v>
      </c>
      <c r="AO2" s="30"/>
      <c r="AP2" s="30"/>
      <c r="AQ2" s="227" t="s">
        <v>64</v>
      </c>
      <c r="AR2" s="227"/>
      <c r="AS2" s="227" t="s">
        <v>65</v>
      </c>
      <c r="AT2" s="30"/>
      <c r="AU2" s="147" t="s">
        <v>66</v>
      </c>
      <c r="AX2" s="30"/>
    </row>
    <row r="3" customFormat="false" ht="12.75" hidden="false" customHeight="false" outlineLevel="0" collapsed="false">
      <c r="A3" s="230"/>
      <c r="B3" s="230"/>
      <c r="C3" s="231" t="s">
        <v>67</v>
      </c>
      <c r="D3" s="232" t="s">
        <v>68</v>
      </c>
      <c r="E3" s="26" t="s">
        <v>35</v>
      </c>
      <c r="F3" s="233" t="s">
        <v>36</v>
      </c>
      <c r="G3" s="233" t="s">
        <v>37</v>
      </c>
      <c r="H3" s="234" t="s">
        <v>38</v>
      </c>
      <c r="I3" s="7"/>
      <c r="J3" s="31" t="s">
        <v>69</v>
      </c>
      <c r="K3" s="233" t="s">
        <v>36</v>
      </c>
      <c r="L3" s="233" t="s">
        <v>37</v>
      </c>
      <c r="M3" s="234" t="s">
        <v>38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5</v>
      </c>
      <c r="W3" s="233" t="s">
        <v>36</v>
      </c>
      <c r="X3" s="233" t="s">
        <v>37</v>
      </c>
      <c r="Y3" s="233" t="s">
        <v>38</v>
      </c>
      <c r="Z3" s="26" t="s">
        <v>70</v>
      </c>
      <c r="AA3" s="233" t="s">
        <v>71</v>
      </c>
      <c r="AB3" s="233" t="s">
        <v>72</v>
      </c>
      <c r="AC3" s="234" t="s">
        <v>73</v>
      </c>
      <c r="AD3" s="237" t="s">
        <v>48</v>
      </c>
      <c r="AE3" s="7"/>
      <c r="AF3" s="26" t="s">
        <v>35</v>
      </c>
      <c r="AG3" s="233" t="s">
        <v>36</v>
      </c>
      <c r="AH3" s="233" t="s">
        <v>37</v>
      </c>
      <c r="AI3" s="234" t="s">
        <v>38</v>
      </c>
      <c r="AJ3" s="233" t="s">
        <v>70</v>
      </c>
      <c r="AK3" s="233" t="s">
        <v>71</v>
      </c>
      <c r="AL3" s="233" t="s">
        <v>72</v>
      </c>
      <c r="AM3" s="234" t="s">
        <v>73</v>
      </c>
      <c r="AN3" s="237" t="s">
        <v>48</v>
      </c>
      <c r="AO3" s="7"/>
      <c r="AP3" s="7"/>
      <c r="AQ3" s="26" t="s">
        <v>74</v>
      </c>
      <c r="AR3" s="234" t="s">
        <v>75</v>
      </c>
      <c r="AS3" s="15" t="s">
        <v>74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6</v>
      </c>
      <c r="C4" s="240" t="n">
        <v>30</v>
      </c>
      <c r="D4" s="8" t="n">
        <v>22</v>
      </c>
      <c r="E4" s="71" t="n">
        <f aca="false">Anchor!B97</f>
        <v>15268.0144</v>
      </c>
      <c r="F4" s="72" t="n">
        <f aca="false">Anchor!C97</f>
        <v>41.4835</v>
      </c>
      <c r="G4" s="72" t="n">
        <f aca="false">Anchor!D97</f>
        <v>41.3811</v>
      </c>
      <c r="H4" s="73" t="n">
        <f aca="false">Anchor!E97</f>
        <v>43.8547</v>
      </c>
      <c r="I4" s="74"/>
      <c r="J4" s="71" t="n">
        <f aca="false">Test!B97</f>
        <v>14762.2464</v>
      </c>
      <c r="K4" s="72" t="n">
        <f aca="false">Test!C97</f>
        <v>41.4694</v>
      </c>
      <c r="L4" s="72" t="n">
        <f aca="false">Test!D97</f>
        <v>41.3589</v>
      </c>
      <c r="M4" s="73" t="n">
        <f aca="false">Test!E97</f>
        <v>43.7925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1154.14</v>
      </c>
      <c r="AA4" s="72" t="n">
        <f aca="false">Anchor!K97</f>
        <v>37.08</v>
      </c>
      <c r="AB4" s="72" t="n">
        <f aca="false">Anchor!L97</f>
        <v>1998</v>
      </c>
      <c r="AC4" s="79" t="n">
        <f aca="false">Z4/3600</f>
        <v>8.65392777777778</v>
      </c>
      <c r="AD4" s="80" t="n">
        <f aca="false">E4+V4</f>
        <v>18260.2992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3729.1</v>
      </c>
      <c r="AK4" s="72" t="n">
        <f aca="false">Test!K97</f>
        <v>56.4</v>
      </c>
      <c r="AL4" s="72" t="n">
        <f aca="false">Test!L97</f>
        <v>1991</v>
      </c>
      <c r="AM4" s="79" t="n">
        <f aca="false">AJ4/3600</f>
        <v>9.36919444444444</v>
      </c>
      <c r="AN4" s="80" t="n">
        <f aca="false">J4+AF4</f>
        <v>17754.5312</v>
      </c>
      <c r="AO4" s="75"/>
      <c r="AP4" s="75"/>
      <c r="AQ4" s="81" t="n">
        <f aca="false">AJ4/Z4</f>
        <v>1.08265225745278</v>
      </c>
      <c r="AR4" s="82" t="n">
        <f aca="false">AK4/AA4</f>
        <v>1.5210355987055</v>
      </c>
      <c r="AS4" s="83" t="n">
        <f aca="false">AL4/AB4</f>
        <v>0.99649649649649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7</v>
      </c>
      <c r="B5" s="241"/>
      <c r="C5" s="220" t="n">
        <v>30</v>
      </c>
      <c r="D5" s="8" t="n">
        <v>24</v>
      </c>
      <c r="E5" s="87" t="n">
        <f aca="false">Anchor!B98</f>
        <v>9565.232</v>
      </c>
      <c r="F5" s="88" t="n">
        <f aca="false">Anchor!C98</f>
        <v>40.2995</v>
      </c>
      <c r="G5" s="88" t="n">
        <f aca="false">Anchor!D98</f>
        <v>40.5468</v>
      </c>
      <c r="H5" s="89" t="n">
        <f aca="false">Anchor!E98</f>
        <v>42.9955</v>
      </c>
      <c r="I5" s="74"/>
      <c r="J5" s="87" t="n">
        <f aca="false">Test!B98</f>
        <v>8868.3824</v>
      </c>
      <c r="K5" s="88" t="n">
        <f aca="false">Test!C98</f>
        <v>40.2724</v>
      </c>
      <c r="L5" s="88" t="n">
        <f aca="false">Test!D98</f>
        <v>40.4958</v>
      </c>
      <c r="M5" s="89" t="n">
        <f aca="false">Test!E98</f>
        <v>42.880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9191.42</v>
      </c>
      <c r="AA5" s="88" t="n">
        <f aca="false">Anchor!K98</f>
        <v>34.08</v>
      </c>
      <c r="AB5" s="88" t="n">
        <f aca="false">Anchor!L98</f>
        <v>1997</v>
      </c>
      <c r="AC5" s="93" t="n">
        <f aca="false">Z5/3600</f>
        <v>8.10872777777778</v>
      </c>
      <c r="AD5" s="94" t="n">
        <f aca="false">E5+V5</f>
        <v>12557.5168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1713.49</v>
      </c>
      <c r="AK5" s="88" t="n">
        <f aca="false">Test!K98</f>
        <v>46.18</v>
      </c>
      <c r="AL5" s="88" t="n">
        <f aca="false">Test!L98</f>
        <v>1990</v>
      </c>
      <c r="AM5" s="93" t="n">
        <f aca="false">AJ5/3600</f>
        <v>8.80930277777778</v>
      </c>
      <c r="AN5" s="94" t="n">
        <f aca="false">J5+AF5</f>
        <v>11860.6672</v>
      </c>
      <c r="AO5" s="75"/>
      <c r="AP5" s="75"/>
      <c r="AQ5" s="95" t="n">
        <f aca="false">AJ5/Z5</f>
        <v>1.08639764697983</v>
      </c>
      <c r="AR5" s="96" t="n">
        <f aca="false">AK5/AA5</f>
        <v>1.35504694835681</v>
      </c>
      <c r="AS5" s="97" t="n">
        <f aca="false">AL5/AB5</f>
        <v>0.99649474211317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6227.9776</v>
      </c>
      <c r="F6" s="88" t="n">
        <f aca="false">Anchor!C99</f>
        <v>39.1637</v>
      </c>
      <c r="G6" s="88" t="n">
        <f aca="false">Anchor!D99</f>
        <v>39.7616</v>
      </c>
      <c r="H6" s="89" t="n">
        <f aca="false">Anchor!E99</f>
        <v>42.1715</v>
      </c>
      <c r="I6" s="74"/>
      <c r="J6" s="87" t="n">
        <f aca="false">Test!B99</f>
        <v>5043.608</v>
      </c>
      <c r="K6" s="88" t="n">
        <f aca="false">Test!C99</f>
        <v>39.0665</v>
      </c>
      <c r="L6" s="88" t="n">
        <f aca="false">Test!D99</f>
        <v>39.6569</v>
      </c>
      <c r="M6" s="89" t="n">
        <f aca="false">Test!E99</f>
        <v>41.975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7442.2</v>
      </c>
      <c r="AA6" s="88" t="n">
        <f aca="false">Anchor!K99</f>
        <v>31.08</v>
      </c>
      <c r="AB6" s="88" t="n">
        <f aca="false">Anchor!L99</f>
        <v>1997</v>
      </c>
      <c r="AC6" s="93" t="n">
        <f aca="false">Z6/3600</f>
        <v>7.62283333333333</v>
      </c>
      <c r="AD6" s="94" t="n">
        <f aca="false">E6+V6</f>
        <v>9220.2624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9894.81</v>
      </c>
      <c r="AK6" s="88" t="n">
        <f aca="false">Test!K99</f>
        <v>46.08</v>
      </c>
      <c r="AL6" s="88" t="n">
        <f aca="false">Test!L99</f>
        <v>1990</v>
      </c>
      <c r="AM6" s="93" t="n">
        <f aca="false">AJ6/3600</f>
        <v>8.30411388888889</v>
      </c>
      <c r="AN6" s="94" t="n">
        <f aca="false">J6+AF6</f>
        <v>8035.8928</v>
      </c>
      <c r="AO6" s="75"/>
      <c r="AP6" s="75"/>
      <c r="AQ6" s="95" t="n">
        <f aca="false">AJ6/Z6</f>
        <v>1.08937366537668</v>
      </c>
      <c r="AR6" s="96" t="n">
        <f aca="false">AK6/AA6</f>
        <v>1.48262548262548</v>
      </c>
      <c r="AS6" s="97" t="n">
        <f aca="false">AL6/AB6</f>
        <v>0.9964947421131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4215.4304</v>
      </c>
      <c r="F7" s="102" t="n">
        <f aca="false">Anchor!C100</f>
        <v>38.0884</v>
      </c>
      <c r="G7" s="102" t="n">
        <f aca="false">Anchor!D100</f>
        <v>39.0584</v>
      </c>
      <c r="H7" s="103" t="n">
        <f aca="false">Anchor!E100</f>
        <v>41.4532</v>
      </c>
      <c r="I7" s="74"/>
      <c r="J7" s="101" t="n">
        <f aca="false">Test!B100</f>
        <v>1842.2576</v>
      </c>
      <c r="K7" s="102" t="n">
        <f aca="false">Test!C100</f>
        <v>37.7689</v>
      </c>
      <c r="L7" s="102" t="n">
        <f aca="false">Test!D100</f>
        <v>38.9095</v>
      </c>
      <c r="M7" s="103" t="n">
        <f aca="false">Test!E100</f>
        <v>41.2305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6442.62</v>
      </c>
      <c r="AA7" s="102" t="n">
        <f aca="false">Anchor!K100</f>
        <v>36.45</v>
      </c>
      <c r="AB7" s="102" t="n">
        <f aca="false">Anchor!L100</f>
        <v>1985</v>
      </c>
      <c r="AC7" s="107" t="n">
        <f aca="false">Z7/3600</f>
        <v>7.34517222222222</v>
      </c>
      <c r="AD7" s="108" t="n">
        <f aca="false">E7+V7</f>
        <v>7207.7152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8493.29</v>
      </c>
      <c r="AK7" s="102" t="n">
        <f aca="false">Test!K100</f>
        <v>41.69</v>
      </c>
      <c r="AL7" s="102" t="n">
        <f aca="false">Test!L100</f>
        <v>1989</v>
      </c>
      <c r="AM7" s="107" t="n">
        <f aca="false">AJ7/3600</f>
        <v>7.91480277777778</v>
      </c>
      <c r="AN7" s="108" t="n">
        <f aca="false">J7+AF7</f>
        <v>4834.5424</v>
      </c>
      <c r="AO7" s="75"/>
      <c r="AP7" s="75"/>
      <c r="AQ7" s="109" t="n">
        <f aca="false">AJ7/Z7</f>
        <v>1.07755169495307</v>
      </c>
      <c r="AR7" s="110" t="n">
        <f aca="false">AK7/AA7</f>
        <v>1.1437585733882</v>
      </c>
      <c r="AS7" s="111" t="n">
        <f aca="false">AL7/AB7</f>
        <v>1.0020151133501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6227.9776</v>
      </c>
      <c r="F8" s="72" t="n">
        <f aca="false">Anchor!C101</f>
        <v>39.1637</v>
      </c>
      <c r="G8" s="72" t="n">
        <f aca="false">Anchor!D101</f>
        <v>39.7616</v>
      </c>
      <c r="H8" s="73" t="n">
        <f aca="false">Anchor!E101</f>
        <v>42.1715</v>
      </c>
      <c r="I8" s="74"/>
      <c r="J8" s="71" t="n">
        <f aca="false">Test!B101</f>
        <v>5962.7392</v>
      </c>
      <c r="K8" s="72" t="n">
        <f aca="false">Test!C101</f>
        <v>39.1407</v>
      </c>
      <c r="L8" s="72" t="n">
        <f aca="false">Test!D101</f>
        <v>39.7237</v>
      </c>
      <c r="M8" s="73" t="n">
        <f aca="false">Test!E101</f>
        <v>42.101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5900.43</v>
      </c>
      <c r="AA8" s="72" t="n">
        <f aca="false">Anchor!K101</f>
        <v>29.51</v>
      </c>
      <c r="AB8" s="72" t="n">
        <f aca="false">Anchor!L101</f>
        <v>1998</v>
      </c>
      <c r="AC8" s="79" t="n">
        <f aca="false">Z8/3600</f>
        <v>7.19456388888889</v>
      </c>
      <c r="AD8" s="80" t="n">
        <f aca="false">E8+V8</f>
        <v>7783.87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7063.76</v>
      </c>
      <c r="AK8" s="72" t="n">
        <f aca="false">Test!K101</f>
        <v>50.99</v>
      </c>
      <c r="AL8" s="72" t="n">
        <f aca="false">Test!L101</f>
        <v>1978</v>
      </c>
      <c r="AM8" s="79" t="n">
        <f aca="false">AJ8/3600</f>
        <v>7.51771111111111</v>
      </c>
      <c r="AN8" s="80" t="n">
        <f aca="false">J8+AF8</f>
        <v>7518.6352</v>
      </c>
      <c r="AO8" s="75"/>
      <c r="AP8" s="75"/>
      <c r="AQ8" s="81" t="n">
        <f aca="false">AJ8/Z8</f>
        <v>1.04491547051535</v>
      </c>
      <c r="AR8" s="82" t="n">
        <f aca="false">AK8/AA8</f>
        <v>1.72788885123687</v>
      </c>
      <c r="AS8" s="83" t="n">
        <f aca="false">AL8/AB8</f>
        <v>0.98998998998999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4215.4304</v>
      </c>
      <c r="F9" s="88" t="n">
        <f aca="false">Anchor!C102</f>
        <v>38.0884</v>
      </c>
      <c r="G9" s="88" t="n">
        <f aca="false">Anchor!D102</f>
        <v>39.0584</v>
      </c>
      <c r="H9" s="89" t="n">
        <f aca="false">Anchor!E102</f>
        <v>41.4532</v>
      </c>
      <c r="I9" s="74"/>
      <c r="J9" s="87" t="n">
        <f aca="false">Test!B102</f>
        <v>3846.456</v>
      </c>
      <c r="K9" s="88" t="n">
        <f aca="false">Test!C102</f>
        <v>38.0327</v>
      </c>
      <c r="L9" s="88" t="n">
        <f aca="false">Test!D102</f>
        <v>38.9792</v>
      </c>
      <c r="M9" s="89" t="n">
        <f aca="false">Test!E102</f>
        <v>41.317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4900.85</v>
      </c>
      <c r="AA9" s="88" t="n">
        <f aca="false">Anchor!K102</f>
        <v>34.88</v>
      </c>
      <c r="AB9" s="88" t="n">
        <f aca="false">Anchor!L102</f>
        <v>1986</v>
      </c>
      <c r="AC9" s="93" t="n">
        <f aca="false">Z9/3600</f>
        <v>6.91690277777778</v>
      </c>
      <c r="AD9" s="94" t="n">
        <f aca="false">E9+V9</f>
        <v>5771.326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8087.03</v>
      </c>
      <c r="AK9" s="88" t="n">
        <f aca="false">Test!K102</f>
        <v>39.82</v>
      </c>
      <c r="AL9" s="88" t="n">
        <f aca="false">Test!L102</f>
        <v>1990</v>
      </c>
      <c r="AM9" s="93" t="n">
        <f aca="false">AJ9/3600</f>
        <v>7.80195277777778</v>
      </c>
      <c r="AN9" s="94" t="n">
        <f aca="false">J9+AF9</f>
        <v>5402.352</v>
      </c>
      <c r="AO9" s="75"/>
      <c r="AP9" s="75"/>
      <c r="AQ9" s="95" t="n">
        <f aca="false">AJ9/Z9</f>
        <v>1.12795466821414</v>
      </c>
      <c r="AR9" s="96" t="n">
        <f aca="false">AK9/AA9</f>
        <v>1.14162844036697</v>
      </c>
      <c r="AS9" s="97" t="n">
        <f aca="false">AL9/AB9</f>
        <v>1.0020140986908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992.2848</v>
      </c>
      <c r="F10" s="88" t="n">
        <f aca="false">Anchor!C103</f>
        <v>37.0162</v>
      </c>
      <c r="G10" s="88" t="n">
        <f aca="false">Anchor!D103</f>
        <v>38.6758</v>
      </c>
      <c r="H10" s="89" t="n">
        <f aca="false">Anchor!E103</f>
        <v>41.0564</v>
      </c>
      <c r="I10" s="74"/>
      <c r="J10" s="87" t="n">
        <f aca="false">Test!B103</f>
        <v>2408.072</v>
      </c>
      <c r="K10" s="88" t="n">
        <f aca="false">Test!C103</f>
        <v>36.879</v>
      </c>
      <c r="L10" s="88" t="n">
        <f aca="false">Test!D103</f>
        <v>38.5386</v>
      </c>
      <c r="M10" s="89" t="n">
        <f aca="false">Test!E103</f>
        <v>40.862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4745.91</v>
      </c>
      <c r="AA10" s="88" t="n">
        <f aca="false">Anchor!K103</f>
        <v>26.43</v>
      </c>
      <c r="AB10" s="88" t="n">
        <f aca="false">Anchor!L103</f>
        <v>1997</v>
      </c>
      <c r="AC10" s="93" t="n">
        <f aca="false">Z10/3600</f>
        <v>6.87386388888889</v>
      </c>
      <c r="AD10" s="94" t="n">
        <f aca="false">E10+V10</f>
        <v>4548.180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6672.21</v>
      </c>
      <c r="AK10" s="88" t="n">
        <f aca="false">Test!K103</f>
        <v>36.6</v>
      </c>
      <c r="AL10" s="88" t="n">
        <f aca="false">Test!L103</f>
        <v>1989</v>
      </c>
      <c r="AM10" s="93" t="n">
        <f aca="false">AJ10/3600</f>
        <v>7.40894722222222</v>
      </c>
      <c r="AN10" s="94" t="n">
        <f aca="false">J10+AF10</f>
        <v>3963.968</v>
      </c>
      <c r="AO10" s="75"/>
      <c r="AP10" s="75"/>
      <c r="AQ10" s="95" t="n">
        <f aca="false">AJ10/Z10</f>
        <v>1.07784316681019</v>
      </c>
      <c r="AR10" s="96" t="n">
        <f aca="false">AK10/AA10</f>
        <v>1.38479001135074</v>
      </c>
      <c r="AS10" s="97" t="n">
        <f aca="false">AL10/AB10</f>
        <v>0.9959939909864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2118.7024</v>
      </c>
      <c r="F11" s="102" t="n">
        <f aca="false">Anchor!C104</f>
        <v>35.9212</v>
      </c>
      <c r="G11" s="102" t="n">
        <f aca="false">Anchor!D104</f>
        <v>37.9428</v>
      </c>
      <c r="H11" s="103" t="n">
        <f aca="false">Anchor!E104</f>
        <v>40.2836</v>
      </c>
      <c r="I11" s="74"/>
      <c r="J11" s="101" t="n">
        <f aca="false">Test!B104</f>
        <v>958.848</v>
      </c>
      <c r="K11" s="102" t="n">
        <f aca="false">Test!C104</f>
        <v>35.5713</v>
      </c>
      <c r="L11" s="102" t="n">
        <f aca="false">Test!D104</f>
        <v>37.751</v>
      </c>
      <c r="M11" s="103" t="n">
        <f aca="false">Test!E104</f>
        <v>40.034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4508.89</v>
      </c>
      <c r="AA11" s="102" t="n">
        <f aca="false">Anchor!K104</f>
        <v>30.82</v>
      </c>
      <c r="AB11" s="102" t="n">
        <f aca="false">Anchor!L104</f>
        <v>1997</v>
      </c>
      <c r="AC11" s="107" t="n">
        <f aca="false">Z11/3600</f>
        <v>6.808025</v>
      </c>
      <c r="AD11" s="108" t="n">
        <f aca="false">E11+V11</f>
        <v>3674.598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5854.17</v>
      </c>
      <c r="AK11" s="102" t="n">
        <f aca="false">Test!K104</f>
        <v>32.62</v>
      </c>
      <c r="AL11" s="102" t="n">
        <f aca="false">Test!L104</f>
        <v>1989</v>
      </c>
      <c r="AM11" s="107" t="n">
        <f aca="false">AJ11/3600</f>
        <v>7.18171388888889</v>
      </c>
      <c r="AN11" s="108" t="n">
        <f aca="false">J11+AF11</f>
        <v>2514.744</v>
      </c>
      <c r="AO11" s="75"/>
      <c r="AP11" s="75"/>
      <c r="AQ11" s="109" t="n">
        <f aca="false">AJ11/Z11</f>
        <v>1.05488947071858</v>
      </c>
      <c r="AR11" s="110" t="n">
        <f aca="false">AK11/AA11</f>
        <v>1.05840363400389</v>
      </c>
      <c r="AS11" s="111" t="n">
        <f aca="false">AL11/AB11</f>
        <v>0.9959939909864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8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9207.5424</v>
      </c>
      <c r="F12" s="72" t="n">
        <f aca="false">Anchor!C105</f>
        <v>40.7035</v>
      </c>
      <c r="G12" s="72" t="n">
        <f aca="false">Anchor!D105</f>
        <v>44.4667</v>
      </c>
      <c r="H12" s="73" t="n">
        <f aca="false">Anchor!E105</f>
        <v>44.4055</v>
      </c>
      <c r="I12" s="74"/>
      <c r="J12" s="71" t="n">
        <f aca="false">Test!B105</f>
        <v>34017.5776</v>
      </c>
      <c r="K12" s="72" t="n">
        <f aca="false">Test!C105</f>
        <v>40.6456</v>
      </c>
      <c r="L12" s="72" t="n">
        <f aca="false">Test!D105</f>
        <v>44.0727</v>
      </c>
      <c r="M12" s="73" t="n">
        <f aca="false">Test!E105</f>
        <v>44.138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4132.62</v>
      </c>
      <c r="AA12" s="72" t="n">
        <f aca="false">Anchor!K105</f>
        <v>78.2</v>
      </c>
      <c r="AB12" s="72" t="n">
        <f aca="false">Anchor!L105</f>
        <v>1999</v>
      </c>
      <c r="AC12" s="79" t="n">
        <f aca="false">Z12/3600</f>
        <v>15.0368388888889</v>
      </c>
      <c r="AD12" s="80" t="n">
        <f aca="false">E12+V12</f>
        <v>50740.9216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0985.83</v>
      </c>
      <c r="AK12" s="72" t="n">
        <f aca="false">Test!K105</f>
        <v>82.58</v>
      </c>
      <c r="AL12" s="72" t="n">
        <f aca="false">Test!L105</f>
        <v>1979</v>
      </c>
      <c r="AM12" s="79" t="n">
        <f aca="false">AJ12/3600</f>
        <v>14.1627305555556</v>
      </c>
      <c r="AN12" s="80" t="n">
        <f aca="false">J12+AF12</f>
        <v>45550.9568</v>
      </c>
      <c r="AO12" s="75"/>
      <c r="AP12" s="75"/>
      <c r="AQ12" s="81" t="n">
        <f aca="false">AJ12/Z12</f>
        <v>0.941868876843574</v>
      </c>
      <c r="AR12" s="82" t="n">
        <f aca="false">AK12/AA12</f>
        <v>1.05601023017903</v>
      </c>
      <c r="AS12" s="83" t="n">
        <f aca="false">AL12/AB12</f>
        <v>0.989994997498749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7682.6512</v>
      </c>
      <c r="F13" s="88" t="n">
        <f aca="false">Anchor!C106</f>
        <v>39.3092</v>
      </c>
      <c r="G13" s="88" t="n">
        <f aca="false">Anchor!D106</f>
        <v>43.6126</v>
      </c>
      <c r="H13" s="89" t="n">
        <f aca="false">Anchor!E106</f>
        <v>43.7908</v>
      </c>
      <c r="I13" s="74"/>
      <c r="J13" s="87" t="n">
        <f aca="false">Test!B106</f>
        <v>21090.6448</v>
      </c>
      <c r="K13" s="88" t="n">
        <f aca="false">Test!C106</f>
        <v>39.1961</v>
      </c>
      <c r="L13" s="88" t="n">
        <f aca="false">Test!D106</f>
        <v>43.0854</v>
      </c>
      <c r="M13" s="89" t="n">
        <f aca="false">Test!E106</f>
        <v>43.393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1015.18</v>
      </c>
      <c r="AA13" s="88" t="n">
        <f aca="false">Anchor!K106</f>
        <v>70.67</v>
      </c>
      <c r="AB13" s="88" t="n">
        <f aca="false">Anchor!L106</f>
        <v>1999</v>
      </c>
      <c r="AC13" s="93" t="n">
        <f aca="false">Z13/3600</f>
        <v>14.1708833333333</v>
      </c>
      <c r="AD13" s="94" t="n">
        <f aca="false">E13+V13</f>
        <v>39216.03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2254.45</v>
      </c>
      <c r="AK13" s="88" t="n">
        <f aca="false">Test!K106</f>
        <v>81.5</v>
      </c>
      <c r="AL13" s="88" t="n">
        <f aca="false">Test!L106</f>
        <v>1991</v>
      </c>
      <c r="AM13" s="93" t="n">
        <f aca="false">AJ13/3600</f>
        <v>14.515125</v>
      </c>
      <c r="AN13" s="94" t="n">
        <f aca="false">J13+AF13</f>
        <v>32624.024</v>
      </c>
      <c r="AO13" s="75"/>
      <c r="AP13" s="75"/>
      <c r="AQ13" s="95" t="n">
        <f aca="false">AJ13/Z13</f>
        <v>1.0242921812684</v>
      </c>
      <c r="AR13" s="96" t="n">
        <f aca="false">AK13/AA13</f>
        <v>1.15324748832602</v>
      </c>
      <c r="AS13" s="97" t="n">
        <f aca="false">AL13/AB13</f>
        <v>0.9959979989995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20174.7712</v>
      </c>
      <c r="F14" s="88" t="n">
        <f aca="false">Anchor!C107</f>
        <v>37.9831</v>
      </c>
      <c r="G14" s="88" t="n">
        <f aca="false">Anchor!D107</f>
        <v>42.7569</v>
      </c>
      <c r="H14" s="89" t="n">
        <f aca="false">Anchor!E107</f>
        <v>43.1403</v>
      </c>
      <c r="I14" s="74"/>
      <c r="J14" s="87" t="n">
        <f aca="false">Test!B107</f>
        <v>11203.0096</v>
      </c>
      <c r="K14" s="88" t="n">
        <f aca="false">Test!C107</f>
        <v>37.6937</v>
      </c>
      <c r="L14" s="88" t="n">
        <f aca="false">Test!D107</f>
        <v>42.2171</v>
      </c>
      <c r="M14" s="89" t="n">
        <f aca="false">Test!E107</f>
        <v>42.713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9142.9</v>
      </c>
      <c r="AA14" s="88" t="n">
        <f aca="false">Anchor!K107</f>
        <v>62.42</v>
      </c>
      <c r="AB14" s="88" t="n">
        <f aca="false">Anchor!L107</f>
        <v>1999</v>
      </c>
      <c r="AC14" s="93" t="n">
        <f aca="false">Z14/3600</f>
        <v>13.6508055555556</v>
      </c>
      <c r="AD14" s="94" t="n">
        <f aca="false">E14+V14</f>
        <v>31708.1504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49647.98</v>
      </c>
      <c r="AK14" s="88" t="n">
        <f aca="false">Test!K107</f>
        <v>71.32</v>
      </c>
      <c r="AL14" s="88" t="n">
        <f aca="false">Test!L107</f>
        <v>1990</v>
      </c>
      <c r="AM14" s="93" t="n">
        <f aca="false">AJ14/3600</f>
        <v>13.7911055555556</v>
      </c>
      <c r="AN14" s="94" t="n">
        <f aca="false">J14+AF14</f>
        <v>22736.3888</v>
      </c>
      <c r="AO14" s="75"/>
      <c r="AP14" s="75"/>
      <c r="AQ14" s="95" t="n">
        <f aca="false">AJ14/Z14</f>
        <v>1.01027778173449</v>
      </c>
      <c r="AR14" s="96" t="n">
        <f aca="false">AK14/AA14</f>
        <v>1.14258250560718</v>
      </c>
      <c r="AS14" s="97" t="n">
        <f aca="false">AL14/AB14</f>
        <v>0.995497748874437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15100.384</v>
      </c>
      <c r="F15" s="102" t="n">
        <f aca="false">Anchor!C108</f>
        <v>36.7023</v>
      </c>
      <c r="G15" s="102" t="n">
        <f aca="false">Anchor!D108</f>
        <v>42.0402</v>
      </c>
      <c r="H15" s="103" t="n">
        <f aca="false">Anchor!E108</f>
        <v>42.5609</v>
      </c>
      <c r="I15" s="74"/>
      <c r="J15" s="101" t="n">
        <f aca="false">Test!B108</f>
        <v>3102.008</v>
      </c>
      <c r="K15" s="102" t="n">
        <f aca="false">Test!C108</f>
        <v>36.1612</v>
      </c>
      <c r="L15" s="102" t="n">
        <f aca="false">Test!D108</f>
        <v>41.7276</v>
      </c>
      <c r="M15" s="103" t="n">
        <f aca="false">Test!E108</f>
        <v>42.313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4368.85</v>
      </c>
      <c r="AA15" s="102" t="n">
        <f aca="false">Anchor!K108</f>
        <v>60.87</v>
      </c>
      <c r="AB15" s="102" t="n">
        <f aca="false">Anchor!L108</f>
        <v>1998</v>
      </c>
      <c r="AC15" s="107" t="n">
        <f aca="false">Z15/3600</f>
        <v>12.3246805555556</v>
      </c>
      <c r="AD15" s="108" t="n">
        <f aca="false">E15+V15</f>
        <v>26633.7632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45829.96</v>
      </c>
      <c r="AK15" s="102" t="n">
        <f aca="false">Test!K108</f>
        <v>52.94</v>
      </c>
      <c r="AL15" s="102" t="n">
        <f aca="false">Test!L108</f>
        <v>1990</v>
      </c>
      <c r="AM15" s="107" t="n">
        <f aca="false">AJ15/3600</f>
        <v>12.7305444444444</v>
      </c>
      <c r="AN15" s="108" t="n">
        <f aca="false">J15+AF15</f>
        <v>14635.3872</v>
      </c>
      <c r="AO15" s="75"/>
      <c r="AP15" s="75"/>
      <c r="AQ15" s="109" t="n">
        <f aca="false">AJ15/Z15</f>
        <v>1.03293098649165</v>
      </c>
      <c r="AR15" s="110" t="n">
        <f aca="false">AK15/AA15</f>
        <v>0.869722359126006</v>
      </c>
      <c r="AS15" s="111" t="n">
        <f aca="false">AL15/AB15</f>
        <v>0.99599599599599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20174.7712</v>
      </c>
      <c r="F16" s="72" t="n">
        <f aca="false">Anchor!C109</f>
        <v>37.9831</v>
      </c>
      <c r="G16" s="72" t="n">
        <f aca="false">Anchor!D109</f>
        <v>42.7569</v>
      </c>
      <c r="H16" s="73" t="n">
        <f aca="false">Anchor!E109</f>
        <v>43.1403</v>
      </c>
      <c r="I16" s="74"/>
      <c r="J16" s="71" t="n">
        <f aca="false">Test!B109</f>
        <v>17545.9536</v>
      </c>
      <c r="K16" s="72" t="n">
        <f aca="false">Test!C109</f>
        <v>37.9302</v>
      </c>
      <c r="L16" s="72" t="n">
        <f aca="false">Test!D109</f>
        <v>42.368</v>
      </c>
      <c r="M16" s="73" t="n">
        <f aca="false">Test!E109</f>
        <v>42.8267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4872.73</v>
      </c>
      <c r="AA16" s="72" t="n">
        <f aca="false">Anchor!K109</f>
        <v>59.29</v>
      </c>
      <c r="AB16" s="72" t="n">
        <f aca="false">Anchor!L109</f>
        <v>1987</v>
      </c>
      <c r="AC16" s="79" t="n">
        <f aca="false">Z16/3600</f>
        <v>12.4646472222222</v>
      </c>
      <c r="AD16" s="80" t="n">
        <f aca="false">E16+V16</f>
        <v>27222.6032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48131.59</v>
      </c>
      <c r="AK16" s="72" t="n">
        <f aca="false">Test!K109</f>
        <v>66.24</v>
      </c>
      <c r="AL16" s="72" t="n">
        <f aca="false">Test!L109</f>
        <v>1990</v>
      </c>
      <c r="AM16" s="79" t="n">
        <f aca="false">AJ16/3600</f>
        <v>13.3698861111111</v>
      </c>
      <c r="AN16" s="80" t="n">
        <f aca="false">J16+AF16</f>
        <v>24593.7856</v>
      </c>
      <c r="AO16" s="75"/>
      <c r="AP16" s="75"/>
      <c r="AQ16" s="81" t="n">
        <f aca="false">AJ16/Z16</f>
        <v>1.07262450936237</v>
      </c>
      <c r="AR16" s="82" t="n">
        <f aca="false">AK16/AA16</f>
        <v>1.11722044189577</v>
      </c>
      <c r="AS16" s="83" t="n">
        <f aca="false">AL16/AB16</f>
        <v>1.0015098137896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5100.384</v>
      </c>
      <c r="F17" s="88" t="n">
        <f aca="false">Anchor!C110</f>
        <v>36.7023</v>
      </c>
      <c r="G17" s="88" t="n">
        <f aca="false">Anchor!D110</f>
        <v>42.0402</v>
      </c>
      <c r="H17" s="89" t="n">
        <f aca="false">Anchor!E110</f>
        <v>42.5609</v>
      </c>
      <c r="I17" s="74"/>
      <c r="J17" s="87" t="n">
        <f aca="false">Test!B110</f>
        <v>11496.4336</v>
      </c>
      <c r="K17" s="88" t="n">
        <f aca="false">Test!C110</f>
        <v>36.5622</v>
      </c>
      <c r="L17" s="88" t="n">
        <f aca="false">Test!D110</f>
        <v>41.5645</v>
      </c>
      <c r="M17" s="89" t="n">
        <f aca="false">Test!E110</f>
        <v>42.192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0098.68</v>
      </c>
      <c r="AA17" s="88" t="n">
        <f aca="false">Anchor!K110</f>
        <v>57.74</v>
      </c>
      <c r="AB17" s="88" t="n">
        <f aca="false">Anchor!L110</f>
        <v>1986</v>
      </c>
      <c r="AC17" s="93" t="n">
        <f aca="false">Z17/3600</f>
        <v>11.1385222222222</v>
      </c>
      <c r="AD17" s="94" t="n">
        <f aca="false">E17+V17</f>
        <v>22148.21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2837.49</v>
      </c>
      <c r="AK17" s="88" t="n">
        <f aca="false">Test!K110</f>
        <v>66.45</v>
      </c>
      <c r="AL17" s="88" t="n">
        <f aca="false">Test!L110</f>
        <v>1978</v>
      </c>
      <c r="AM17" s="93" t="n">
        <f aca="false">AJ17/3600</f>
        <v>11.8993027777778</v>
      </c>
      <c r="AN17" s="94" t="n">
        <f aca="false">J17+AF17</f>
        <v>18544.2656</v>
      </c>
      <c r="AO17" s="75"/>
      <c r="AP17" s="75"/>
      <c r="AQ17" s="95" t="n">
        <f aca="false">AJ17/Z17</f>
        <v>1.06830174958378</v>
      </c>
      <c r="AR17" s="96" t="n">
        <f aca="false">AK17/AA17</f>
        <v>1.15084863179771</v>
      </c>
      <c r="AS17" s="97" t="n">
        <f aca="false">AL17/AB17</f>
        <v>0.99597180261832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11533.3792</v>
      </c>
      <c r="F18" s="88" t="n">
        <f aca="false">Anchor!C111</f>
        <v>35.4453</v>
      </c>
      <c r="G18" s="88" t="n">
        <f aca="false">Anchor!D111</f>
        <v>41.5856</v>
      </c>
      <c r="H18" s="89" t="n">
        <f aca="false">Anchor!E111</f>
        <v>42.192</v>
      </c>
      <c r="I18" s="74"/>
      <c r="J18" s="87" t="n">
        <f aca="false">Test!B111</f>
        <v>6268.0912</v>
      </c>
      <c r="K18" s="88" t="n">
        <f aca="false">Test!C111</f>
        <v>35.0785</v>
      </c>
      <c r="L18" s="88" t="n">
        <f aca="false">Test!D111</f>
        <v>40.991</v>
      </c>
      <c r="M18" s="89" t="n">
        <f aca="false">Test!E111</f>
        <v>41.718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1429.49</v>
      </c>
      <c r="AA18" s="88" t="n">
        <f aca="false">Anchor!K111</f>
        <v>56.29</v>
      </c>
      <c r="AB18" s="88" t="n">
        <f aca="false">Anchor!L111</f>
        <v>1986</v>
      </c>
      <c r="AC18" s="93" t="n">
        <f aca="false">Z18/3600</f>
        <v>11.5081916666667</v>
      </c>
      <c r="AD18" s="94" t="n">
        <f aca="false">E18+V18</f>
        <v>18581.2112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4654.18</v>
      </c>
      <c r="AK18" s="88" t="n">
        <f aca="false">Test!K111</f>
        <v>60.43</v>
      </c>
      <c r="AL18" s="88" t="n">
        <f aca="false">Test!L111</f>
        <v>1990</v>
      </c>
      <c r="AM18" s="93" t="n">
        <f aca="false">AJ18/3600</f>
        <v>12.4039388888889</v>
      </c>
      <c r="AN18" s="94" t="n">
        <f aca="false">J18+AF18</f>
        <v>13315.9232</v>
      </c>
      <c r="AO18" s="75"/>
      <c r="AP18" s="75"/>
      <c r="AQ18" s="95" t="n">
        <f aca="false">AJ18/Z18</f>
        <v>1.07783561902403</v>
      </c>
      <c r="AR18" s="96" t="n">
        <f aca="false">AK18/AA18</f>
        <v>1.07354769941375</v>
      </c>
      <c r="AS18" s="97" t="n">
        <f aca="false">AL18/AB18</f>
        <v>1.00201409869084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8920.1616</v>
      </c>
      <c r="F19" s="102" t="n">
        <f aca="false">Anchor!C112</f>
        <v>34.2236</v>
      </c>
      <c r="G19" s="102" t="n">
        <f aca="false">Anchor!D112</f>
        <v>40.7837</v>
      </c>
      <c r="H19" s="103" t="n">
        <f aca="false">Anchor!E112</f>
        <v>41.5255</v>
      </c>
      <c r="I19" s="74"/>
      <c r="J19" s="101" t="n">
        <f aca="false">Test!B112</f>
        <v>1497.5376</v>
      </c>
      <c r="K19" s="102" t="n">
        <f aca="false">Test!C112</f>
        <v>33.5802</v>
      </c>
      <c r="L19" s="102" t="n">
        <f aca="false">Test!D112</f>
        <v>40.465</v>
      </c>
      <c r="M19" s="103" t="n">
        <f aca="false">Test!E112</f>
        <v>41.241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8067.54</v>
      </c>
      <c r="AA19" s="102" t="n">
        <f aca="false">Anchor!K112</f>
        <v>54.94</v>
      </c>
      <c r="AB19" s="102" t="n">
        <f aca="false">Anchor!L112</f>
        <v>1974</v>
      </c>
      <c r="AC19" s="107" t="n">
        <f aca="false">Z19/3600</f>
        <v>10.5743166666667</v>
      </c>
      <c r="AD19" s="108" t="n">
        <f aca="false">E19+V19</f>
        <v>15967.9936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0598.2</v>
      </c>
      <c r="AK19" s="102" t="n">
        <f aca="false">Test!K112</f>
        <v>44.57</v>
      </c>
      <c r="AL19" s="102" t="n">
        <f aca="false">Test!L112</f>
        <v>1990</v>
      </c>
      <c r="AM19" s="107" t="n">
        <f aca="false">AJ19/3600</f>
        <v>11.2772777777778</v>
      </c>
      <c r="AN19" s="108" t="n">
        <f aca="false">J19+AF19</f>
        <v>8545.3696</v>
      </c>
      <c r="AO19" s="75"/>
      <c r="AP19" s="75"/>
      <c r="AQ19" s="109" t="n">
        <f aca="false">AJ19/Z19</f>
        <v>1.0664781596079</v>
      </c>
      <c r="AR19" s="110" t="n">
        <f aca="false">AK19/AA19</f>
        <v>0.811248634874409</v>
      </c>
      <c r="AS19" s="111" t="n">
        <f aca="false">AL19/AB19</f>
        <v>1.008105369807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9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5478.8256</v>
      </c>
      <c r="F20" s="72" t="n">
        <f aca="false">Anchor!C113</f>
        <v>41.5542</v>
      </c>
      <c r="G20" s="72" t="n">
        <f aca="false">Anchor!D113</f>
        <v>43.2266</v>
      </c>
      <c r="H20" s="73" t="n">
        <f aca="false">Anchor!E113</f>
        <v>44.7497</v>
      </c>
      <c r="I20" s="74"/>
      <c r="J20" s="71" t="n">
        <f aca="false">Test!B113</f>
        <v>4946.7856</v>
      </c>
      <c r="K20" s="72" t="n">
        <f aca="false">Test!C113</f>
        <v>41.5239</v>
      </c>
      <c r="L20" s="72" t="n">
        <f aca="false">Test!D113</f>
        <v>43.1862</v>
      </c>
      <c r="M20" s="73" t="n">
        <f aca="false">Test!E113</f>
        <v>44.674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3260.54</v>
      </c>
      <c r="AA20" s="72" t="n">
        <f aca="false">Anchor!K113</f>
        <v>47.47</v>
      </c>
      <c r="AB20" s="72" t="n">
        <f aca="false">Anchor!L113</f>
        <v>1114</v>
      </c>
      <c r="AC20" s="79" t="n">
        <f aca="false">Z20/3600</f>
        <v>9.23903888888889</v>
      </c>
      <c r="AD20" s="80" t="n">
        <f aca="false">E20+V20</f>
        <v>7089.3544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6240.7</v>
      </c>
      <c r="AK20" s="72" t="n">
        <f aca="false">Test!K113</f>
        <v>51.22</v>
      </c>
      <c r="AL20" s="72" t="n">
        <f aca="false">Test!L113</f>
        <v>1087</v>
      </c>
      <c r="AM20" s="79" t="n">
        <f aca="false">AJ20/3600</f>
        <v>10.0668611111111</v>
      </c>
      <c r="AN20" s="80" t="n">
        <f aca="false">J20+AF20</f>
        <v>6557.3144</v>
      </c>
      <c r="AO20" s="75"/>
      <c r="AP20" s="75"/>
      <c r="AQ20" s="81" t="n">
        <f aca="false">AJ20/Z20</f>
        <v>1.08960046950531</v>
      </c>
      <c r="AR20" s="82" t="n">
        <f aca="false">AK20/AA20</f>
        <v>1.07899726142827</v>
      </c>
      <c r="AS20" s="83" t="n">
        <f aca="false">AL20/AB20</f>
        <v>0.97576301615798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80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905.4952</v>
      </c>
      <c r="F21" s="88" t="n">
        <f aca="false">Anchor!C114</f>
        <v>40.8196</v>
      </c>
      <c r="G21" s="88" t="n">
        <f aca="false">Anchor!D114</f>
        <v>42.5521</v>
      </c>
      <c r="H21" s="89" t="n">
        <f aca="false">Anchor!E114</f>
        <v>43.9018</v>
      </c>
      <c r="I21" s="74"/>
      <c r="J21" s="87" t="n">
        <f aca="false">Test!B114</f>
        <v>3183.8272</v>
      </c>
      <c r="K21" s="88" t="n">
        <f aca="false">Test!C114</f>
        <v>40.7554</v>
      </c>
      <c r="L21" s="88" t="n">
        <f aca="false">Test!D114</f>
        <v>42.446</v>
      </c>
      <c r="M21" s="89" t="n">
        <f aca="false">Test!E114</f>
        <v>43.746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0219.01</v>
      </c>
      <c r="AA21" s="88" t="n">
        <f aca="false">Anchor!K114</f>
        <v>43.44</v>
      </c>
      <c r="AB21" s="88" t="n">
        <f aca="false">Anchor!L114</f>
        <v>1114</v>
      </c>
      <c r="AC21" s="93" t="n">
        <f aca="false">Z21/3600</f>
        <v>8.39416944444444</v>
      </c>
      <c r="AD21" s="94" t="n">
        <f aca="false">E21+V21</f>
        <v>5516.024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4433.52</v>
      </c>
      <c r="AK21" s="88" t="n">
        <f aca="false">Test!K114</f>
        <v>48.86</v>
      </c>
      <c r="AL21" s="88" t="n">
        <f aca="false">Test!L114</f>
        <v>1087</v>
      </c>
      <c r="AM21" s="93" t="n">
        <f aca="false">AJ21/3600</f>
        <v>9.56486666666667</v>
      </c>
      <c r="AN21" s="94" t="n">
        <f aca="false">J21+AF21</f>
        <v>4794.356</v>
      </c>
      <c r="AO21" s="75"/>
      <c r="AP21" s="75"/>
      <c r="AQ21" s="95" t="n">
        <f aca="false">AJ21/Z21</f>
        <v>1.13946552186852</v>
      </c>
      <c r="AR21" s="96" t="n">
        <f aca="false">AK21/AA21</f>
        <v>1.12476979742173</v>
      </c>
      <c r="AS21" s="97" t="n">
        <f aca="false">AL21/AB21</f>
        <v>0.97576301615798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2861.9456</v>
      </c>
      <c r="F22" s="88" t="n">
        <f aca="false">Anchor!C115</f>
        <v>39.9909</v>
      </c>
      <c r="G22" s="88" t="n">
        <f aca="false">Anchor!D115</f>
        <v>41.8618</v>
      </c>
      <c r="H22" s="89" t="n">
        <f aca="false">Anchor!E115</f>
        <v>43.1083</v>
      </c>
      <c r="I22" s="74"/>
      <c r="J22" s="87" t="n">
        <f aca="false">Test!B115</f>
        <v>1769.2384</v>
      </c>
      <c r="K22" s="88" t="n">
        <f aca="false">Test!C115</f>
        <v>39.7942</v>
      </c>
      <c r="L22" s="88" t="n">
        <f aca="false">Test!D115</f>
        <v>41.6703</v>
      </c>
      <c r="M22" s="89" t="n">
        <f aca="false">Test!E115</f>
        <v>42.863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0531.78</v>
      </c>
      <c r="AA22" s="88" t="n">
        <f aca="false">Anchor!K115</f>
        <v>43.66</v>
      </c>
      <c r="AB22" s="88" t="n">
        <f aca="false">Anchor!L115</f>
        <v>1114</v>
      </c>
      <c r="AC22" s="93" t="n">
        <f aca="false">Z22/3600</f>
        <v>8.48105</v>
      </c>
      <c r="AD22" s="94" t="n">
        <f aca="false">E22+V22</f>
        <v>4472.4744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3830.24</v>
      </c>
      <c r="AK22" s="88" t="n">
        <f aca="false">Test!K115</f>
        <v>48.31</v>
      </c>
      <c r="AL22" s="88" t="n">
        <f aca="false">Test!L115</f>
        <v>1087</v>
      </c>
      <c r="AM22" s="93" t="n">
        <f aca="false">AJ22/3600</f>
        <v>9.39728888888889</v>
      </c>
      <c r="AN22" s="94" t="n">
        <f aca="false">J22+AF22</f>
        <v>3379.7672</v>
      </c>
      <c r="AO22" s="75"/>
      <c r="AP22" s="75"/>
      <c r="AQ22" s="95" t="n">
        <f aca="false">AJ22/Z22</f>
        <v>1.10803366197451</v>
      </c>
      <c r="AR22" s="96" t="n">
        <f aca="false">AK22/AA22</f>
        <v>1.10650480989464</v>
      </c>
      <c r="AS22" s="97" t="n">
        <f aca="false">AL22/AB22</f>
        <v>0.97576301615798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2129.1776</v>
      </c>
      <c r="F23" s="102" t="n">
        <f aca="false">Anchor!C116</f>
        <v>39.0674</v>
      </c>
      <c r="G23" s="102" t="n">
        <f aca="false">Anchor!D116</f>
        <v>41.2669</v>
      </c>
      <c r="H23" s="103" t="n">
        <f aca="false">Anchor!E116</f>
        <v>42.4487</v>
      </c>
      <c r="I23" s="74"/>
      <c r="J23" s="101" t="n">
        <f aca="false">Test!B116</f>
        <v>492.3048</v>
      </c>
      <c r="K23" s="102" t="n">
        <f aca="false">Test!C116</f>
        <v>38.6384</v>
      </c>
      <c r="L23" s="102" t="n">
        <f aca="false">Test!D116</f>
        <v>41.0707</v>
      </c>
      <c r="M23" s="103" t="n">
        <f aca="false">Test!E116</f>
        <v>42.242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8334.13</v>
      </c>
      <c r="AA23" s="102" t="n">
        <f aca="false">Anchor!K116</f>
        <v>43</v>
      </c>
      <c r="AB23" s="102" t="n">
        <f aca="false">Anchor!L116</f>
        <v>1102</v>
      </c>
      <c r="AC23" s="107" t="n">
        <f aca="false">Z23/3600</f>
        <v>7.87059166666667</v>
      </c>
      <c r="AD23" s="108" t="n">
        <f aca="false">E23+V23</f>
        <v>3739.7064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1922.22</v>
      </c>
      <c r="AK23" s="102" t="n">
        <f aca="false">Test!K116</f>
        <v>41.67</v>
      </c>
      <c r="AL23" s="102" t="n">
        <f aca="false">Test!L116</f>
        <v>1087</v>
      </c>
      <c r="AM23" s="107" t="n">
        <f aca="false">AJ23/3600</f>
        <v>8.86728333333333</v>
      </c>
      <c r="AN23" s="108" t="n">
        <f aca="false">J23+AF23</f>
        <v>2102.8336</v>
      </c>
      <c r="AO23" s="75"/>
      <c r="AP23" s="75"/>
      <c r="AQ23" s="109" t="n">
        <f aca="false">AJ23/Z23</f>
        <v>1.12663490991253</v>
      </c>
      <c r="AR23" s="110" t="n">
        <f aca="false">AK23/AA23</f>
        <v>0.969069767441861</v>
      </c>
      <c r="AS23" s="111" t="n">
        <f aca="false">AL23/AB23</f>
        <v>0.98638838475499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861.9456</v>
      </c>
      <c r="F24" s="72" t="n">
        <f aca="false">Anchor!C117</f>
        <v>39.9909</v>
      </c>
      <c r="G24" s="72" t="n">
        <f aca="false">Anchor!D117</f>
        <v>41.8618</v>
      </c>
      <c r="H24" s="73" t="n">
        <f aca="false">Anchor!E117</f>
        <v>43.1083</v>
      </c>
      <c r="I24" s="74"/>
      <c r="J24" s="71" t="n">
        <f aca="false">Test!B117</f>
        <v>2585.2264</v>
      </c>
      <c r="K24" s="72" t="n">
        <f aca="false">Test!C117</f>
        <v>39.9653</v>
      </c>
      <c r="L24" s="72" t="n">
        <f aca="false">Test!D117</f>
        <v>41.793</v>
      </c>
      <c r="M24" s="73" t="n">
        <f aca="false">Test!E117</f>
        <v>43.016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8953.49</v>
      </c>
      <c r="AA24" s="72" t="n">
        <f aca="false">Anchor!K117</f>
        <v>41.21</v>
      </c>
      <c r="AB24" s="72" t="n">
        <f aca="false">Anchor!L117</f>
        <v>1114</v>
      </c>
      <c r="AC24" s="79" t="n">
        <f aca="false">Z24/3600</f>
        <v>8.04263611111111</v>
      </c>
      <c r="AD24" s="80" t="n">
        <f aca="false">E24+V24</f>
        <v>3759.1976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31616.52</v>
      </c>
      <c r="AK24" s="72" t="n">
        <f aca="false">Test!K117</f>
        <v>43.24</v>
      </c>
      <c r="AL24" s="72" t="n">
        <f aca="false">Test!L117</f>
        <v>1087</v>
      </c>
      <c r="AM24" s="79" t="n">
        <f aca="false">AJ24/3600</f>
        <v>8.78236666666667</v>
      </c>
      <c r="AN24" s="80" t="n">
        <f aca="false">J24+AF24</f>
        <v>3482.4784</v>
      </c>
      <c r="AO24" s="75"/>
      <c r="AP24" s="75"/>
      <c r="AQ24" s="81" t="n">
        <f aca="false">AJ24/Z24</f>
        <v>1.09197613137484</v>
      </c>
      <c r="AR24" s="82" t="n">
        <f aca="false">AK24/AA24</f>
        <v>1.04925988837661</v>
      </c>
      <c r="AS24" s="83" t="n">
        <f aca="false">AL24/AB24</f>
        <v>0.97576301615798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2129.1776</v>
      </c>
      <c r="F25" s="88" t="n">
        <f aca="false">Anchor!C118</f>
        <v>39.0674</v>
      </c>
      <c r="G25" s="88" t="n">
        <f aca="false">Anchor!D118</f>
        <v>41.2669</v>
      </c>
      <c r="H25" s="89" t="n">
        <f aca="false">Anchor!E118</f>
        <v>42.4487</v>
      </c>
      <c r="I25" s="74"/>
      <c r="J25" s="87" t="n">
        <f aca="false">Test!B118</f>
        <v>1754.4664</v>
      </c>
      <c r="K25" s="88" t="n">
        <f aca="false">Test!C118</f>
        <v>39.007</v>
      </c>
      <c r="L25" s="88" t="n">
        <f aca="false">Test!D118</f>
        <v>41.1321</v>
      </c>
      <c r="M25" s="89" t="n">
        <f aca="false">Test!E118</f>
        <v>42.285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6755.84</v>
      </c>
      <c r="AA25" s="88" t="n">
        <f aca="false">Anchor!K118</f>
        <v>40.55</v>
      </c>
      <c r="AB25" s="88" t="n">
        <f aca="false">Anchor!L118</f>
        <v>1102</v>
      </c>
      <c r="AC25" s="93" t="n">
        <f aca="false">Z25/3600</f>
        <v>7.43217777777778</v>
      </c>
      <c r="AD25" s="94" t="n">
        <f aca="false">E25+V25</f>
        <v>3026.429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0215.84</v>
      </c>
      <c r="AK25" s="88" t="n">
        <f aca="false">Test!K118</f>
        <v>44.84</v>
      </c>
      <c r="AL25" s="88" t="n">
        <f aca="false">Test!L118</f>
        <v>1087</v>
      </c>
      <c r="AM25" s="93" t="n">
        <f aca="false">AJ25/3600</f>
        <v>8.39328888888889</v>
      </c>
      <c r="AN25" s="94" t="n">
        <f aca="false">J25+AF25</f>
        <v>2651.7184</v>
      </c>
      <c r="AO25" s="75"/>
      <c r="AP25" s="75"/>
      <c r="AQ25" s="95" t="n">
        <f aca="false">AJ25/Z25</f>
        <v>1.12931756207243</v>
      </c>
      <c r="AR25" s="96" t="n">
        <f aca="false">AK25/AA25</f>
        <v>1.10579531442663</v>
      </c>
      <c r="AS25" s="97" t="n">
        <f aca="false">AL25/AB25</f>
        <v>0.98638838475499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610.5288</v>
      </c>
      <c r="F26" s="88" t="n">
        <f aca="false">Anchor!C119</f>
        <v>38.0684</v>
      </c>
      <c r="G26" s="88" t="n">
        <f aca="false">Anchor!D119</f>
        <v>40.898</v>
      </c>
      <c r="H26" s="89" t="n">
        <f aca="false">Anchor!E119</f>
        <v>42.0818</v>
      </c>
      <c r="I26" s="74"/>
      <c r="J26" s="87" t="n">
        <f aca="false">Test!B119</f>
        <v>1034.5432</v>
      </c>
      <c r="K26" s="88" t="n">
        <f aca="false">Test!C119</f>
        <v>37.8676</v>
      </c>
      <c r="L26" s="88" t="n">
        <f aca="false">Test!D119</f>
        <v>40.6762</v>
      </c>
      <c r="M26" s="89" t="n">
        <f aca="false">Test!E119</f>
        <v>41.844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5854.57</v>
      </c>
      <c r="AA26" s="88" t="n">
        <f aca="false">Anchor!K119</f>
        <v>39.49</v>
      </c>
      <c r="AB26" s="88" t="n">
        <f aca="false">Anchor!L119</f>
        <v>1102</v>
      </c>
      <c r="AC26" s="93" t="n">
        <f aca="false">Z26/3600</f>
        <v>7.181825</v>
      </c>
      <c r="AD26" s="94" t="n">
        <f aca="false">E26+V26</f>
        <v>2507.780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9374.34</v>
      </c>
      <c r="AK26" s="88" t="n">
        <f aca="false">Test!K119</f>
        <v>38.41</v>
      </c>
      <c r="AL26" s="88" t="n">
        <f aca="false">Test!L119</f>
        <v>1086</v>
      </c>
      <c r="AM26" s="93" t="n">
        <f aca="false">AJ26/3600</f>
        <v>8.15953888888889</v>
      </c>
      <c r="AN26" s="94" t="n">
        <f aca="false">J26+AF26</f>
        <v>1931.7952</v>
      </c>
      <c r="AO26" s="75"/>
      <c r="AP26" s="75"/>
      <c r="AQ26" s="95" t="n">
        <f aca="false">AJ26/Z26</f>
        <v>1.13613724768967</v>
      </c>
      <c r="AR26" s="96" t="n">
        <f aca="false">AK26/AA26</f>
        <v>0.972651304127627</v>
      </c>
      <c r="AS26" s="97" t="n">
        <f aca="false">AL26/AB26</f>
        <v>0.98548094373865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1192.9256</v>
      </c>
      <c r="F27" s="102" t="n">
        <f aca="false">Anchor!C120</f>
        <v>37.0039</v>
      </c>
      <c r="G27" s="102" t="n">
        <f aca="false">Anchor!D120</f>
        <v>40.236</v>
      </c>
      <c r="H27" s="103" t="n">
        <f aca="false">Anchor!E120</f>
        <v>41.4469</v>
      </c>
      <c r="I27" s="74"/>
      <c r="J27" s="101" t="n">
        <f aca="false">Test!B120</f>
        <v>288.1216</v>
      </c>
      <c r="K27" s="102" t="n">
        <f aca="false">Test!C120</f>
        <v>36.5533</v>
      </c>
      <c r="L27" s="102" t="n">
        <f aca="false">Test!D120</f>
        <v>40.0611</v>
      </c>
      <c r="M27" s="103" t="n">
        <f aca="false">Test!E120</f>
        <v>41.289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4969.84</v>
      </c>
      <c r="AA27" s="102" t="n">
        <f aca="false">Anchor!K120</f>
        <v>38</v>
      </c>
      <c r="AB27" s="102" t="n">
        <f aca="false">Anchor!L120</f>
        <v>1102</v>
      </c>
      <c r="AC27" s="107" t="n">
        <f aca="false">Z27/3600</f>
        <v>6.93606666666667</v>
      </c>
      <c r="AD27" s="108" t="n">
        <f aca="false">E27+V27</f>
        <v>2090.1776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8100.27</v>
      </c>
      <c r="AK27" s="102" t="n">
        <f aca="false">Test!K120</f>
        <v>34.39</v>
      </c>
      <c r="AL27" s="102" t="n">
        <f aca="false">Test!L120</f>
        <v>1086</v>
      </c>
      <c r="AM27" s="107" t="n">
        <f aca="false">AJ27/3600</f>
        <v>7.80563055555556</v>
      </c>
      <c r="AN27" s="108" t="n">
        <f aca="false">J27+AF27</f>
        <v>1185.3736</v>
      </c>
      <c r="AO27" s="75"/>
      <c r="AP27" s="75"/>
      <c r="AQ27" s="109" t="n">
        <f aca="false">AJ27/Z27</f>
        <v>1.12536844449143</v>
      </c>
      <c r="AR27" s="110" t="n">
        <f aca="false">AK27/AA27</f>
        <v>0.905</v>
      </c>
      <c r="AS27" s="111" t="n">
        <f aca="false">AL27/AB27</f>
        <v>0.98548094373865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81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429.9264</v>
      </c>
      <c r="F28" s="72" t="n">
        <f aca="false">Anchor!C121</f>
        <v>39.8212</v>
      </c>
      <c r="G28" s="72" t="n">
        <f aca="false">Anchor!D121</f>
        <v>41.8818</v>
      </c>
      <c r="H28" s="73" t="n">
        <f aca="false">Anchor!E121</f>
        <v>43.0373</v>
      </c>
      <c r="I28" s="74"/>
      <c r="J28" s="71" t="n">
        <f aca="false">Test!B121</f>
        <v>8068.0456</v>
      </c>
      <c r="K28" s="72" t="n">
        <f aca="false">Test!C121</f>
        <v>39.8193</v>
      </c>
      <c r="L28" s="72" t="n">
        <f aca="false">Test!D121</f>
        <v>41.863</v>
      </c>
      <c r="M28" s="73" t="n">
        <f aca="false">Test!E121</f>
        <v>43.001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7675.72</v>
      </c>
      <c r="AA28" s="72" t="n">
        <f aca="false">Anchor!K121</f>
        <v>45.51</v>
      </c>
      <c r="AB28" s="72" t="n">
        <f aca="false">Anchor!L121</f>
        <v>1114</v>
      </c>
      <c r="AC28" s="79" t="n">
        <f aca="false">Z28/3600</f>
        <v>7.6877</v>
      </c>
      <c r="AD28" s="80" t="n">
        <f aca="false">E28+V28</f>
        <v>10370.565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1701.57</v>
      </c>
      <c r="AK28" s="72" t="n">
        <f aca="false">Test!K121</f>
        <v>47.86</v>
      </c>
      <c r="AL28" s="72" t="n">
        <f aca="false">Test!L121</f>
        <v>1087</v>
      </c>
      <c r="AM28" s="79" t="n">
        <f aca="false">AJ28/3600</f>
        <v>8.80599166666667</v>
      </c>
      <c r="AN28" s="80" t="n">
        <f aca="false">J28+AF28</f>
        <v>10008.6848</v>
      </c>
      <c r="AO28" s="75"/>
      <c r="AP28" s="75"/>
      <c r="AQ28" s="81" t="n">
        <f aca="false">AJ28/Z28</f>
        <v>1.14546505023176</v>
      </c>
      <c r="AR28" s="82" t="n">
        <f aca="false">AK28/AA28</f>
        <v>1.05163700285652</v>
      </c>
      <c r="AS28" s="83" t="n">
        <f aca="false">AL28/AB28</f>
        <v>0.97576301615798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661.8976</v>
      </c>
      <c r="F29" s="88" t="n">
        <f aca="false">Anchor!C122</f>
        <v>38.6731</v>
      </c>
      <c r="G29" s="88" t="n">
        <f aca="false">Anchor!D122</f>
        <v>41.0209</v>
      </c>
      <c r="H29" s="89" t="n">
        <f aca="false">Anchor!E122</f>
        <v>42.0662</v>
      </c>
      <c r="I29" s="74"/>
      <c r="J29" s="87" t="n">
        <f aca="false">Test!B122</f>
        <v>5144.1568</v>
      </c>
      <c r="K29" s="88" t="n">
        <f aca="false">Test!C122</f>
        <v>38.6637</v>
      </c>
      <c r="L29" s="88" t="n">
        <f aca="false">Test!D122</f>
        <v>40.9771</v>
      </c>
      <c r="M29" s="89" t="n">
        <f aca="false">Test!E122</f>
        <v>42.008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6021.2</v>
      </c>
      <c r="AA29" s="88" t="n">
        <f aca="false">Anchor!K122</f>
        <v>44.52</v>
      </c>
      <c r="AB29" s="88" t="n">
        <f aca="false">Anchor!L122</f>
        <v>1102</v>
      </c>
      <c r="AC29" s="93" t="n">
        <f aca="false">Z29/3600</f>
        <v>7.22811111111111</v>
      </c>
      <c r="AD29" s="94" t="n">
        <f aca="false">E29+V29</f>
        <v>7602.5368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30418.76</v>
      </c>
      <c r="AK29" s="88" t="n">
        <f aca="false">Test!K122</f>
        <v>50.96</v>
      </c>
      <c r="AL29" s="88" t="n">
        <f aca="false">Test!L122</f>
        <v>1087</v>
      </c>
      <c r="AM29" s="93" t="n">
        <f aca="false">AJ29/3600</f>
        <v>8.44965555555556</v>
      </c>
      <c r="AN29" s="94" t="n">
        <f aca="false">J29+AF29</f>
        <v>7084.796</v>
      </c>
      <c r="AO29" s="75"/>
      <c r="AP29" s="75"/>
      <c r="AQ29" s="95" t="n">
        <f aca="false">AJ29/Z29</f>
        <v>1.16899912379137</v>
      </c>
      <c r="AR29" s="96" t="n">
        <f aca="false">AK29/AA29</f>
        <v>1.14465408805031</v>
      </c>
      <c r="AS29" s="97" t="n">
        <f aca="false">AL29/AB29</f>
        <v>0.98638838475499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898.7968</v>
      </c>
      <c r="F30" s="88" t="n">
        <f aca="false">Anchor!C123</f>
        <v>37.5103</v>
      </c>
      <c r="G30" s="88" t="n">
        <f aca="false">Anchor!D123</f>
        <v>40.1475</v>
      </c>
      <c r="H30" s="89" t="n">
        <f aca="false">Anchor!E123</f>
        <v>41.1474</v>
      </c>
      <c r="I30" s="74"/>
      <c r="J30" s="87" t="n">
        <f aca="false">Test!B123</f>
        <v>3036.084</v>
      </c>
      <c r="K30" s="88" t="n">
        <f aca="false">Test!C123</f>
        <v>37.4483</v>
      </c>
      <c r="L30" s="88" t="n">
        <f aca="false">Test!D123</f>
        <v>40.033</v>
      </c>
      <c r="M30" s="89" t="n">
        <f aca="false">Test!E123</f>
        <v>41.034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4774.62</v>
      </c>
      <c r="AA30" s="88" t="n">
        <f aca="false">Anchor!K123</f>
        <v>42.18</v>
      </c>
      <c r="AB30" s="88" t="n">
        <f aca="false">Anchor!L123</f>
        <v>1102</v>
      </c>
      <c r="AC30" s="93" t="n">
        <f aca="false">Z30/3600</f>
        <v>6.88183888888889</v>
      </c>
      <c r="AD30" s="94" t="n">
        <f aca="false">E30+V30</f>
        <v>5839.436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8285.16</v>
      </c>
      <c r="AK30" s="88" t="n">
        <f aca="false">Test!K123</f>
        <v>40.41</v>
      </c>
      <c r="AL30" s="88" t="n">
        <f aca="false">Test!L123</f>
        <v>1087</v>
      </c>
      <c r="AM30" s="93" t="n">
        <f aca="false">AJ30/3600</f>
        <v>7.85698888888889</v>
      </c>
      <c r="AN30" s="94" t="n">
        <f aca="false">J30+AF30</f>
        <v>4976.7232</v>
      </c>
      <c r="AO30" s="75"/>
      <c r="AP30" s="75"/>
      <c r="AQ30" s="95" t="n">
        <f aca="false">AJ30/Z30</f>
        <v>1.14169904523258</v>
      </c>
      <c r="AR30" s="96" t="n">
        <f aca="false">AK30/AA30</f>
        <v>0.958036984352774</v>
      </c>
      <c r="AS30" s="97" t="n">
        <f aca="false">AL30/AB30</f>
        <v>0.98638838475499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2728.3464</v>
      </c>
      <c r="F31" s="102" t="n">
        <f aca="false">Anchor!C124</f>
        <v>36.3859</v>
      </c>
      <c r="G31" s="102" t="n">
        <f aca="false">Anchor!D124</f>
        <v>39.3602</v>
      </c>
      <c r="H31" s="103" t="n">
        <f aca="false">Anchor!E124</f>
        <v>40.4007</v>
      </c>
      <c r="I31" s="74"/>
      <c r="J31" s="101" t="n">
        <f aca="false">Test!B124</f>
        <v>1151.724</v>
      </c>
      <c r="K31" s="102" t="n">
        <f aca="false">Test!C124</f>
        <v>36.1401</v>
      </c>
      <c r="L31" s="102" t="n">
        <f aca="false">Test!D124</f>
        <v>39.1522</v>
      </c>
      <c r="M31" s="103" t="n">
        <f aca="false">Test!E124</f>
        <v>40.220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3788.49</v>
      </c>
      <c r="AA31" s="102" t="n">
        <f aca="false">Anchor!K124</f>
        <v>40.41</v>
      </c>
      <c r="AB31" s="102" t="n">
        <f aca="false">Anchor!L124</f>
        <v>1102</v>
      </c>
      <c r="AC31" s="107" t="n">
        <f aca="false">Z31/3600</f>
        <v>6.60791388888889</v>
      </c>
      <c r="AD31" s="108" t="n">
        <f aca="false">E31+V31</f>
        <v>4668.985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6715.38</v>
      </c>
      <c r="AK31" s="102" t="n">
        <f aca="false">Test!K124</f>
        <v>35.08</v>
      </c>
      <c r="AL31" s="102" t="n">
        <f aca="false">Test!L124</f>
        <v>1086</v>
      </c>
      <c r="AM31" s="107" t="n">
        <f aca="false">AJ31/3600</f>
        <v>7.42093888888889</v>
      </c>
      <c r="AN31" s="108" t="n">
        <f aca="false">J31+AF31</f>
        <v>3092.3632</v>
      </c>
      <c r="AO31" s="75"/>
      <c r="AP31" s="75"/>
      <c r="AQ31" s="109" t="n">
        <f aca="false">AJ31/Z31</f>
        <v>1.12303807429559</v>
      </c>
      <c r="AR31" s="110" t="n">
        <f aca="false">AK31/AA31</f>
        <v>0.868101954961643</v>
      </c>
      <c r="AS31" s="111" t="n">
        <f aca="false">AL31/AB31</f>
        <v>0.985480943738657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898.7968</v>
      </c>
      <c r="F32" s="72" t="n">
        <f aca="false">Anchor!C125</f>
        <v>37.5103</v>
      </c>
      <c r="G32" s="72" t="n">
        <f aca="false">Anchor!D125</f>
        <v>40.1475</v>
      </c>
      <c r="H32" s="73" t="n">
        <f aca="false">Anchor!E125</f>
        <v>41.1474</v>
      </c>
      <c r="I32" s="74"/>
      <c r="J32" s="71" t="n">
        <f aca="false">Test!B125</f>
        <v>3708.7104</v>
      </c>
      <c r="K32" s="72" t="n">
        <f aca="false">Test!C125</f>
        <v>37.5077</v>
      </c>
      <c r="L32" s="72" t="n">
        <f aca="false">Test!D125</f>
        <v>40.124</v>
      </c>
      <c r="M32" s="73" t="n">
        <f aca="false">Test!E125</f>
        <v>41.110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3515.45</v>
      </c>
      <c r="AA32" s="72" t="n">
        <f aca="false">Anchor!K125</f>
        <v>37.82</v>
      </c>
      <c r="AB32" s="72" t="n">
        <f aca="false">Anchor!L125</f>
        <v>1114</v>
      </c>
      <c r="AC32" s="79" t="n">
        <f aca="false">Z32/3600</f>
        <v>6.53206944444445</v>
      </c>
      <c r="AD32" s="80" t="n">
        <f aca="false">E32+V32</f>
        <v>4874.2768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5141.17</v>
      </c>
      <c r="AK32" s="72" t="n">
        <f aca="false">Test!K125</f>
        <v>47.81</v>
      </c>
      <c r="AL32" s="72" t="n">
        <f aca="false">Test!L125</f>
        <v>1075</v>
      </c>
      <c r="AM32" s="79" t="n">
        <f aca="false">AJ32/3600</f>
        <v>6.98365833333333</v>
      </c>
      <c r="AN32" s="80" t="n">
        <f aca="false">J32+AF32</f>
        <v>4684.1904</v>
      </c>
      <c r="AO32" s="75"/>
      <c r="AP32" s="75"/>
      <c r="AQ32" s="81" t="n">
        <f aca="false">AJ32/Z32</f>
        <v>1.06913412245991</v>
      </c>
      <c r="AR32" s="82" t="n">
        <f aca="false">AK32/AA32</f>
        <v>1.26414595452142</v>
      </c>
      <c r="AS32" s="83" t="n">
        <f aca="false">AL32/AB32</f>
        <v>0.96499102333931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728.3464</v>
      </c>
      <c r="F33" s="88" t="n">
        <f aca="false">Anchor!C126</f>
        <v>36.3859</v>
      </c>
      <c r="G33" s="88" t="n">
        <f aca="false">Anchor!D126</f>
        <v>39.3602</v>
      </c>
      <c r="H33" s="89" t="n">
        <f aca="false">Anchor!E126</f>
        <v>40.4007</v>
      </c>
      <c r="I33" s="74"/>
      <c r="J33" s="87" t="n">
        <f aca="false">Test!B126</f>
        <v>2456.5992</v>
      </c>
      <c r="K33" s="88" t="n">
        <f aca="false">Test!C126</f>
        <v>36.3749</v>
      </c>
      <c r="L33" s="88" t="n">
        <f aca="false">Test!D126</f>
        <v>39.3034</v>
      </c>
      <c r="M33" s="89" t="n">
        <f aca="false">Test!E126</f>
        <v>40.337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2529.32</v>
      </c>
      <c r="AA33" s="88" t="n">
        <f aca="false">Anchor!K126</f>
        <v>36.05</v>
      </c>
      <c r="AB33" s="88" t="n">
        <f aca="false">Anchor!L126</f>
        <v>1114</v>
      </c>
      <c r="AC33" s="93" t="n">
        <f aca="false">Z33/3600</f>
        <v>6.25814444444444</v>
      </c>
      <c r="AD33" s="94" t="n">
        <f aca="false">E33+V33</f>
        <v>3703.8264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5937.2</v>
      </c>
      <c r="AK33" s="88" t="n">
        <f aca="false">Test!K126</f>
        <v>40.09</v>
      </c>
      <c r="AL33" s="88" t="n">
        <f aca="false">Test!L126</f>
        <v>1087</v>
      </c>
      <c r="AM33" s="93" t="n">
        <f aca="false">AJ33/3600</f>
        <v>7.20477777777778</v>
      </c>
      <c r="AN33" s="94" t="n">
        <f aca="false">J33+AF33</f>
        <v>3432.0792</v>
      </c>
      <c r="AO33" s="75"/>
      <c r="AP33" s="75"/>
      <c r="AQ33" s="95" t="n">
        <f aca="false">AJ33/Z33</f>
        <v>1.15126421924852</v>
      </c>
      <c r="AR33" s="96" t="n">
        <f aca="false">AK33/AA33</f>
        <v>1.1120665742025</v>
      </c>
      <c r="AS33" s="97" t="n">
        <f aca="false">AL33/AB33</f>
        <v>0.97576301615798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940.6392</v>
      </c>
      <c r="F34" s="88" t="n">
        <f aca="false">Anchor!C127</f>
        <v>35.2691</v>
      </c>
      <c r="G34" s="88" t="n">
        <f aca="false">Anchor!D127</f>
        <v>38.906</v>
      </c>
      <c r="H34" s="89" t="n">
        <f aca="false">Anchor!E127</f>
        <v>40.0258</v>
      </c>
      <c r="I34" s="74"/>
      <c r="J34" s="87" t="n">
        <f aca="false">Test!B127</f>
        <v>1509.756</v>
      </c>
      <c r="K34" s="88" t="n">
        <f aca="false">Test!C127</f>
        <v>35.2083</v>
      </c>
      <c r="L34" s="88" t="n">
        <f aca="false">Test!D127</f>
        <v>38.8021</v>
      </c>
      <c r="M34" s="89" t="n">
        <f aca="false">Test!E127</f>
        <v>39.910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1724.37</v>
      </c>
      <c r="AA34" s="88" t="n">
        <f aca="false">Anchor!K127</f>
        <v>34.62</v>
      </c>
      <c r="AB34" s="88" t="n">
        <f aca="false">Anchor!L127</f>
        <v>1114</v>
      </c>
      <c r="AC34" s="93" t="n">
        <f aca="false">Z34/3600</f>
        <v>6.03454722222222</v>
      </c>
      <c r="AD34" s="94" t="n">
        <f aca="false">E34+V34</f>
        <v>2916.1192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3092.34</v>
      </c>
      <c r="AK34" s="88" t="n">
        <f aca="false">Test!K127</f>
        <v>43.31</v>
      </c>
      <c r="AL34" s="88" t="n">
        <f aca="false">Test!L127</f>
        <v>1074</v>
      </c>
      <c r="AM34" s="93" t="n">
        <f aca="false">AJ34/3600</f>
        <v>6.41453888888889</v>
      </c>
      <c r="AN34" s="94" t="n">
        <f aca="false">J34+AF34</f>
        <v>2485.236</v>
      </c>
      <c r="AO34" s="75"/>
      <c r="AP34" s="75"/>
      <c r="AQ34" s="95" t="n">
        <f aca="false">AJ34/Z34</f>
        <v>1.0629693749462</v>
      </c>
      <c r="AR34" s="96" t="n">
        <f aca="false">AK34/AA34</f>
        <v>1.25101097631427</v>
      </c>
      <c r="AS34" s="97" t="n">
        <f aca="false">AL34/AB34</f>
        <v>0.9640933572710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1363.1344</v>
      </c>
      <c r="F35" s="102" t="n">
        <f aca="false">Anchor!C128</f>
        <v>34.172</v>
      </c>
      <c r="G35" s="102" t="n">
        <f aca="false">Anchor!D128</f>
        <v>38.109</v>
      </c>
      <c r="H35" s="103" t="n">
        <f aca="false">Anchor!E128</f>
        <v>39.3756</v>
      </c>
      <c r="I35" s="74"/>
      <c r="J35" s="101" t="n">
        <f aca="false">Test!B128</f>
        <v>589.5232</v>
      </c>
      <c r="K35" s="102" t="n">
        <f aca="false">Test!C128</f>
        <v>33.9464</v>
      </c>
      <c r="L35" s="102" t="n">
        <f aca="false">Test!D128</f>
        <v>37.9222</v>
      </c>
      <c r="M35" s="103" t="n">
        <f aca="false">Test!E128</f>
        <v>39.216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1848.96</v>
      </c>
      <c r="AA35" s="102" t="n">
        <f aca="false">Anchor!K128</f>
        <v>32.41</v>
      </c>
      <c r="AB35" s="102" t="n">
        <f aca="false">Anchor!L128</f>
        <v>1126</v>
      </c>
      <c r="AC35" s="107" t="n">
        <f aca="false">Z35/3600</f>
        <v>6.06915555555556</v>
      </c>
      <c r="AD35" s="108" t="n">
        <f aca="false">E35+V35</f>
        <v>2338.6144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3764.41</v>
      </c>
      <c r="AK35" s="102" t="n">
        <f aca="false">Test!K128</f>
        <v>35.57</v>
      </c>
      <c r="AL35" s="102" t="n">
        <f aca="false">Test!L128</f>
        <v>1086</v>
      </c>
      <c r="AM35" s="107" t="n">
        <f aca="false">AJ35/3600</f>
        <v>6.601225</v>
      </c>
      <c r="AN35" s="108" t="n">
        <f aca="false">J35+AF35</f>
        <v>1565.0032</v>
      </c>
      <c r="AO35" s="75"/>
      <c r="AP35" s="75"/>
      <c r="AQ35" s="109" t="n">
        <f aca="false">AJ35/Z35</f>
        <v>1.08766778830663</v>
      </c>
      <c r="AR35" s="110" t="n">
        <f aca="false">AK35/AA35</f>
        <v>1.09750077136686</v>
      </c>
      <c r="AS35" s="111" t="n">
        <f aca="false">AL35/AB35</f>
        <v>0.96447602131438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2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2718.5072</v>
      </c>
      <c r="F36" s="72" t="n">
        <f aca="false">Anchor!C129</f>
        <v>38.5791</v>
      </c>
      <c r="G36" s="72" t="n">
        <f aca="false">Anchor!D129</f>
        <v>40.0521</v>
      </c>
      <c r="H36" s="73" t="n">
        <f aca="false">Anchor!E129</f>
        <v>43.3168</v>
      </c>
      <c r="I36" s="74"/>
      <c r="J36" s="71" t="n">
        <f aca="false">Test!B129</f>
        <v>21712.3264</v>
      </c>
      <c r="K36" s="72" t="n">
        <f aca="false">Test!C129</f>
        <v>38.578</v>
      </c>
      <c r="L36" s="72" t="n">
        <f aca="false">Test!D129</f>
        <v>40.0602</v>
      </c>
      <c r="M36" s="73" t="n">
        <f aca="false">Test!E129</f>
        <v>43.165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2960.31</v>
      </c>
      <c r="AA36" s="72" t="n">
        <f aca="false">Anchor!K129</f>
        <v>95.66</v>
      </c>
      <c r="AB36" s="72" t="n">
        <f aca="false">Anchor!L129</f>
        <v>1114</v>
      </c>
      <c r="AC36" s="79" t="n">
        <f aca="false">Z36/3600</f>
        <v>17.488975</v>
      </c>
      <c r="AD36" s="80" t="n">
        <f aca="false">E36+V36</f>
        <v>26357.9992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67709.97</v>
      </c>
      <c r="AK36" s="72" t="n">
        <f aca="false">Test!K129</f>
        <v>98.11</v>
      </c>
      <c r="AL36" s="72" t="n">
        <f aca="false">Test!L129</f>
        <v>1087</v>
      </c>
      <c r="AM36" s="79" t="n">
        <f aca="false">AJ36/3600</f>
        <v>18.808325</v>
      </c>
      <c r="AN36" s="80" t="n">
        <f aca="false">J36+AF36</f>
        <v>25351.8184</v>
      </c>
      <c r="AO36" s="75"/>
      <c r="AP36" s="75"/>
      <c r="AQ36" s="81" t="n">
        <f aca="false">AJ36/Z36</f>
        <v>1.07543895511315</v>
      </c>
      <c r="AR36" s="82" t="n">
        <f aca="false">AK36/AA36</f>
        <v>1.02561154087393</v>
      </c>
      <c r="AS36" s="83" t="n">
        <f aca="false">AL36/AB36</f>
        <v>0.97576301615798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2031.1904</v>
      </c>
      <c r="F37" s="88" t="n">
        <f aca="false">Anchor!C130</f>
        <v>37.7673</v>
      </c>
      <c r="G37" s="88" t="n">
        <f aca="false">Anchor!D130</f>
        <v>39.4883</v>
      </c>
      <c r="H37" s="89" t="n">
        <f aca="false">Anchor!E130</f>
        <v>42.5623</v>
      </c>
      <c r="I37" s="74"/>
      <c r="J37" s="87" t="n">
        <f aca="false">Test!B130</f>
        <v>10837.7624</v>
      </c>
      <c r="K37" s="88" t="n">
        <f aca="false">Test!C130</f>
        <v>37.7557</v>
      </c>
      <c r="L37" s="88" t="n">
        <f aca="false">Test!D130</f>
        <v>39.4521</v>
      </c>
      <c r="M37" s="89" t="n">
        <f aca="false">Test!E130</f>
        <v>42.38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55143.28</v>
      </c>
      <c r="AA37" s="88" t="n">
        <f aca="false">Anchor!K130</f>
        <v>84.57</v>
      </c>
      <c r="AB37" s="88" t="n">
        <f aca="false">Anchor!L130</f>
        <v>1102</v>
      </c>
      <c r="AC37" s="93" t="n">
        <f aca="false">Z37/3600</f>
        <v>15.3175777777778</v>
      </c>
      <c r="AD37" s="94" t="n">
        <f aca="false">E37+V37</f>
        <v>15670.6824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58233.31</v>
      </c>
      <c r="AK37" s="88" t="n">
        <f aca="false">Test!K130</f>
        <v>99.43</v>
      </c>
      <c r="AL37" s="88" t="n">
        <f aca="false">Test!L130</f>
        <v>1075</v>
      </c>
      <c r="AM37" s="93" t="n">
        <f aca="false">AJ37/3600</f>
        <v>16.1759194444444</v>
      </c>
      <c r="AN37" s="94" t="n">
        <f aca="false">J37+AF37</f>
        <v>14477.2544</v>
      </c>
      <c r="AO37" s="75"/>
      <c r="AP37" s="75"/>
      <c r="AQ37" s="95" t="n">
        <f aca="false">AJ37/Z37</f>
        <v>1.05603638376245</v>
      </c>
      <c r="AR37" s="96" t="n">
        <f aca="false">AK37/AA37</f>
        <v>1.17571242757479</v>
      </c>
      <c r="AS37" s="97" t="n">
        <f aca="false">AL37/AB37</f>
        <v>0.97549909255898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7343.4064</v>
      </c>
      <c r="F38" s="88" t="n">
        <f aca="false">Anchor!C131</f>
        <v>37.0158</v>
      </c>
      <c r="G38" s="88" t="n">
        <f aca="false">Anchor!D131</f>
        <v>39.0538</v>
      </c>
      <c r="H38" s="89" t="n">
        <f aca="false">Anchor!E131</f>
        <v>41.7567</v>
      </c>
      <c r="I38" s="74"/>
      <c r="J38" s="87" t="n">
        <f aca="false">Test!B131</f>
        <v>5468.3904</v>
      </c>
      <c r="K38" s="88" t="n">
        <f aca="false">Test!C131</f>
        <v>36.9529</v>
      </c>
      <c r="L38" s="88" t="n">
        <f aca="false">Test!D131</f>
        <v>38.9617</v>
      </c>
      <c r="M38" s="89" t="n">
        <f aca="false">Test!E131</f>
        <v>41.519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2162.08</v>
      </c>
      <c r="AA38" s="88" t="n">
        <f aca="false">Anchor!K131</f>
        <v>79.27</v>
      </c>
      <c r="AB38" s="88" t="n">
        <f aca="false">Anchor!L131</f>
        <v>1102</v>
      </c>
      <c r="AC38" s="93" t="n">
        <f aca="false">Z38/3600</f>
        <v>14.4894666666667</v>
      </c>
      <c r="AD38" s="94" t="n">
        <f aca="false">E38+V38</f>
        <v>10982.8984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58938.89</v>
      </c>
      <c r="AK38" s="88" t="n">
        <f aca="false">Test!K131</f>
        <v>85.16</v>
      </c>
      <c r="AL38" s="88" t="n">
        <f aca="false">Test!L131</f>
        <v>1087</v>
      </c>
      <c r="AM38" s="93" t="n">
        <f aca="false">AJ38/3600</f>
        <v>16.3719138888889</v>
      </c>
      <c r="AN38" s="94" t="n">
        <f aca="false">J38+AF38</f>
        <v>9107.8824</v>
      </c>
      <c r="AO38" s="75"/>
      <c r="AP38" s="75"/>
      <c r="AQ38" s="95" t="n">
        <f aca="false">AJ38/Z38</f>
        <v>1.12991832380917</v>
      </c>
      <c r="AR38" s="96" t="n">
        <f aca="false">AK38/AA38</f>
        <v>1.07430301501198</v>
      </c>
      <c r="AS38" s="97" t="n">
        <f aca="false">AL38/AB38</f>
        <v>0.98638838475499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5014.464</v>
      </c>
      <c r="F39" s="102" t="n">
        <f aca="false">Anchor!C132</f>
        <v>36.2167</v>
      </c>
      <c r="G39" s="102" t="n">
        <f aca="false">Anchor!D132</f>
        <v>38.6562</v>
      </c>
      <c r="H39" s="103" t="n">
        <f aca="false">Anchor!E132</f>
        <v>41.0173</v>
      </c>
      <c r="I39" s="74"/>
      <c r="J39" s="101" t="n">
        <f aca="false">Test!B132</f>
        <v>1814.8352</v>
      </c>
      <c r="K39" s="102" t="n">
        <f aca="false">Test!C132</f>
        <v>35.9943</v>
      </c>
      <c r="L39" s="102" t="n">
        <f aca="false">Test!D132</f>
        <v>38.5422</v>
      </c>
      <c r="M39" s="103" t="n">
        <f aca="false">Test!E132</f>
        <v>40.786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0202.97</v>
      </c>
      <c r="AA39" s="102" t="n">
        <f aca="false">Anchor!K132</f>
        <v>75.83</v>
      </c>
      <c r="AB39" s="102" t="n">
        <f aca="false">Anchor!L132</f>
        <v>1102</v>
      </c>
      <c r="AC39" s="107" t="n">
        <f aca="false">Z39/3600</f>
        <v>13.9452694444444</v>
      </c>
      <c r="AD39" s="108" t="n">
        <f aca="false">E39+V39</f>
        <v>8653.956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56054.33</v>
      </c>
      <c r="AK39" s="102" t="n">
        <f aca="false">Test!K132</f>
        <v>76.36</v>
      </c>
      <c r="AL39" s="102" t="n">
        <f aca="false">Test!L132</f>
        <v>1086</v>
      </c>
      <c r="AM39" s="107" t="n">
        <f aca="false">AJ39/3600</f>
        <v>15.5706472222222</v>
      </c>
      <c r="AN39" s="108" t="n">
        <f aca="false">J39+AF39</f>
        <v>5454.3272</v>
      </c>
      <c r="AO39" s="75"/>
      <c r="AP39" s="75"/>
      <c r="AQ39" s="109" t="n">
        <f aca="false">AJ39/Z39</f>
        <v>1.11655406044702</v>
      </c>
      <c r="AR39" s="110" t="n">
        <f aca="false">AK39/AA39</f>
        <v>1.00698931821179</v>
      </c>
      <c r="AS39" s="111" t="n">
        <f aca="false">AL39/AB39</f>
        <v>0.985480943738657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7343.4064</v>
      </c>
      <c r="F40" s="72" t="n">
        <f aca="false">Anchor!C133</f>
        <v>37.0158</v>
      </c>
      <c r="G40" s="72" t="n">
        <f aca="false">Anchor!D133</f>
        <v>39.0538</v>
      </c>
      <c r="H40" s="73" t="n">
        <f aca="false">Anchor!E133</f>
        <v>41.7567</v>
      </c>
      <c r="I40" s="74"/>
      <c r="J40" s="71" t="n">
        <f aca="false">Test!B133</f>
        <v>6916.2768</v>
      </c>
      <c r="K40" s="72" t="n">
        <f aca="false">Test!C133</f>
        <v>37.0095</v>
      </c>
      <c r="L40" s="72" t="n">
        <f aca="false">Test!D133</f>
        <v>39.0169</v>
      </c>
      <c r="M40" s="73" t="n">
        <f aca="false">Test!E133</f>
        <v>41.655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1429.44</v>
      </c>
      <c r="AA40" s="72" t="n">
        <f aca="false">Anchor!K133</f>
        <v>72.76</v>
      </c>
      <c r="AB40" s="72" t="n">
        <f aca="false">Anchor!L133</f>
        <v>1114</v>
      </c>
      <c r="AC40" s="79" t="n">
        <f aca="false">Z40/3600</f>
        <v>14.2859555555556</v>
      </c>
      <c r="AD40" s="80" t="n">
        <f aca="false">E40+V40</f>
        <v>9327.0376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6871.08</v>
      </c>
      <c r="AK40" s="72" t="n">
        <f aca="false">Test!K133</f>
        <v>77</v>
      </c>
      <c r="AL40" s="72" t="n">
        <f aca="false">Test!L133</f>
        <v>1087</v>
      </c>
      <c r="AM40" s="79" t="n">
        <f aca="false">AJ40/3600</f>
        <v>15.7975222222222</v>
      </c>
      <c r="AN40" s="80" t="n">
        <f aca="false">J40+AF40</f>
        <v>8899.908</v>
      </c>
      <c r="AO40" s="75"/>
      <c r="AP40" s="75"/>
      <c r="AQ40" s="81" t="n">
        <f aca="false">AJ40/Z40</f>
        <v>1.10580787968914</v>
      </c>
      <c r="AR40" s="82" t="n">
        <f aca="false">AK40/AA40</f>
        <v>1.05827377680044</v>
      </c>
      <c r="AS40" s="83" t="n">
        <f aca="false">AL40/AB40</f>
        <v>0.97576301615798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5014.464</v>
      </c>
      <c r="F41" s="88" t="n">
        <f aca="false">Anchor!C134</f>
        <v>36.2167</v>
      </c>
      <c r="G41" s="88" t="n">
        <f aca="false">Anchor!D134</f>
        <v>38.6562</v>
      </c>
      <c r="H41" s="89" t="n">
        <f aca="false">Anchor!E134</f>
        <v>41.0173</v>
      </c>
      <c r="I41" s="74"/>
      <c r="J41" s="87" t="n">
        <f aca="false">Test!B134</f>
        <v>4395.1968</v>
      </c>
      <c r="K41" s="88" t="n">
        <f aca="false">Test!C134</f>
        <v>36.192</v>
      </c>
      <c r="L41" s="88" t="n">
        <f aca="false">Test!D134</f>
        <v>38.5732</v>
      </c>
      <c r="M41" s="89" t="n">
        <f aca="false">Test!E134</f>
        <v>40.85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9470.33</v>
      </c>
      <c r="AA41" s="88" t="n">
        <f aca="false">Anchor!K134</f>
        <v>69.32</v>
      </c>
      <c r="AB41" s="88" t="n">
        <f aca="false">Anchor!L134</f>
        <v>1114</v>
      </c>
      <c r="AC41" s="93" t="n">
        <f aca="false">Z41/3600</f>
        <v>13.7417583333333</v>
      </c>
      <c r="AD41" s="94" t="n">
        <f aca="false">E41+V41</f>
        <v>6998.0952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54441.82</v>
      </c>
      <c r="AK41" s="88" t="n">
        <f aca="false">Test!K134</f>
        <v>73.57</v>
      </c>
      <c r="AL41" s="88" t="n">
        <f aca="false">Test!L134</f>
        <v>1086</v>
      </c>
      <c r="AM41" s="93" t="n">
        <f aca="false">AJ41/3600</f>
        <v>15.1227277777778</v>
      </c>
      <c r="AN41" s="94" t="n">
        <f aca="false">J41+AF41</f>
        <v>6378.828</v>
      </c>
      <c r="AO41" s="75"/>
      <c r="AP41" s="75"/>
      <c r="AQ41" s="95" t="n">
        <f aca="false">AJ41/Z41</f>
        <v>1.10049437713474</v>
      </c>
      <c r="AR41" s="96" t="n">
        <f aca="false">AK41/AA41</f>
        <v>1.06130986728217</v>
      </c>
      <c r="AS41" s="97" t="n">
        <f aca="false">AL41/AB41</f>
        <v>0.97486535008976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3639.492</v>
      </c>
      <c r="F42" s="88" t="n">
        <f aca="false">Anchor!C135</f>
        <v>35.3868</v>
      </c>
      <c r="G42" s="88" t="n">
        <f aca="false">Anchor!D135</f>
        <v>38.3919</v>
      </c>
      <c r="H42" s="89" t="n">
        <f aca="false">Anchor!E135</f>
        <v>40.5509</v>
      </c>
      <c r="I42" s="74"/>
      <c r="J42" s="87" t="n">
        <f aca="false">Test!B135</f>
        <v>2646.7496</v>
      </c>
      <c r="K42" s="88" t="n">
        <f aca="false">Test!C135</f>
        <v>35.272</v>
      </c>
      <c r="L42" s="88" t="n">
        <f aca="false">Test!D135</f>
        <v>38.2538</v>
      </c>
      <c r="M42" s="89" t="n">
        <f aca="false">Test!E135</f>
        <v>40.298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47839.4</v>
      </c>
      <c r="AA42" s="88" t="n">
        <f aca="false">Anchor!K135</f>
        <v>66.55</v>
      </c>
      <c r="AB42" s="88" t="n">
        <f aca="false">Anchor!L135</f>
        <v>1114</v>
      </c>
      <c r="AC42" s="93" t="n">
        <f aca="false">Z42/3600</f>
        <v>13.2887222222222</v>
      </c>
      <c r="AD42" s="94" t="n">
        <f aca="false">E42+V42</f>
        <v>5623.1232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1947.33</v>
      </c>
      <c r="AK42" s="88" t="n">
        <f aca="false">Test!K135</f>
        <v>64.16</v>
      </c>
      <c r="AL42" s="88" t="n">
        <f aca="false">Test!L135</f>
        <v>1086</v>
      </c>
      <c r="AM42" s="93" t="n">
        <f aca="false">AJ42/3600</f>
        <v>14.4298138888889</v>
      </c>
      <c r="AN42" s="94" t="n">
        <f aca="false">J42+AF42</f>
        <v>4630.3808</v>
      </c>
      <c r="AO42" s="75"/>
      <c r="AP42" s="75"/>
      <c r="AQ42" s="95" t="n">
        <f aca="false">AJ42/Z42</f>
        <v>1.08586917896127</v>
      </c>
      <c r="AR42" s="96" t="n">
        <f aca="false">AK42/AA42</f>
        <v>0.964087152516905</v>
      </c>
      <c r="AS42" s="97" t="n">
        <f aca="false">AL42/AB42</f>
        <v>0.97486535008976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2648.6608</v>
      </c>
      <c r="F43" s="102" t="n">
        <f aca="false">Anchor!C136</f>
        <v>34.4966</v>
      </c>
      <c r="G43" s="102" t="n">
        <f aca="false">Anchor!D136</f>
        <v>37.9015</v>
      </c>
      <c r="H43" s="103" t="n">
        <f aca="false">Anchor!E136</f>
        <v>39.7466</v>
      </c>
      <c r="I43" s="74"/>
      <c r="J43" s="101" t="n">
        <f aca="false">Test!B136</f>
        <v>954.0432</v>
      </c>
      <c r="K43" s="102" t="n">
        <f aca="false">Test!C136</f>
        <v>34.1823</v>
      </c>
      <c r="L43" s="102" t="n">
        <f aca="false">Test!D136</f>
        <v>37.7454</v>
      </c>
      <c r="M43" s="103" t="n">
        <f aca="false">Test!E136</f>
        <v>39.491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46267.59</v>
      </c>
      <c r="AA43" s="102" t="n">
        <f aca="false">Anchor!K136</f>
        <v>58.86</v>
      </c>
      <c r="AB43" s="102" t="n">
        <f aca="false">Anchor!L136</f>
        <v>1126</v>
      </c>
      <c r="AC43" s="107" t="n">
        <f aca="false">Z43/3600</f>
        <v>12.8521083333333</v>
      </c>
      <c r="AD43" s="108" t="n">
        <f aca="false">E43+V43</f>
        <v>4632.292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49097.43</v>
      </c>
      <c r="AK43" s="102" t="n">
        <f aca="false">Test!K136</f>
        <v>60.91</v>
      </c>
      <c r="AL43" s="102" t="n">
        <f aca="false">Test!L136</f>
        <v>1086</v>
      </c>
      <c r="AM43" s="107" t="n">
        <f aca="false">AJ43/3600</f>
        <v>13.638175</v>
      </c>
      <c r="AN43" s="108" t="n">
        <f aca="false">J43+AF43</f>
        <v>2937.6744</v>
      </c>
      <c r="AO43" s="75"/>
      <c r="AP43" s="75"/>
      <c r="AQ43" s="109" t="n">
        <f aca="false">AJ43/Z43</f>
        <v>1.06116246815535</v>
      </c>
      <c r="AR43" s="110" t="n">
        <f aca="false">AK43/AA43</f>
        <v>1.03482840638804</v>
      </c>
      <c r="AS43" s="111" t="n">
        <f aca="false">AL43/AB43</f>
        <v>0.96447602131438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3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21464.3712</v>
      </c>
      <c r="F44" s="72" t="n">
        <f aca="false">Anchor!C137</f>
        <v>39.3383</v>
      </c>
      <c r="G44" s="72" t="n">
        <f aca="false">Anchor!D137</f>
        <v>43.5679</v>
      </c>
      <c r="H44" s="73" t="n">
        <f aca="false">Anchor!E137</f>
        <v>44.7501</v>
      </c>
      <c r="I44" s="74"/>
      <c r="J44" s="71" t="n">
        <f aca="false">Test!B137</f>
        <v>19624.2392</v>
      </c>
      <c r="K44" s="72" t="n">
        <f aca="false">Test!C137</f>
        <v>39.3347</v>
      </c>
      <c r="L44" s="72" t="n">
        <f aca="false">Test!D137</f>
        <v>43.4639</v>
      </c>
      <c r="M44" s="73" t="n">
        <f aca="false">Test!E137</f>
        <v>44.575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74122.64</v>
      </c>
      <c r="AA44" s="72" t="n">
        <f aca="false">Anchor!K137</f>
        <v>106.9</v>
      </c>
      <c r="AB44" s="72" t="n">
        <f aca="false">Anchor!L137</f>
        <v>1115</v>
      </c>
      <c r="AC44" s="79" t="n">
        <f aca="false">Z44/3600</f>
        <v>20.5896222222222</v>
      </c>
      <c r="AD44" s="80" t="n">
        <f aca="false">E44+V44</f>
        <v>25905.141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85515.62</v>
      </c>
      <c r="AK44" s="72" t="n">
        <f aca="false">Test!K137</f>
        <v>125.22</v>
      </c>
      <c r="AL44" s="72" t="n">
        <f aca="false">Test!L137</f>
        <v>1087</v>
      </c>
      <c r="AM44" s="79" t="n">
        <f aca="false">AJ44/3600</f>
        <v>23.7543388888889</v>
      </c>
      <c r="AN44" s="80" t="n">
        <f aca="false">J44+AF44</f>
        <v>24065.0096</v>
      </c>
      <c r="AO44" s="75"/>
      <c r="AP44" s="75"/>
      <c r="AQ44" s="81" t="n">
        <f aca="false">AJ44/Z44</f>
        <v>1.15370445521099</v>
      </c>
      <c r="AR44" s="82" t="n">
        <f aca="false">AK44/AA44</f>
        <v>1.17137511693171</v>
      </c>
      <c r="AS44" s="83" t="n">
        <f aca="false">AL44/AB44</f>
        <v>0.97488789237668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2809.788</v>
      </c>
      <c r="F45" s="88" t="n">
        <f aca="false">Anchor!C138</f>
        <v>38.5001</v>
      </c>
      <c r="G45" s="88" t="n">
        <f aca="false">Anchor!D138</f>
        <v>42.9983</v>
      </c>
      <c r="H45" s="89" t="n">
        <f aca="false">Anchor!E138</f>
        <v>43.8746</v>
      </c>
      <c r="I45" s="74"/>
      <c r="J45" s="87" t="n">
        <f aca="false">Test!B138</f>
        <v>10574.9816</v>
      </c>
      <c r="K45" s="88" t="n">
        <f aca="false">Test!C138</f>
        <v>38.4754</v>
      </c>
      <c r="L45" s="88" t="n">
        <f aca="false">Test!D138</f>
        <v>42.8298</v>
      </c>
      <c r="M45" s="89" t="n">
        <f aca="false">Test!E138</f>
        <v>43.598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9450.73</v>
      </c>
      <c r="AA45" s="88" t="n">
        <f aca="false">Anchor!K138</f>
        <v>103.39</v>
      </c>
      <c r="AB45" s="88" t="n">
        <f aca="false">Anchor!L138</f>
        <v>1102</v>
      </c>
      <c r="AC45" s="93" t="n">
        <f aca="false">Z45/3600</f>
        <v>19.2918694444444</v>
      </c>
      <c r="AD45" s="94" t="n">
        <f aca="false">E45+V45</f>
        <v>17250.5584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78410.5</v>
      </c>
      <c r="AK45" s="88" t="n">
        <f aca="false">Test!K138</f>
        <v>100.11</v>
      </c>
      <c r="AL45" s="88" t="n">
        <f aca="false">Test!L138</f>
        <v>1087</v>
      </c>
      <c r="AM45" s="93" t="n">
        <f aca="false">AJ45/3600</f>
        <v>21.7806944444444</v>
      </c>
      <c r="AN45" s="94" t="n">
        <f aca="false">J45+AF45</f>
        <v>15015.752</v>
      </c>
      <c r="AO45" s="75"/>
      <c r="AP45" s="75"/>
      <c r="AQ45" s="95" t="n">
        <f aca="false">AJ45/Z45</f>
        <v>1.12900901113638</v>
      </c>
      <c r="AR45" s="96" t="n">
        <f aca="false">AK45/AA45</f>
        <v>0.968275461843505</v>
      </c>
      <c r="AS45" s="97" t="n">
        <f aca="false">AL45/AB45</f>
        <v>0.98638838475499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8561.7128</v>
      </c>
      <c r="F46" s="88" t="n">
        <f aca="false">Anchor!C139</f>
        <v>37.7674</v>
      </c>
      <c r="G46" s="88" t="n">
        <f aca="false">Anchor!D139</f>
        <v>42.3872</v>
      </c>
      <c r="H46" s="89" t="n">
        <f aca="false">Anchor!E139</f>
        <v>42.9524</v>
      </c>
      <c r="I46" s="74"/>
      <c r="J46" s="87" t="n">
        <f aca="false">Test!B139</f>
        <v>5450.9688</v>
      </c>
      <c r="K46" s="88" t="n">
        <f aca="false">Test!C139</f>
        <v>37.6533</v>
      </c>
      <c r="L46" s="88" t="n">
        <f aca="false">Test!D139</f>
        <v>42.1451</v>
      </c>
      <c r="M46" s="89" t="n">
        <f aca="false">Test!E139</f>
        <v>42.555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66086.71</v>
      </c>
      <c r="AA46" s="88" t="n">
        <f aca="false">Anchor!K139</f>
        <v>98.75</v>
      </c>
      <c r="AB46" s="88" t="n">
        <f aca="false">Anchor!L139</f>
        <v>1102</v>
      </c>
      <c r="AC46" s="93" t="n">
        <f aca="false">Z46/3600</f>
        <v>18.3574194444444</v>
      </c>
      <c r="AD46" s="94" t="n">
        <f aca="false">E46+V46</f>
        <v>13002.4832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73839.29</v>
      </c>
      <c r="AK46" s="88" t="n">
        <f aca="false">Test!K139</f>
        <v>112.46</v>
      </c>
      <c r="AL46" s="88" t="n">
        <f aca="false">Test!L139</f>
        <v>1087</v>
      </c>
      <c r="AM46" s="93" t="n">
        <f aca="false">AJ46/3600</f>
        <v>20.5109138888889</v>
      </c>
      <c r="AN46" s="94" t="n">
        <f aca="false">J46+AF46</f>
        <v>9891.7392</v>
      </c>
      <c r="AO46" s="75"/>
      <c r="AP46" s="75"/>
      <c r="AQ46" s="95" t="n">
        <f aca="false">AJ46/Z46</f>
        <v>1.11730921391003</v>
      </c>
      <c r="AR46" s="96" t="n">
        <f aca="false">AK46/AA46</f>
        <v>1.13883544303797</v>
      </c>
      <c r="AS46" s="97" t="n">
        <f aca="false">AL46/AB46</f>
        <v>0.98638838475499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6035.4752</v>
      </c>
      <c r="F47" s="102" t="n">
        <f aca="false">Anchor!C140</f>
        <v>37.0179</v>
      </c>
      <c r="G47" s="102" t="n">
        <f aca="false">Anchor!D140</f>
        <v>41.8302</v>
      </c>
      <c r="H47" s="103" t="n">
        <f aca="false">Anchor!E140</f>
        <v>42.1549</v>
      </c>
      <c r="I47" s="74"/>
      <c r="J47" s="101" t="n">
        <f aca="false">Test!B140</f>
        <v>1608.368</v>
      </c>
      <c r="K47" s="102" t="n">
        <f aca="false">Test!C140</f>
        <v>36.7221</v>
      </c>
      <c r="L47" s="102" t="n">
        <f aca="false">Test!D140</f>
        <v>41.6138</v>
      </c>
      <c r="M47" s="103" t="n">
        <f aca="false">Test!E140</f>
        <v>41.815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63371.19</v>
      </c>
      <c r="AA47" s="102" t="n">
        <f aca="false">Anchor!K140</f>
        <v>95.66</v>
      </c>
      <c r="AB47" s="102" t="n">
        <f aca="false">Anchor!L140</f>
        <v>1102</v>
      </c>
      <c r="AC47" s="107" t="n">
        <f aca="false">Z47/3600</f>
        <v>17.6031083333333</v>
      </c>
      <c r="AD47" s="108" t="n">
        <f aca="false">E47+V47</f>
        <v>10476.245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68801.84</v>
      </c>
      <c r="AK47" s="102" t="n">
        <f aca="false">Test!K140</f>
        <v>77.44</v>
      </c>
      <c r="AL47" s="102" t="n">
        <f aca="false">Test!L140</f>
        <v>1087</v>
      </c>
      <c r="AM47" s="107" t="n">
        <f aca="false">AJ47/3600</f>
        <v>19.1116222222222</v>
      </c>
      <c r="AN47" s="108" t="n">
        <f aca="false">J47+AF47</f>
        <v>6049.1384</v>
      </c>
      <c r="AO47" s="75"/>
      <c r="AP47" s="75"/>
      <c r="AQ47" s="109" t="n">
        <f aca="false">AJ47/Z47</f>
        <v>1.08569588167746</v>
      </c>
      <c r="AR47" s="110" t="n">
        <f aca="false">AK47/AA47</f>
        <v>0.809533765419193</v>
      </c>
      <c r="AS47" s="111" t="n">
        <f aca="false">AL47/AB47</f>
        <v>0.98638838475499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8561.7128</v>
      </c>
      <c r="F48" s="72" t="n">
        <f aca="false">Anchor!C141</f>
        <v>37.7674</v>
      </c>
      <c r="G48" s="72" t="n">
        <f aca="false">Anchor!D141</f>
        <v>42.3872</v>
      </c>
      <c r="H48" s="73" t="n">
        <f aca="false">Anchor!E141</f>
        <v>42.9524</v>
      </c>
      <c r="I48" s="74"/>
      <c r="J48" s="71" t="n">
        <f aca="false">Test!B141</f>
        <v>7752.8584</v>
      </c>
      <c r="K48" s="72" t="n">
        <f aca="false">Test!C141</f>
        <v>37.7568</v>
      </c>
      <c r="L48" s="72" t="n">
        <f aca="false">Test!D141</f>
        <v>42.2732</v>
      </c>
      <c r="M48" s="73" t="n">
        <f aca="false">Test!E141</f>
        <v>42.774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4611.19</v>
      </c>
      <c r="AA48" s="72" t="n">
        <f aca="false">Anchor!K141</f>
        <v>91.75</v>
      </c>
      <c r="AB48" s="72" t="n">
        <f aca="false">Anchor!L141</f>
        <v>1114</v>
      </c>
      <c r="AC48" s="79" t="n">
        <f aca="false">Z48/3600</f>
        <v>17.9475527777778</v>
      </c>
      <c r="AD48" s="80" t="n">
        <f aca="false">E48+V48</f>
        <v>11037.912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71301.51</v>
      </c>
      <c r="AK48" s="72" t="n">
        <f aca="false">Test!K141</f>
        <v>104.22</v>
      </c>
      <c r="AL48" s="72" t="n">
        <f aca="false">Test!L141</f>
        <v>1087</v>
      </c>
      <c r="AM48" s="79" t="n">
        <f aca="false">AJ48/3600</f>
        <v>19.805975</v>
      </c>
      <c r="AN48" s="80" t="n">
        <f aca="false">J48+AF48</f>
        <v>10229.0576</v>
      </c>
      <c r="AO48" s="75"/>
      <c r="AP48" s="75"/>
      <c r="AQ48" s="81" t="n">
        <f aca="false">AJ48/Z48</f>
        <v>1.10354738861798</v>
      </c>
      <c r="AR48" s="82" t="n">
        <f aca="false">AK48/AA48</f>
        <v>1.13591280653951</v>
      </c>
      <c r="AS48" s="83" t="n">
        <f aca="false">AL48/AB48</f>
        <v>0.97576301615798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6035.4752</v>
      </c>
      <c r="F49" s="88" t="n">
        <f aca="false">Anchor!C142</f>
        <v>37.0179</v>
      </c>
      <c r="G49" s="88" t="n">
        <f aca="false">Anchor!D142</f>
        <v>41.8302</v>
      </c>
      <c r="H49" s="89" t="n">
        <f aca="false">Anchor!E142</f>
        <v>42.1549</v>
      </c>
      <c r="I49" s="74"/>
      <c r="J49" s="87" t="n">
        <f aca="false">Test!B142</f>
        <v>4896.1656</v>
      </c>
      <c r="K49" s="88" t="n">
        <f aca="false">Test!C142</f>
        <v>36.9723</v>
      </c>
      <c r="L49" s="88" t="n">
        <f aca="false">Test!D142</f>
        <v>41.6539</v>
      </c>
      <c r="M49" s="89" t="n">
        <f aca="false">Test!E142</f>
        <v>41.879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1895.67</v>
      </c>
      <c r="AA49" s="88" t="n">
        <f aca="false">Anchor!K142</f>
        <v>88.66</v>
      </c>
      <c r="AB49" s="88" t="n">
        <f aca="false">Anchor!L142</f>
        <v>1114</v>
      </c>
      <c r="AC49" s="93" t="n">
        <f aca="false">Z49/3600</f>
        <v>17.1932416666667</v>
      </c>
      <c r="AD49" s="94" t="n">
        <f aca="false">E49+V49</f>
        <v>8511.674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7807.07</v>
      </c>
      <c r="AK49" s="88" t="n">
        <f aca="false">Test!K142</f>
        <v>90.46</v>
      </c>
      <c r="AL49" s="88" t="n">
        <f aca="false">Test!L142</f>
        <v>1087</v>
      </c>
      <c r="AM49" s="93" t="n">
        <f aca="false">AJ49/3600</f>
        <v>18.8352972222222</v>
      </c>
      <c r="AN49" s="94" t="n">
        <f aca="false">J49+AF49</f>
        <v>7372.3648</v>
      </c>
      <c r="AO49" s="75"/>
      <c r="AP49" s="75"/>
      <c r="AQ49" s="95" t="n">
        <f aca="false">AJ49/Z49</f>
        <v>1.09550587302795</v>
      </c>
      <c r="AR49" s="96" t="n">
        <f aca="false">AK49/AA49</f>
        <v>1.02030227836679</v>
      </c>
      <c r="AS49" s="97" t="n">
        <f aca="false">AL49/AB49</f>
        <v>0.97576301615798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4440.7704</v>
      </c>
      <c r="F50" s="88" t="n">
        <f aca="false">Anchor!C143</f>
        <v>36.2319</v>
      </c>
      <c r="G50" s="88" t="n">
        <f aca="false">Anchor!D143</f>
        <v>41.426</v>
      </c>
      <c r="H50" s="89" t="n">
        <f aca="false">Anchor!E143</f>
        <v>41.5433</v>
      </c>
      <c r="I50" s="74"/>
      <c r="J50" s="87" t="n">
        <f aca="false">Test!B143</f>
        <v>2736.6416</v>
      </c>
      <c r="K50" s="88" t="n">
        <f aca="false">Test!C143</f>
        <v>36.0697</v>
      </c>
      <c r="L50" s="88" t="n">
        <f aca="false">Test!D143</f>
        <v>41.1582</v>
      </c>
      <c r="M50" s="89" t="n">
        <f aca="false">Test!E143</f>
        <v>41.122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59553.48</v>
      </c>
      <c r="AA50" s="88" t="n">
        <f aca="false">Anchor!K143</f>
        <v>84.56</v>
      </c>
      <c r="AB50" s="88" t="n">
        <f aca="false">Anchor!L143</f>
        <v>1114</v>
      </c>
      <c r="AC50" s="93" t="n">
        <f aca="false">Z50/3600</f>
        <v>16.5426333333333</v>
      </c>
      <c r="AD50" s="94" t="n">
        <f aca="false">E50+V50</f>
        <v>6916.9696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64072.72</v>
      </c>
      <c r="AK50" s="88" t="n">
        <f aca="false">Test!K143</f>
        <v>90.02</v>
      </c>
      <c r="AL50" s="88" t="n">
        <f aca="false">Test!L143</f>
        <v>1086</v>
      </c>
      <c r="AM50" s="93" t="n">
        <f aca="false">AJ50/3600</f>
        <v>17.7979777777778</v>
      </c>
      <c r="AN50" s="94" t="n">
        <f aca="false">J50+AF50</f>
        <v>5212.8408</v>
      </c>
      <c r="AO50" s="75"/>
      <c r="AP50" s="75"/>
      <c r="AQ50" s="95" t="n">
        <f aca="false">AJ50/Z50</f>
        <v>1.07588540585705</v>
      </c>
      <c r="AR50" s="96" t="n">
        <f aca="false">AK50/AA50</f>
        <v>1.06456953642384</v>
      </c>
      <c r="AS50" s="97" t="n">
        <f aca="false">AL50/AB50</f>
        <v>0.97486535008976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3267.9456</v>
      </c>
      <c r="F51" s="102" t="n">
        <f aca="false">Anchor!C144</f>
        <v>35.3867</v>
      </c>
      <c r="G51" s="102" t="n">
        <f aca="false">Anchor!D144</f>
        <v>40.7267</v>
      </c>
      <c r="H51" s="103" t="n">
        <f aca="false">Anchor!E144</f>
        <v>40.617</v>
      </c>
      <c r="I51" s="74"/>
      <c r="J51" s="101" t="n">
        <f aca="false">Test!B144</f>
        <v>813.8888</v>
      </c>
      <c r="K51" s="102" t="n">
        <f aca="false">Test!C144</f>
        <v>35.0282</v>
      </c>
      <c r="L51" s="102" t="n">
        <f aca="false">Test!D144</f>
        <v>40.5438</v>
      </c>
      <c r="M51" s="103" t="n">
        <f aca="false">Test!E144</f>
        <v>40.319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57352.84</v>
      </c>
      <c r="AA51" s="102" t="n">
        <f aca="false">Anchor!K144</f>
        <v>77.01</v>
      </c>
      <c r="AB51" s="102" t="n">
        <f aca="false">Anchor!L144</f>
        <v>1126</v>
      </c>
      <c r="AC51" s="107" t="n">
        <f aca="false">Z51/3600</f>
        <v>15.9313444444444</v>
      </c>
      <c r="AD51" s="108" t="n">
        <f aca="false">E51+V51</f>
        <v>5744.1448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6008.67</v>
      </c>
      <c r="AK51" s="102" t="n">
        <f aca="false">Test!K144</f>
        <v>88.87</v>
      </c>
      <c r="AL51" s="102" t="n">
        <f aca="false">Test!L144</f>
        <v>1074</v>
      </c>
      <c r="AM51" s="107" t="n">
        <f aca="false">AJ51/3600</f>
        <v>15.5579638888889</v>
      </c>
      <c r="AN51" s="108" t="n">
        <f aca="false">J51+AF51</f>
        <v>3290.088</v>
      </c>
      <c r="AO51" s="75"/>
      <c r="AP51" s="75"/>
      <c r="AQ51" s="109" t="n">
        <f aca="false">AJ51/Z51</f>
        <v>0.97656314839858</v>
      </c>
      <c r="AR51" s="110" t="n">
        <f aca="false">AK51/AA51</f>
        <v>1.15400597325023</v>
      </c>
      <c r="AS51" s="111" t="n">
        <f aca="false">AL51/AB51</f>
        <v>0.95381882770870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4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4350.5624</v>
      </c>
      <c r="F52" s="72" t="n">
        <f aca="false">Anchor!C145</f>
        <v>38.2756</v>
      </c>
      <c r="G52" s="72" t="n">
        <f aca="false">Anchor!D145</f>
        <v>41.8165</v>
      </c>
      <c r="H52" s="73" t="n">
        <f aca="false">Anchor!E145</f>
        <v>43.9754</v>
      </c>
      <c r="I52" s="74"/>
      <c r="J52" s="71" t="n">
        <f aca="false">Test!B145</f>
        <v>61892.3032</v>
      </c>
      <c r="K52" s="72" t="n">
        <f aca="false">Test!C145</f>
        <v>38.2942</v>
      </c>
      <c r="L52" s="72" t="n">
        <f aca="false">Test!D145</f>
        <v>41.4362</v>
      </c>
      <c r="M52" s="73" t="n">
        <f aca="false">Test!E145</f>
        <v>43.532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80141.36</v>
      </c>
      <c r="AA52" s="72" t="n">
        <f aca="false">Anchor!K145</f>
        <v>147.68</v>
      </c>
      <c r="AB52" s="72" t="n">
        <f aca="false">Anchor!L145</f>
        <v>1116</v>
      </c>
      <c r="AC52" s="79" t="n">
        <f aca="false">Z52/3600</f>
        <v>22.2614888888889</v>
      </c>
      <c r="AD52" s="80" t="n">
        <f aca="false">E52+V52</f>
        <v>68224.0824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87134.72</v>
      </c>
      <c r="AK52" s="72" t="n">
        <f aca="false">Test!K145</f>
        <v>160.35</v>
      </c>
      <c r="AL52" s="72" t="n">
        <f aca="false">Test!L145</f>
        <v>1088</v>
      </c>
      <c r="AM52" s="79" t="n">
        <f aca="false">AJ52/3600</f>
        <v>24.2040888888889</v>
      </c>
      <c r="AN52" s="80" t="n">
        <f aca="false">J52+AF52</f>
        <v>65765.8232</v>
      </c>
      <c r="AO52" s="75"/>
      <c r="AP52" s="75"/>
      <c r="AQ52" s="81" t="n">
        <f aca="false">AJ52/Z52</f>
        <v>1.0872628066207</v>
      </c>
      <c r="AR52" s="82" t="n">
        <f aca="false">AK52/AA52</f>
        <v>1.08579360780065</v>
      </c>
      <c r="AS52" s="83" t="n">
        <f aca="false">AL52/AB52</f>
        <v>0.97491039426523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9420.552</v>
      </c>
      <c r="F53" s="88" t="n">
        <f aca="false">Anchor!C146</f>
        <v>36.4872</v>
      </c>
      <c r="G53" s="88" t="n">
        <f aca="false">Anchor!D146</f>
        <v>41.2252</v>
      </c>
      <c r="H53" s="89" t="n">
        <f aca="false">Anchor!E146</f>
        <v>43.4429</v>
      </c>
      <c r="I53" s="74"/>
      <c r="J53" s="87" t="n">
        <f aca="false">Test!B146</f>
        <v>28104.2256</v>
      </c>
      <c r="K53" s="88" t="n">
        <f aca="false">Test!C146</f>
        <v>36.4923</v>
      </c>
      <c r="L53" s="88" t="n">
        <f aca="false">Test!D146</f>
        <v>40.8749</v>
      </c>
      <c r="M53" s="89" t="n">
        <f aca="false">Test!E146</f>
        <v>43.069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65117.11</v>
      </c>
      <c r="AA53" s="88" t="n">
        <f aca="false">Anchor!K146</f>
        <v>120.24</v>
      </c>
      <c r="AB53" s="88" t="n">
        <f aca="false">Anchor!L146</f>
        <v>1103</v>
      </c>
      <c r="AC53" s="93" t="n">
        <f aca="false">Z53/3600</f>
        <v>18.0880861111111</v>
      </c>
      <c r="AD53" s="94" t="n">
        <f aca="false">E53+V53</f>
        <v>33294.072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74017.43</v>
      </c>
      <c r="AK53" s="88" t="n">
        <f aca="false">Test!K146</f>
        <v>143.3</v>
      </c>
      <c r="AL53" s="88" t="n">
        <f aca="false">Test!L146</f>
        <v>1088</v>
      </c>
      <c r="AM53" s="93" t="n">
        <f aca="false">AJ53/3600</f>
        <v>20.5603972222222</v>
      </c>
      <c r="AN53" s="94" t="n">
        <f aca="false">J53+AF53</f>
        <v>31977.7456</v>
      </c>
      <c r="AO53" s="75"/>
      <c r="AP53" s="75"/>
      <c r="AQ53" s="95" t="n">
        <f aca="false">AJ53/Z53</f>
        <v>1.13668174155763</v>
      </c>
      <c r="AR53" s="96" t="n">
        <f aca="false">AK53/AA53</f>
        <v>1.19178310046574</v>
      </c>
      <c r="AS53" s="97" t="n">
        <f aca="false">AL53/AB53</f>
        <v>0.98640072529465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3756.392</v>
      </c>
      <c r="F54" s="88" t="n">
        <f aca="false">Anchor!C147</f>
        <v>35.4704</v>
      </c>
      <c r="G54" s="88" t="n">
        <f aca="false">Anchor!D147</f>
        <v>40.6415</v>
      </c>
      <c r="H54" s="89" t="n">
        <f aca="false">Anchor!E147</f>
        <v>42.9663</v>
      </c>
      <c r="I54" s="74"/>
      <c r="J54" s="87" t="n">
        <f aca="false">Test!B147</f>
        <v>11930.0848</v>
      </c>
      <c r="K54" s="88" t="n">
        <f aca="false">Test!C147</f>
        <v>35.4486</v>
      </c>
      <c r="L54" s="88" t="n">
        <f aca="false">Test!D147</f>
        <v>40.4009</v>
      </c>
      <c r="M54" s="89" t="n">
        <f aca="false">Test!E147</f>
        <v>42.695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57951.39</v>
      </c>
      <c r="AA54" s="88" t="n">
        <f aca="false">Anchor!K147</f>
        <v>103.33</v>
      </c>
      <c r="AB54" s="88" t="n">
        <f aca="false">Anchor!L147</f>
        <v>1102</v>
      </c>
      <c r="AC54" s="93" t="n">
        <f aca="false">Z54/3600</f>
        <v>16.0976083333333</v>
      </c>
      <c r="AD54" s="94" t="n">
        <f aca="false">E54+V54</f>
        <v>17629.91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5874.03</v>
      </c>
      <c r="AK54" s="88" t="n">
        <f aca="false">Test!K147</f>
        <v>111.28</v>
      </c>
      <c r="AL54" s="88" t="n">
        <f aca="false">Test!L147</f>
        <v>1087</v>
      </c>
      <c r="AM54" s="93" t="n">
        <f aca="false">AJ54/3600</f>
        <v>18.2983416666667</v>
      </c>
      <c r="AN54" s="94" t="n">
        <f aca="false">J54+AF54</f>
        <v>15803.6048</v>
      </c>
      <c r="AO54" s="75"/>
      <c r="AP54" s="75"/>
      <c r="AQ54" s="95" t="n">
        <f aca="false">AJ54/Z54</f>
        <v>1.1367118200271</v>
      </c>
      <c r="AR54" s="96" t="n">
        <f aca="false">AK54/AA54</f>
        <v>1.07693796574083</v>
      </c>
      <c r="AS54" s="97" t="n">
        <f aca="false">AL54/AB54</f>
        <v>0.98638838475499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6911.2576</v>
      </c>
      <c r="F55" s="102" t="n">
        <f aca="false">Anchor!C148</f>
        <v>34.802</v>
      </c>
      <c r="G55" s="102" t="n">
        <f aca="false">Anchor!D148</f>
        <v>40.0724</v>
      </c>
      <c r="H55" s="103" t="n">
        <f aca="false">Anchor!E148</f>
        <v>42.5183</v>
      </c>
      <c r="I55" s="74"/>
      <c r="J55" s="101" t="n">
        <f aca="false">Test!B148</f>
        <v>3773.804</v>
      </c>
      <c r="K55" s="102" t="n">
        <f aca="false">Test!C148</f>
        <v>34.6672</v>
      </c>
      <c r="L55" s="102" t="n">
        <f aca="false">Test!D148</f>
        <v>39.9076</v>
      </c>
      <c r="M55" s="103" t="n">
        <f aca="false">Test!E148</f>
        <v>42.365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53631.07</v>
      </c>
      <c r="AA55" s="102" t="n">
        <f aca="false">Anchor!K148</f>
        <v>94.57</v>
      </c>
      <c r="AB55" s="102" t="n">
        <f aca="false">Anchor!L148</f>
        <v>1102</v>
      </c>
      <c r="AC55" s="107" t="n">
        <f aca="false">Z55/3600</f>
        <v>14.8975194444444</v>
      </c>
      <c r="AD55" s="108" t="n">
        <f aca="false">E55+V55</f>
        <v>10784.777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60209.03</v>
      </c>
      <c r="AK55" s="102" t="n">
        <f aca="false">Test!K148</f>
        <v>91.18</v>
      </c>
      <c r="AL55" s="102" t="n">
        <f aca="false">Test!L148</f>
        <v>1086</v>
      </c>
      <c r="AM55" s="107" t="n">
        <f aca="false">AJ55/3600</f>
        <v>16.7247305555556</v>
      </c>
      <c r="AN55" s="108" t="n">
        <f aca="false">J55+AF55</f>
        <v>7647.324</v>
      </c>
      <c r="AO55" s="75"/>
      <c r="AP55" s="75"/>
      <c r="AQ55" s="109" t="n">
        <f aca="false">AJ55/Z55</f>
        <v>1.12265203733582</v>
      </c>
      <c r="AR55" s="110" t="n">
        <f aca="false">AK55/AA55</f>
        <v>0.964153537062494</v>
      </c>
      <c r="AS55" s="111" t="n">
        <f aca="false">AL55/AB55</f>
        <v>0.98548094373865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756.392</v>
      </c>
      <c r="F56" s="72" t="n">
        <f aca="false">Anchor!C149</f>
        <v>35.4704</v>
      </c>
      <c r="G56" s="72" t="n">
        <f aca="false">Anchor!D149</f>
        <v>40.6415</v>
      </c>
      <c r="H56" s="73" t="n">
        <f aca="false">Anchor!E149</f>
        <v>42.9663</v>
      </c>
      <c r="I56" s="74"/>
      <c r="J56" s="71" t="n">
        <f aca="false">Test!B149</f>
        <v>13511.5488</v>
      </c>
      <c r="K56" s="72" t="n">
        <f aca="false">Test!C149</f>
        <v>35.473</v>
      </c>
      <c r="L56" s="72" t="n">
        <f aca="false">Test!D149</f>
        <v>40.5764</v>
      </c>
      <c r="M56" s="73" t="n">
        <f aca="false">Test!E149</f>
        <v>42.848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6649.51</v>
      </c>
      <c r="AA56" s="72" t="n">
        <f aca="false">Anchor!K149</f>
        <v>93.9</v>
      </c>
      <c r="AB56" s="72" t="n">
        <f aca="false">Anchor!L149</f>
        <v>1114</v>
      </c>
      <c r="AC56" s="79" t="n">
        <f aca="false">Z56/3600</f>
        <v>15.735975</v>
      </c>
      <c r="AD56" s="80" t="n">
        <f aca="false">E56+V56</f>
        <v>15272.20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62545.96</v>
      </c>
      <c r="AK56" s="72" t="n">
        <f aca="false">Test!K149</f>
        <v>104.94</v>
      </c>
      <c r="AL56" s="72" t="n">
        <f aca="false">Test!L149</f>
        <v>1087</v>
      </c>
      <c r="AM56" s="79" t="n">
        <f aca="false">AJ56/3600</f>
        <v>17.3738777777778</v>
      </c>
      <c r="AN56" s="80" t="n">
        <f aca="false">J56+AF56</f>
        <v>15027.3608</v>
      </c>
      <c r="AO56" s="75"/>
      <c r="AP56" s="75"/>
      <c r="AQ56" s="81" t="n">
        <f aca="false">AJ56/Z56</f>
        <v>1.10408651372271</v>
      </c>
      <c r="AR56" s="82" t="n">
        <f aca="false">AK56/AA56</f>
        <v>1.11757188498403</v>
      </c>
      <c r="AS56" s="83" t="n">
        <f aca="false">AL56/AB56</f>
        <v>0.97576301615798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911.2576</v>
      </c>
      <c r="F57" s="88" t="n">
        <f aca="false">Anchor!C150</f>
        <v>34.802</v>
      </c>
      <c r="G57" s="88" t="n">
        <f aca="false">Anchor!D150</f>
        <v>40.0724</v>
      </c>
      <c r="H57" s="89" t="n">
        <f aca="false">Anchor!E150</f>
        <v>42.5183</v>
      </c>
      <c r="I57" s="74"/>
      <c r="J57" s="87" t="n">
        <f aca="false">Test!B150</f>
        <v>6571.5792</v>
      </c>
      <c r="K57" s="88" t="n">
        <f aca="false">Test!C150</f>
        <v>34.8</v>
      </c>
      <c r="L57" s="88" t="n">
        <f aca="false">Test!D150</f>
        <v>39.991</v>
      </c>
      <c r="M57" s="89" t="n">
        <f aca="false">Test!E150</f>
        <v>42.398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2329.19</v>
      </c>
      <c r="AA57" s="88" t="n">
        <f aca="false">Anchor!K150</f>
        <v>85.14</v>
      </c>
      <c r="AB57" s="88" t="n">
        <f aca="false">Anchor!L150</f>
        <v>1114</v>
      </c>
      <c r="AC57" s="93" t="n">
        <f aca="false">Z57/3600</f>
        <v>14.5358861111111</v>
      </c>
      <c r="AD57" s="94" t="n">
        <f aca="false">E57+V57</f>
        <v>8427.069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7824.35</v>
      </c>
      <c r="AK57" s="88" t="n">
        <f aca="false">Test!K150</f>
        <v>93.85</v>
      </c>
      <c r="AL57" s="88" t="n">
        <f aca="false">Test!L150</f>
        <v>1087</v>
      </c>
      <c r="AM57" s="93" t="n">
        <f aca="false">AJ57/3600</f>
        <v>16.0623194444444</v>
      </c>
      <c r="AN57" s="94" t="n">
        <f aca="false">J57+AF57</f>
        <v>8087.3912</v>
      </c>
      <c r="AO57" s="75"/>
      <c r="AP57" s="75"/>
      <c r="AQ57" s="95" t="n">
        <f aca="false">AJ57/Z57</f>
        <v>1.10501137128245</v>
      </c>
      <c r="AR57" s="96" t="n">
        <f aca="false">AK57/AA57</f>
        <v>1.10230209067418</v>
      </c>
      <c r="AS57" s="97" t="n">
        <f aca="false">AL57/AB57</f>
        <v>0.97576301615798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873.52</v>
      </c>
      <c r="F58" s="88" t="n">
        <f aca="false">Anchor!C151</f>
        <v>34.1449</v>
      </c>
      <c r="G58" s="88" t="n">
        <f aca="false">Anchor!D151</f>
        <v>39.7452</v>
      </c>
      <c r="H58" s="89" t="n">
        <f aca="false">Anchor!E151</f>
        <v>42.2659</v>
      </c>
      <c r="I58" s="74"/>
      <c r="J58" s="87" t="n">
        <f aca="false">Test!B151</f>
        <v>3347.9624</v>
      </c>
      <c r="K58" s="88" t="n">
        <f aca="false">Test!C151</f>
        <v>34.1237</v>
      </c>
      <c r="L58" s="88" t="n">
        <f aca="false">Test!D151</f>
        <v>39.6358</v>
      </c>
      <c r="M58" s="89" t="n">
        <f aca="false">Test!E151</f>
        <v>42.105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49680.62</v>
      </c>
      <c r="AA58" s="88" t="n">
        <f aca="false">Anchor!K151</f>
        <v>79.65</v>
      </c>
      <c r="AB58" s="88" t="n">
        <f aca="false">Anchor!L151</f>
        <v>1114</v>
      </c>
      <c r="AC58" s="93" t="n">
        <f aca="false">Z58/3600</f>
        <v>13.8001722222222</v>
      </c>
      <c r="AD58" s="94" t="n">
        <f aca="false">E58+V58</f>
        <v>5389.332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4549.29</v>
      </c>
      <c r="AK58" s="88" t="n">
        <f aca="false">Test!K151</f>
        <v>76.73</v>
      </c>
      <c r="AL58" s="88" t="n">
        <f aca="false">Test!L151</f>
        <v>1086</v>
      </c>
      <c r="AM58" s="93" t="n">
        <f aca="false">AJ58/3600</f>
        <v>15.1525805555556</v>
      </c>
      <c r="AN58" s="94" t="n">
        <f aca="false">J58+AF58</f>
        <v>4863.7744</v>
      </c>
      <c r="AO58" s="75"/>
      <c r="AP58" s="75"/>
      <c r="AQ58" s="95" t="n">
        <f aca="false">AJ58/Z58</f>
        <v>1.09799938084509</v>
      </c>
      <c r="AR58" s="96" t="n">
        <f aca="false">AK58/AA58</f>
        <v>0.963339610797238</v>
      </c>
      <c r="AS58" s="97" t="n">
        <f aca="false">AL58/AB58</f>
        <v>0.974865350089767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2351.6352</v>
      </c>
      <c r="F59" s="102" t="n">
        <f aca="false">Anchor!C152</f>
        <v>33.4077</v>
      </c>
      <c r="G59" s="102" t="n">
        <f aca="false">Anchor!D152</f>
        <v>39.1097</v>
      </c>
      <c r="H59" s="103" t="n">
        <f aca="false">Anchor!E152</f>
        <v>41.73</v>
      </c>
      <c r="I59" s="74"/>
      <c r="J59" s="101" t="n">
        <f aca="false">Test!B152</f>
        <v>1386.0744</v>
      </c>
      <c r="K59" s="102" t="n">
        <f aca="false">Test!C152</f>
        <v>33.3056</v>
      </c>
      <c r="L59" s="102" t="n">
        <f aca="false">Test!D152</f>
        <v>38.9801</v>
      </c>
      <c r="M59" s="103" t="n">
        <f aca="false">Test!E152</f>
        <v>41.545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47141.18</v>
      </c>
      <c r="AA59" s="102" t="n">
        <f aca="false">Anchor!K152</f>
        <v>68.59</v>
      </c>
      <c r="AB59" s="102" t="n">
        <f aca="false">Anchor!L152</f>
        <v>1126</v>
      </c>
      <c r="AC59" s="107" t="n">
        <f aca="false">Z59/3600</f>
        <v>13.0947722222222</v>
      </c>
      <c r="AD59" s="108" t="n">
        <f aca="false">E59+V59</f>
        <v>3867.447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52203.06</v>
      </c>
      <c r="AK59" s="102" t="n">
        <f aca="false">Test!K152</f>
        <v>78.56</v>
      </c>
      <c r="AL59" s="102" t="n">
        <f aca="false">Test!L152</f>
        <v>1086</v>
      </c>
      <c r="AM59" s="107" t="n">
        <f aca="false">AJ59/3600</f>
        <v>14.50085</v>
      </c>
      <c r="AN59" s="108" t="n">
        <f aca="false">J59+AF59</f>
        <v>2901.8864</v>
      </c>
      <c r="AO59" s="75"/>
      <c r="AP59" s="75"/>
      <c r="AQ59" s="109" t="n">
        <f aca="false">AJ59/Z59</f>
        <v>1.10737703214048</v>
      </c>
      <c r="AR59" s="110" t="n">
        <f aca="false">AK59/AA59</f>
        <v>1.14535646595714</v>
      </c>
      <c r="AS59" s="111" t="n">
        <f aca="false">AL59/AB59</f>
        <v>0.96447602131438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9200265157285</v>
      </c>
      <c r="AR64" s="121" t="n">
        <f aca="false">GEOMEAN(AR4:AR59)</f>
        <v>1.09222393229577</v>
      </c>
      <c r="AS64" s="122" t="n">
        <f aca="false">GEOMEAN(AS4:AS59)</f>
        <v>0.98318425183192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5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9714.3000464482</v>
      </c>
      <c r="AA80" s="249" t="n">
        <f aca="false">GEOMEAN(AA4:AA59)</f>
        <v>57.9744179028458</v>
      </c>
      <c r="AB80" s="249"/>
      <c r="AC80" s="220" t="n">
        <f aca="false">GEOMEAN(AC4:AC59)</f>
        <v>11.0317500129023</v>
      </c>
      <c r="AE80" s="249"/>
      <c r="AI80" s="249"/>
      <c r="AJ80" s="249" t="n">
        <f aca="false">GEOMEAN(AJ4:AJ59)</f>
        <v>43368.1209560812</v>
      </c>
      <c r="AK80" s="249" t="n">
        <f aca="false">GEOMEAN(AK4:AK59)</f>
        <v>63.3210466944043</v>
      </c>
      <c r="AL80" s="249"/>
      <c r="AM80" s="220" t="n">
        <f aca="false">GEOMEAN(AM4:AM59)</f>
        <v>12.046700265578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6</v>
      </c>
      <c r="Z81" s="1" t="n">
        <f aca="false">SUM(Z4:Z59)/3600</f>
        <v>664.648072222222</v>
      </c>
      <c r="AA81" s="1" t="n">
        <f aca="false">SUM(AA4:AA59)/3600</f>
        <v>0.987136111111111</v>
      </c>
      <c r="AC81" s="251" t="n">
        <f aca="false">SUM(AC4:AC59)</f>
        <v>664.648072222222</v>
      </c>
      <c r="AJ81" s="1" t="n">
        <f aca="false">SUM(AJ4:AJ59)/3600</f>
        <v>725.179563888889</v>
      </c>
      <c r="AK81" s="1" t="n">
        <f aca="false">SUM(AK4:AK59)/3600</f>
        <v>1.07003611111111</v>
      </c>
      <c r="AM81" s="251" t="n">
        <f aca="false">SUM(AM4:AM59)</f>
        <v>725.17956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10" style="253" width="8.99"/>
  </cols>
  <sheetData>
    <row r="1" customFormat="false" ht="15.75" hidden="false" customHeight="false" outlineLevel="0" collapsed="false">
      <c r="A1" s="0" t="s">
        <v>87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254" t="n">
        <v>6136.48</v>
      </c>
      <c r="K1" s="254" t="n">
        <v>55.8</v>
      </c>
      <c r="L1" s="254" t="n">
        <v>409</v>
      </c>
    </row>
    <row r="2" customFormat="false" ht="15.75" hidden="false" customHeight="false" outlineLevel="0" collapsed="false">
      <c r="A2" s="0" t="s">
        <v>88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254" t="n">
        <v>6057.95</v>
      </c>
      <c r="K2" s="254" t="n">
        <v>58.36</v>
      </c>
      <c r="L2" s="254" t="n">
        <v>409</v>
      </c>
    </row>
    <row r="3" customFormat="false" ht="15.75" hidden="false" customHeight="false" outlineLevel="0" collapsed="false">
      <c r="A3" s="0" t="s">
        <v>89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254" t="n">
        <v>5726.68</v>
      </c>
      <c r="K3" s="254" t="n">
        <v>56.02</v>
      </c>
      <c r="L3" s="254" t="n">
        <v>409</v>
      </c>
    </row>
    <row r="4" customFormat="false" ht="15.75" hidden="false" customHeight="false" outlineLevel="0" collapsed="false">
      <c r="A4" s="0" t="s">
        <v>90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254" t="n">
        <v>5747.02</v>
      </c>
      <c r="K4" s="254" t="n">
        <v>55.74</v>
      </c>
      <c r="L4" s="254" t="n">
        <v>409</v>
      </c>
    </row>
    <row r="5" customFormat="false" ht="15.75" hidden="false" customHeight="false" outlineLevel="0" collapsed="false">
      <c r="A5" s="0" t="s">
        <v>91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254" t="n">
        <v>5496.96</v>
      </c>
      <c r="K5" s="254" t="n">
        <v>55.98</v>
      </c>
      <c r="L5" s="254" t="n">
        <v>397</v>
      </c>
    </row>
    <row r="6" customFormat="false" ht="15.75" hidden="false" customHeight="false" outlineLevel="0" collapsed="false">
      <c r="A6" s="0" t="s">
        <v>92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254" t="n">
        <v>5517.3</v>
      </c>
      <c r="K6" s="254" t="n">
        <v>55.7</v>
      </c>
      <c r="L6" s="254" t="n">
        <v>397</v>
      </c>
    </row>
    <row r="7" customFormat="false" ht="15.75" hidden="false" customHeight="false" outlineLevel="0" collapsed="false">
      <c r="A7" s="0" t="s">
        <v>93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254" t="n">
        <v>5221.25</v>
      </c>
      <c r="K7" s="254" t="n">
        <v>47.82</v>
      </c>
      <c r="L7" s="254" t="n">
        <v>397</v>
      </c>
    </row>
    <row r="8" customFormat="false" ht="15.75" hidden="false" customHeight="false" outlineLevel="0" collapsed="false">
      <c r="A8" s="0" t="s">
        <v>94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254" t="n">
        <v>5282.06</v>
      </c>
      <c r="K8" s="254" t="n">
        <v>53.36</v>
      </c>
      <c r="L8" s="254" t="n">
        <v>397</v>
      </c>
    </row>
    <row r="9" customFormat="false" ht="15.75" hidden="false" customHeight="false" outlineLevel="0" collapsed="false">
      <c r="A9" s="0" t="s">
        <v>95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254" t="n">
        <v>6975.83</v>
      </c>
      <c r="K9" s="254" t="n">
        <v>87.99</v>
      </c>
      <c r="L9" s="254" t="n">
        <v>397</v>
      </c>
    </row>
    <row r="10" customFormat="false" ht="15.75" hidden="false" customHeight="false" outlineLevel="0" collapsed="false">
      <c r="A10" s="0" t="s">
        <v>96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254" t="n">
        <v>6857.15</v>
      </c>
      <c r="K10" s="254" t="n">
        <v>77.39</v>
      </c>
      <c r="L10" s="254" t="n">
        <v>397</v>
      </c>
    </row>
    <row r="11" customFormat="false" ht="15.75" hidden="false" customHeight="false" outlineLevel="0" collapsed="false">
      <c r="A11" s="0" t="s">
        <v>97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254" t="n">
        <v>6706.81</v>
      </c>
      <c r="K11" s="254" t="n">
        <v>78.42</v>
      </c>
      <c r="L11" s="254" t="n">
        <v>397</v>
      </c>
    </row>
    <row r="12" customFormat="false" ht="15.75" hidden="false" customHeight="false" outlineLevel="0" collapsed="false">
      <c r="A12" s="0" t="s">
        <v>98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254" t="n">
        <v>5950.2</v>
      </c>
      <c r="K12" s="254" t="n">
        <v>72.78</v>
      </c>
      <c r="L12" s="254" t="n">
        <v>385</v>
      </c>
    </row>
    <row r="13" customFormat="false" ht="15.75" hidden="false" customHeight="false" outlineLevel="0" collapsed="false">
      <c r="A13" s="0" t="s">
        <v>99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254" t="n">
        <v>6541.66</v>
      </c>
      <c r="K13" s="254" t="n">
        <v>71.25</v>
      </c>
      <c r="L13" s="254" t="n">
        <v>409</v>
      </c>
    </row>
    <row r="14" customFormat="false" ht="15.75" hidden="false" customHeight="false" outlineLevel="0" collapsed="false">
      <c r="A14" s="0" t="s">
        <v>100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254" t="n">
        <v>5785.05</v>
      </c>
      <c r="K14" s="254" t="n">
        <v>65.61</v>
      </c>
      <c r="L14" s="254" t="n">
        <v>397</v>
      </c>
    </row>
    <row r="15" customFormat="false" ht="15.75" hidden="false" customHeight="false" outlineLevel="0" collapsed="false">
      <c r="A15" s="0" t="s">
        <v>101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254" t="n">
        <v>5574.7</v>
      </c>
      <c r="K15" s="254" t="n">
        <v>63.41</v>
      </c>
      <c r="L15" s="254" t="n">
        <v>397</v>
      </c>
    </row>
    <row r="16" customFormat="false" ht="15.75" hidden="false" customHeight="false" outlineLevel="0" collapsed="false">
      <c r="A16" s="0" t="s">
        <v>102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254" t="n">
        <v>5416.46</v>
      </c>
      <c r="K16" s="254" t="n">
        <v>60.19</v>
      </c>
      <c r="L16" s="254" t="n">
        <v>396</v>
      </c>
    </row>
    <row r="17" customFormat="false" ht="15.75" hidden="false" customHeight="false" outlineLevel="0" collapsed="false">
      <c r="A17" s="0" t="s">
        <v>103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254" t="n">
        <v>13764.52</v>
      </c>
      <c r="K17" s="254" t="n">
        <v>158.84</v>
      </c>
      <c r="L17" s="254" t="n">
        <v>398</v>
      </c>
    </row>
    <row r="18" customFormat="false" ht="15.75" hidden="false" customHeight="false" outlineLevel="0" collapsed="false">
      <c r="A18" s="0" t="s">
        <v>104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254" t="n">
        <v>12978.16</v>
      </c>
      <c r="K18" s="254" t="n">
        <v>151.77</v>
      </c>
      <c r="L18" s="254" t="n">
        <v>398</v>
      </c>
    </row>
    <row r="19" customFormat="false" ht="15.75" hidden="false" customHeight="false" outlineLevel="0" collapsed="false">
      <c r="A19" s="0" t="s">
        <v>105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254" t="n">
        <v>12180.2</v>
      </c>
      <c r="K19" s="254" t="n">
        <v>141.33</v>
      </c>
      <c r="L19" s="254" t="n">
        <v>397</v>
      </c>
    </row>
    <row r="20" customFormat="false" ht="15.75" hidden="false" customHeight="false" outlineLevel="0" collapsed="false">
      <c r="A20" s="0" t="s">
        <v>106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254" t="n">
        <v>11781.2</v>
      </c>
      <c r="K20" s="254" t="n">
        <v>137.18</v>
      </c>
      <c r="L20" s="254" t="n">
        <v>397</v>
      </c>
    </row>
    <row r="21" customFormat="false" ht="15.75" hidden="false" customHeight="false" outlineLevel="0" collapsed="false">
      <c r="A21" s="0" t="s">
        <v>107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254" t="n">
        <v>11710.12</v>
      </c>
      <c r="K21" s="254" t="n">
        <v>137.71</v>
      </c>
      <c r="L21" s="254" t="n">
        <v>297</v>
      </c>
    </row>
    <row r="22" customFormat="false" ht="15.75" hidden="false" customHeight="false" outlineLevel="0" collapsed="false">
      <c r="A22" s="0" t="s">
        <v>108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254" t="n">
        <v>11311.12</v>
      </c>
      <c r="K22" s="254" t="n">
        <v>133.56</v>
      </c>
      <c r="L22" s="254" t="n">
        <v>297</v>
      </c>
    </row>
    <row r="23" customFormat="false" ht="15.75" hidden="false" customHeight="false" outlineLevel="0" collapsed="false">
      <c r="A23" s="0" t="s">
        <v>109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254" t="n">
        <v>11580.07</v>
      </c>
      <c r="K23" s="254" t="n">
        <v>130.94</v>
      </c>
      <c r="L23" s="254" t="n">
        <v>309</v>
      </c>
    </row>
    <row r="24" customFormat="false" ht="15.75" hidden="false" customHeight="false" outlineLevel="0" collapsed="false">
      <c r="A24" s="0" t="s">
        <v>110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254" t="n">
        <v>10590.43</v>
      </c>
      <c r="K24" s="254" t="n">
        <v>119.54</v>
      </c>
      <c r="L24" s="254" t="n">
        <v>309</v>
      </c>
    </row>
    <row r="25" customFormat="false" ht="15.75" hidden="false" customHeight="false" outlineLevel="0" collapsed="false">
      <c r="A25" s="0" t="s">
        <v>111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254" t="n">
        <v>12979.84</v>
      </c>
      <c r="K25" s="254" t="n">
        <v>141.86</v>
      </c>
      <c r="L25" s="254" t="n">
        <v>397</v>
      </c>
    </row>
    <row r="26" customFormat="false" ht="15.75" hidden="false" customHeight="false" outlineLevel="0" collapsed="false">
      <c r="A26" s="0" t="s">
        <v>112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254" t="n">
        <v>13057.33</v>
      </c>
      <c r="K26" s="254" t="n">
        <v>137.72</v>
      </c>
      <c r="L26" s="254" t="n">
        <v>409</v>
      </c>
    </row>
    <row r="27" customFormat="false" ht="15.75" hidden="false" customHeight="false" outlineLevel="0" collapsed="false">
      <c r="A27" s="0" t="s">
        <v>113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254" t="n">
        <v>11850.71</v>
      </c>
      <c r="K27" s="254" t="n">
        <v>125.76</v>
      </c>
      <c r="L27" s="254" t="n">
        <v>409</v>
      </c>
    </row>
    <row r="28" customFormat="false" ht="15.75" hidden="false" customHeight="false" outlineLevel="0" collapsed="false">
      <c r="A28" s="0" t="s">
        <v>114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254" t="n">
        <v>11417.88</v>
      </c>
      <c r="K28" s="254" t="n">
        <v>127.37</v>
      </c>
      <c r="L28" s="254" t="n">
        <v>397</v>
      </c>
    </row>
    <row r="29" customFormat="false" ht="15.75" hidden="false" customHeight="false" outlineLevel="0" collapsed="false">
      <c r="A29" s="0" t="s">
        <v>115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254" t="n">
        <v>11317.26</v>
      </c>
      <c r="K29" s="254" t="n">
        <v>120.93</v>
      </c>
      <c r="L29" s="254" t="n">
        <v>409</v>
      </c>
    </row>
    <row r="30" customFormat="false" ht="15.75" hidden="false" customHeight="false" outlineLevel="0" collapsed="false">
      <c r="A30" s="0" t="s">
        <v>116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254" t="n">
        <v>10884.43</v>
      </c>
      <c r="K30" s="254" t="n">
        <v>122.54</v>
      </c>
      <c r="L30" s="254" t="n">
        <v>397</v>
      </c>
    </row>
    <row r="31" customFormat="false" ht="15.75" hidden="false" customHeight="false" outlineLevel="0" collapsed="false">
      <c r="A31" s="0" t="s">
        <v>117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254" t="n">
        <v>10620.61</v>
      </c>
      <c r="K31" s="254" t="n">
        <v>119.3</v>
      </c>
      <c r="L31" s="254" t="n">
        <v>397</v>
      </c>
    </row>
    <row r="32" customFormat="false" ht="15.75" hidden="false" customHeight="false" outlineLevel="0" collapsed="false">
      <c r="A32" s="0" t="s">
        <v>118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254" t="n">
        <v>10561.33</v>
      </c>
      <c r="K32" s="254" t="n">
        <v>119.51</v>
      </c>
      <c r="L32" s="254" t="n">
        <v>397</v>
      </c>
    </row>
    <row r="33" customFormat="false" ht="15.75" hidden="false" customHeight="false" outlineLevel="0" collapsed="false">
      <c r="A33" s="0" t="s">
        <v>119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254" t="n">
        <v>17853.27</v>
      </c>
      <c r="K33" s="254" t="n">
        <v>224.83</v>
      </c>
      <c r="L33" s="254" t="n">
        <v>399</v>
      </c>
    </row>
    <row r="34" customFormat="false" ht="15.75" hidden="false" customHeight="false" outlineLevel="0" collapsed="false">
      <c r="A34" s="0" t="s">
        <v>120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254" t="n">
        <v>16526.15</v>
      </c>
      <c r="K34" s="254" t="n">
        <v>199.83</v>
      </c>
      <c r="L34" s="254" t="n">
        <v>397</v>
      </c>
    </row>
    <row r="35" customFormat="false" ht="15.75" hidden="false" customHeight="false" outlineLevel="0" collapsed="false">
      <c r="A35" s="0" t="s">
        <v>121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254" t="n">
        <v>15740.13</v>
      </c>
      <c r="K35" s="254" t="n">
        <v>189.57</v>
      </c>
      <c r="L35" s="254" t="n">
        <v>397</v>
      </c>
    </row>
    <row r="36" customFormat="false" ht="15.75" hidden="false" customHeight="false" outlineLevel="0" collapsed="false">
      <c r="A36" s="0" t="s">
        <v>122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254" t="n">
        <v>15090.26</v>
      </c>
      <c r="K36" s="254" t="n">
        <v>184.03</v>
      </c>
      <c r="L36" s="254" t="n">
        <v>397</v>
      </c>
    </row>
    <row r="37" customFormat="false" ht="15.75" hidden="false" customHeight="false" outlineLevel="0" collapsed="false">
      <c r="A37" s="0" t="s">
        <v>123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254" t="n">
        <v>15603.09</v>
      </c>
      <c r="K37" s="254" t="n">
        <v>184.34</v>
      </c>
      <c r="L37" s="254" t="n">
        <v>397</v>
      </c>
    </row>
    <row r="38" customFormat="false" ht="15.75" hidden="false" customHeight="false" outlineLevel="0" collapsed="false">
      <c r="A38" s="0" t="s">
        <v>124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254" t="n">
        <v>14953.22</v>
      </c>
      <c r="K38" s="254" t="n">
        <v>178.8</v>
      </c>
      <c r="L38" s="254" t="n">
        <v>397</v>
      </c>
    </row>
    <row r="39" customFormat="false" ht="15.75" hidden="false" customHeight="false" outlineLevel="0" collapsed="false">
      <c r="A39" s="0" t="s">
        <v>125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254" t="n">
        <v>14429.38</v>
      </c>
      <c r="K39" s="254" t="n">
        <v>172.45</v>
      </c>
      <c r="L39" s="254" t="n">
        <v>397</v>
      </c>
    </row>
    <row r="40" customFormat="false" ht="15.75" hidden="false" customHeight="false" outlineLevel="0" collapsed="false">
      <c r="A40" s="0" t="s">
        <v>126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254" t="n">
        <v>14034.27</v>
      </c>
      <c r="K40" s="254" t="n">
        <v>163.16</v>
      </c>
      <c r="L40" s="254" t="n">
        <v>409</v>
      </c>
    </row>
    <row r="41" customFormat="false" ht="15.75" hidden="false" customHeight="false" outlineLevel="0" collapsed="false">
      <c r="A41" s="0" t="s">
        <v>127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254" t="n">
        <v>6949.92</v>
      </c>
      <c r="K41" s="254" t="n">
        <v>85.74</v>
      </c>
      <c r="L41" s="254" t="n">
        <v>538</v>
      </c>
    </row>
    <row r="42" customFormat="false" ht="15.75" hidden="false" customHeight="false" outlineLevel="0" collapsed="false">
      <c r="A42" s="0" t="s">
        <v>128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254" t="n">
        <v>7128.69</v>
      </c>
      <c r="K42" s="254" t="n">
        <v>85.81</v>
      </c>
      <c r="L42" s="254" t="n">
        <v>551</v>
      </c>
    </row>
    <row r="43" customFormat="false" ht="15.75" hidden="false" customHeight="false" outlineLevel="0" collapsed="false">
      <c r="A43" s="0" t="s">
        <v>129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254" t="n">
        <v>6439.84</v>
      </c>
      <c r="K43" s="254" t="n">
        <v>79.62</v>
      </c>
      <c r="L43" s="254" t="n">
        <v>539</v>
      </c>
    </row>
    <row r="44" customFormat="false" ht="15.75" hidden="false" customHeight="false" outlineLevel="0" collapsed="false">
      <c r="A44" s="0" t="s">
        <v>130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254" t="n">
        <v>6569.37</v>
      </c>
      <c r="K44" s="254" t="n">
        <v>82.43</v>
      </c>
      <c r="L44" s="254" t="n">
        <v>551</v>
      </c>
    </row>
    <row r="45" customFormat="false" ht="15.75" hidden="false" customHeight="false" outlineLevel="0" collapsed="false">
      <c r="A45" s="0" t="s">
        <v>131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254" t="n">
        <v>6308.48</v>
      </c>
      <c r="K45" s="254" t="n">
        <v>77.84</v>
      </c>
      <c r="L45" s="254" t="n">
        <v>539</v>
      </c>
    </row>
    <row r="46" customFormat="false" ht="15.75" hidden="false" customHeight="false" outlineLevel="0" collapsed="false">
      <c r="A46" s="0" t="s">
        <v>132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254" t="n">
        <v>6438.01</v>
      </c>
      <c r="K46" s="254" t="n">
        <v>80.65</v>
      </c>
      <c r="L46" s="254" t="n">
        <v>551</v>
      </c>
    </row>
    <row r="47" customFormat="false" ht="15.75" hidden="false" customHeight="false" outlineLevel="0" collapsed="false">
      <c r="A47" s="0" t="s">
        <v>133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254" t="n">
        <v>5938.67</v>
      </c>
      <c r="K47" s="254" t="n">
        <v>72.33</v>
      </c>
      <c r="L47" s="254" t="n">
        <v>539</v>
      </c>
    </row>
    <row r="48" customFormat="false" ht="15.75" hidden="false" customHeight="false" outlineLevel="0" collapsed="false">
      <c r="A48" s="0" t="s">
        <v>134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254" t="n">
        <v>5780.09</v>
      </c>
      <c r="K48" s="254" t="n">
        <v>69.97</v>
      </c>
      <c r="L48" s="254" t="n">
        <v>538</v>
      </c>
    </row>
    <row r="49" customFormat="false" ht="15.75" hidden="false" customHeight="false" outlineLevel="0" collapsed="false">
      <c r="A49" s="0" t="s">
        <v>135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254" t="n">
        <v>7492.18</v>
      </c>
      <c r="K49" s="254" t="n">
        <v>84.15</v>
      </c>
      <c r="L49" s="254" t="n">
        <v>551</v>
      </c>
    </row>
    <row r="50" customFormat="false" ht="15.75" hidden="false" customHeight="false" outlineLevel="0" collapsed="false">
      <c r="A50" s="0" t="s">
        <v>136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254" t="n">
        <v>7367.89</v>
      </c>
      <c r="K50" s="254" t="n">
        <v>95.35</v>
      </c>
      <c r="L50" s="254" t="n">
        <v>551</v>
      </c>
    </row>
    <row r="51" customFormat="false" ht="15.75" hidden="false" customHeight="false" outlineLevel="0" collapsed="false">
      <c r="A51" s="0" t="s">
        <v>137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254" t="n">
        <v>7006.66</v>
      </c>
      <c r="K51" s="254" t="n">
        <v>83.53</v>
      </c>
      <c r="L51" s="254" t="n">
        <v>551</v>
      </c>
    </row>
    <row r="52" customFormat="false" ht="15.75" hidden="false" customHeight="false" outlineLevel="0" collapsed="false">
      <c r="A52" s="0" t="s">
        <v>138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254" t="n">
        <v>6877.35</v>
      </c>
      <c r="K52" s="254" t="n">
        <v>82.55</v>
      </c>
      <c r="L52" s="254" t="n">
        <v>551</v>
      </c>
    </row>
    <row r="53" customFormat="false" ht="15.75" hidden="false" customHeight="false" outlineLevel="0" collapsed="false">
      <c r="A53" s="0" t="s">
        <v>139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254" t="n">
        <v>6872.51</v>
      </c>
      <c r="K53" s="254" t="n">
        <v>81.59</v>
      </c>
      <c r="L53" s="254" t="n">
        <v>551</v>
      </c>
    </row>
    <row r="54" customFormat="false" ht="15.75" hidden="false" customHeight="false" outlineLevel="0" collapsed="false">
      <c r="A54" s="0" t="s">
        <v>140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254" t="n">
        <v>6743.2</v>
      </c>
      <c r="K54" s="254" t="n">
        <v>80.61</v>
      </c>
      <c r="L54" s="254" t="n">
        <v>551</v>
      </c>
    </row>
    <row r="55" customFormat="false" ht="15.75" hidden="false" customHeight="false" outlineLevel="0" collapsed="false">
      <c r="A55" s="0" t="s">
        <v>141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254" t="n">
        <v>6374.54</v>
      </c>
      <c r="K55" s="254" t="n">
        <v>72.66</v>
      </c>
      <c r="L55" s="254" t="n">
        <v>551</v>
      </c>
    </row>
    <row r="56" customFormat="false" ht="15.75" hidden="false" customHeight="false" outlineLevel="0" collapsed="false">
      <c r="A56" s="0" t="s">
        <v>142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254" t="n">
        <v>6290.66</v>
      </c>
      <c r="K56" s="254" t="n">
        <v>74.54</v>
      </c>
      <c r="L56" s="254" t="n">
        <v>550</v>
      </c>
    </row>
    <row r="57" customFormat="false" ht="15.75" hidden="false" customHeight="false" outlineLevel="0" collapsed="false">
      <c r="A57" s="0" t="s">
        <v>143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254" t="n">
        <v>5336.66</v>
      </c>
      <c r="K57" s="254" t="n">
        <v>49.69</v>
      </c>
      <c r="L57" s="254" t="n">
        <v>365</v>
      </c>
    </row>
    <row r="58" customFormat="false" ht="15.75" hidden="false" customHeight="false" outlineLevel="0" collapsed="false">
      <c r="A58" s="0" t="s">
        <v>144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254" t="n">
        <v>5258.13</v>
      </c>
      <c r="K58" s="254" t="n">
        <v>52.25</v>
      </c>
      <c r="L58" s="254" t="n">
        <v>365</v>
      </c>
    </row>
    <row r="59" customFormat="false" ht="15.75" hidden="false" customHeight="false" outlineLevel="0" collapsed="false">
      <c r="A59" s="0" t="s">
        <v>145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254" t="n">
        <v>4926.86</v>
      </c>
      <c r="K59" s="254" t="n">
        <v>49.91</v>
      </c>
      <c r="L59" s="254" t="n">
        <v>365</v>
      </c>
    </row>
    <row r="60" customFormat="false" ht="15.75" hidden="false" customHeight="false" outlineLevel="0" collapsed="false">
      <c r="A60" s="0" t="s">
        <v>146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254" t="n">
        <v>4947.2</v>
      </c>
      <c r="K60" s="254" t="n">
        <v>49.63</v>
      </c>
      <c r="L60" s="254" t="n">
        <v>365</v>
      </c>
    </row>
    <row r="61" customFormat="false" ht="15.75" hidden="false" customHeight="false" outlineLevel="0" collapsed="false">
      <c r="A61" s="0" t="s">
        <v>147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254" t="n">
        <v>4839.91</v>
      </c>
      <c r="K61" s="254" t="n">
        <v>48.89</v>
      </c>
      <c r="L61" s="254" t="n">
        <v>365</v>
      </c>
    </row>
    <row r="62" customFormat="false" ht="15.75" hidden="false" customHeight="false" outlineLevel="0" collapsed="false">
      <c r="A62" s="0" t="s">
        <v>148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254" t="n">
        <v>4860.25</v>
      </c>
      <c r="K62" s="254" t="n">
        <v>48.61</v>
      </c>
      <c r="L62" s="254" t="n">
        <v>365</v>
      </c>
    </row>
    <row r="63" customFormat="false" ht="15.75" hidden="false" customHeight="false" outlineLevel="0" collapsed="false">
      <c r="A63" s="0" t="s">
        <v>149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254" t="n">
        <v>4564.2</v>
      </c>
      <c r="K63" s="254" t="n">
        <v>40.73</v>
      </c>
      <c r="L63" s="254" t="n">
        <v>365</v>
      </c>
    </row>
    <row r="64" customFormat="false" ht="15.75" hidden="false" customHeight="false" outlineLevel="0" collapsed="false">
      <c r="A64" s="0" t="s">
        <v>150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254" t="n">
        <v>4625.01</v>
      </c>
      <c r="K64" s="254" t="n">
        <v>46.27</v>
      </c>
      <c r="L64" s="254" t="n">
        <v>365</v>
      </c>
    </row>
    <row r="65" customFormat="false" ht="15.75" hidden="false" customHeight="false" outlineLevel="0" collapsed="false">
      <c r="A65" s="0" t="s">
        <v>151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254" t="n">
        <v>6194.79</v>
      </c>
      <c r="K65" s="254" t="n">
        <v>75.11</v>
      </c>
      <c r="L65" s="254" t="n">
        <v>377</v>
      </c>
    </row>
    <row r="66" customFormat="false" ht="15.75" hidden="false" customHeight="false" outlineLevel="0" collapsed="false">
      <c r="A66" s="0" t="s">
        <v>152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254" t="n">
        <v>6076.11</v>
      </c>
      <c r="K66" s="254" t="n">
        <v>64.51</v>
      </c>
      <c r="L66" s="254" t="n">
        <v>377</v>
      </c>
    </row>
    <row r="67" customFormat="false" ht="15.75" hidden="false" customHeight="false" outlineLevel="0" collapsed="false">
      <c r="A67" s="0" t="s">
        <v>153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254" t="n">
        <v>5925.77</v>
      </c>
      <c r="K67" s="254" t="n">
        <v>65.54</v>
      </c>
      <c r="L67" s="254" t="n">
        <v>377</v>
      </c>
    </row>
    <row r="68" customFormat="false" ht="15.75" hidden="false" customHeight="false" outlineLevel="0" collapsed="false">
      <c r="A68" s="0" t="s">
        <v>154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254" t="n">
        <v>5169.16</v>
      </c>
      <c r="K68" s="254" t="n">
        <v>59.9</v>
      </c>
      <c r="L68" s="254" t="n">
        <v>365</v>
      </c>
    </row>
    <row r="69" customFormat="false" ht="15.75" hidden="false" customHeight="false" outlineLevel="0" collapsed="false">
      <c r="A69" s="0" t="s">
        <v>155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254" t="n">
        <v>5751.26</v>
      </c>
      <c r="K69" s="254" t="n">
        <v>66.27</v>
      </c>
      <c r="L69" s="254" t="n">
        <v>365</v>
      </c>
    </row>
    <row r="70" customFormat="false" ht="15.75" hidden="false" customHeight="false" outlineLevel="0" collapsed="false">
      <c r="A70" s="0" t="s">
        <v>156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254" t="n">
        <v>4994.65</v>
      </c>
      <c r="K70" s="254" t="n">
        <v>60.63</v>
      </c>
      <c r="L70" s="254" t="n">
        <v>353</v>
      </c>
    </row>
    <row r="71" customFormat="false" ht="15.75" hidden="false" customHeight="false" outlineLevel="0" collapsed="false">
      <c r="A71" s="0" t="s">
        <v>157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254" t="n">
        <v>4784.3</v>
      </c>
      <c r="K71" s="254" t="n">
        <v>58.43</v>
      </c>
      <c r="L71" s="254" t="n">
        <v>353</v>
      </c>
    </row>
    <row r="72" customFormat="false" ht="15.75" hidden="false" customHeight="false" outlineLevel="0" collapsed="false">
      <c r="A72" s="0" t="s">
        <v>158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254" t="n">
        <v>4626.06</v>
      </c>
      <c r="K72" s="254" t="n">
        <v>55.21</v>
      </c>
      <c r="L72" s="254" t="n">
        <v>352</v>
      </c>
    </row>
    <row r="73" customFormat="false" ht="15.75" hidden="false" customHeight="false" outlineLevel="0" collapsed="false">
      <c r="A73" s="0" t="s">
        <v>159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254" t="n">
        <v>12196.71</v>
      </c>
      <c r="K73" s="254" t="n">
        <v>143.94</v>
      </c>
      <c r="L73" s="254" t="n">
        <v>354</v>
      </c>
    </row>
    <row r="74" customFormat="false" ht="15.75" hidden="false" customHeight="false" outlineLevel="0" collapsed="false">
      <c r="A74" s="0" t="s">
        <v>160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254" t="n">
        <v>11410.35</v>
      </c>
      <c r="K74" s="254" t="n">
        <v>136.87</v>
      </c>
      <c r="L74" s="254" t="n">
        <v>354</v>
      </c>
    </row>
    <row r="75" customFormat="false" ht="15.75" hidden="false" customHeight="false" outlineLevel="0" collapsed="false">
      <c r="A75" s="0" t="s">
        <v>161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254" t="n">
        <v>10612.39</v>
      </c>
      <c r="K75" s="254" t="n">
        <v>126.43</v>
      </c>
      <c r="L75" s="254" t="n">
        <v>353</v>
      </c>
    </row>
    <row r="76" customFormat="false" ht="15.75" hidden="false" customHeight="false" outlineLevel="0" collapsed="false">
      <c r="A76" s="0" t="s">
        <v>162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254" t="n">
        <v>10213.39</v>
      </c>
      <c r="K76" s="254" t="n">
        <v>122.28</v>
      </c>
      <c r="L76" s="254" t="n">
        <v>353</v>
      </c>
    </row>
    <row r="77" customFormat="false" ht="15.75" hidden="false" customHeight="false" outlineLevel="0" collapsed="false">
      <c r="A77" s="0" t="s">
        <v>163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254" t="n">
        <v>10426.41</v>
      </c>
      <c r="K77" s="254" t="n">
        <v>123.26</v>
      </c>
      <c r="L77" s="254" t="n">
        <v>353</v>
      </c>
    </row>
    <row r="78" customFormat="false" ht="15.75" hidden="false" customHeight="false" outlineLevel="0" collapsed="false">
      <c r="A78" s="0" t="s">
        <v>164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254" t="n">
        <v>10027.41</v>
      </c>
      <c r="K78" s="254" t="n">
        <v>119.11</v>
      </c>
      <c r="L78" s="254" t="n">
        <v>353</v>
      </c>
    </row>
    <row r="79" customFormat="false" ht="15.75" hidden="false" customHeight="false" outlineLevel="0" collapsed="false">
      <c r="A79" s="0" t="s">
        <v>165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254" t="n">
        <v>10296.36</v>
      </c>
      <c r="K79" s="254" t="n">
        <v>116.49</v>
      </c>
      <c r="L79" s="254" t="n">
        <v>365</v>
      </c>
    </row>
    <row r="80" customFormat="false" ht="15.75" hidden="false" customHeight="false" outlineLevel="0" collapsed="false">
      <c r="A80" s="0" t="s">
        <v>166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254" t="n">
        <v>9306.72</v>
      </c>
      <c r="K80" s="254" t="n">
        <v>105.09</v>
      </c>
      <c r="L80" s="254" t="n">
        <v>365</v>
      </c>
    </row>
    <row r="81" customFormat="false" ht="15.75" hidden="false" customHeight="false" outlineLevel="0" collapsed="false">
      <c r="A81" s="0" t="s">
        <v>167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254" t="n">
        <v>10968.79</v>
      </c>
      <c r="K81" s="254" t="n">
        <v>122.06</v>
      </c>
      <c r="L81" s="254" t="n">
        <v>353</v>
      </c>
    </row>
    <row r="82" customFormat="false" ht="15.75" hidden="false" customHeight="false" outlineLevel="0" collapsed="false">
      <c r="A82" s="0" t="s">
        <v>168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254" t="n">
        <v>11046.28</v>
      </c>
      <c r="K82" s="254" t="n">
        <v>117.92</v>
      </c>
      <c r="L82" s="254" t="n">
        <v>365</v>
      </c>
    </row>
    <row r="83" customFormat="false" ht="15.75" hidden="false" customHeight="false" outlineLevel="0" collapsed="false">
      <c r="A83" s="0" t="s">
        <v>169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254" t="n">
        <v>9839.66</v>
      </c>
      <c r="K83" s="254" t="n">
        <v>105.96</v>
      </c>
      <c r="L83" s="254" t="n">
        <v>365</v>
      </c>
    </row>
    <row r="84" customFormat="false" ht="15.75" hidden="false" customHeight="false" outlineLevel="0" collapsed="false">
      <c r="A84" s="0" t="s">
        <v>170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254" t="n">
        <v>9406.83</v>
      </c>
      <c r="K84" s="254" t="n">
        <v>107.57</v>
      </c>
      <c r="L84" s="254" t="n">
        <v>353</v>
      </c>
    </row>
    <row r="85" customFormat="false" ht="15.75" hidden="false" customHeight="false" outlineLevel="0" collapsed="false">
      <c r="A85" s="0" t="s">
        <v>171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254" t="n">
        <v>9672.53</v>
      </c>
      <c r="K85" s="254" t="n">
        <v>103.53</v>
      </c>
      <c r="L85" s="254" t="n">
        <v>365</v>
      </c>
    </row>
    <row r="86" customFormat="false" ht="15.75" hidden="false" customHeight="false" outlineLevel="0" collapsed="false">
      <c r="A86" s="0" t="s">
        <v>172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254" t="n">
        <v>9239.7</v>
      </c>
      <c r="K86" s="254" t="n">
        <v>105.14</v>
      </c>
      <c r="L86" s="254" t="n">
        <v>353</v>
      </c>
    </row>
    <row r="87" customFormat="false" ht="15.75" hidden="false" customHeight="false" outlineLevel="0" collapsed="false">
      <c r="A87" s="0" t="s">
        <v>173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254" t="n">
        <v>8975.88</v>
      </c>
      <c r="K87" s="254" t="n">
        <v>101.9</v>
      </c>
      <c r="L87" s="254" t="n">
        <v>353</v>
      </c>
    </row>
    <row r="88" customFormat="false" ht="15.75" hidden="false" customHeight="false" outlineLevel="0" collapsed="false">
      <c r="A88" s="0" t="s">
        <v>174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254" t="n">
        <v>8916.6</v>
      </c>
      <c r="K88" s="254" t="n">
        <v>102.11</v>
      </c>
      <c r="L88" s="254" t="n">
        <v>353</v>
      </c>
    </row>
    <row r="89" customFormat="false" ht="15.75" hidden="false" customHeight="false" outlineLevel="0" collapsed="false">
      <c r="A89" s="0" t="s">
        <v>175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254" t="n">
        <v>15449.9</v>
      </c>
      <c r="K89" s="254" t="n">
        <v>196.71</v>
      </c>
      <c r="L89" s="254" t="n">
        <v>356</v>
      </c>
    </row>
    <row r="90" customFormat="false" ht="15.75" hidden="false" customHeight="false" outlineLevel="0" collapsed="false">
      <c r="A90" s="0" t="s">
        <v>176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254" t="n">
        <v>14122.78</v>
      </c>
      <c r="K90" s="254" t="n">
        <v>171.71</v>
      </c>
      <c r="L90" s="254" t="n">
        <v>354</v>
      </c>
    </row>
    <row r="91" customFormat="false" ht="15.75" hidden="false" customHeight="false" outlineLevel="0" collapsed="false">
      <c r="A91" s="0" t="s">
        <v>177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254" t="n">
        <v>13336.76</v>
      </c>
      <c r="K91" s="254" t="n">
        <v>161.45</v>
      </c>
      <c r="L91" s="254" t="n">
        <v>354</v>
      </c>
    </row>
    <row r="92" customFormat="false" ht="15.75" hidden="false" customHeight="false" outlineLevel="0" collapsed="false">
      <c r="A92" s="0" t="s">
        <v>178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254" t="n">
        <v>12686.89</v>
      </c>
      <c r="K92" s="254" t="n">
        <v>155.91</v>
      </c>
      <c r="L92" s="254" t="n">
        <v>354</v>
      </c>
    </row>
    <row r="93" customFormat="false" ht="15.75" hidden="false" customHeight="false" outlineLevel="0" collapsed="false">
      <c r="A93" s="0" t="s">
        <v>179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254" t="n">
        <v>13103.71</v>
      </c>
      <c r="K93" s="254" t="n">
        <v>158.06</v>
      </c>
      <c r="L93" s="254" t="n">
        <v>353</v>
      </c>
    </row>
    <row r="94" customFormat="false" ht="15.75" hidden="false" customHeight="false" outlineLevel="0" collapsed="false">
      <c r="A94" s="0" t="s">
        <v>180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254" t="n">
        <v>12453.84</v>
      </c>
      <c r="K94" s="254" t="n">
        <v>152.52</v>
      </c>
      <c r="L94" s="254" t="n">
        <v>353</v>
      </c>
    </row>
    <row r="95" customFormat="false" ht="15.75" hidden="false" customHeight="false" outlineLevel="0" collapsed="false">
      <c r="A95" s="0" t="s">
        <v>181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254" t="n">
        <v>11930</v>
      </c>
      <c r="K95" s="254" t="n">
        <v>146.17</v>
      </c>
      <c r="L95" s="254" t="n">
        <v>353</v>
      </c>
    </row>
    <row r="96" customFormat="false" ht="15.75" hidden="false" customHeight="false" outlineLevel="0" collapsed="false">
      <c r="A96" s="0" t="s">
        <v>182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254" t="n">
        <v>11534.89</v>
      </c>
      <c r="K96" s="254" t="n">
        <v>136.88</v>
      </c>
      <c r="L96" s="254" t="n">
        <v>365</v>
      </c>
    </row>
    <row r="97" s="255" customFormat="true" ht="15.75" hidden="false" customHeight="false" outlineLevel="0" collapsed="false">
      <c r="A97" s="255" t="s">
        <v>183</v>
      </c>
      <c r="B97" s="255" t="n">
        <v>15268.0144</v>
      </c>
      <c r="C97" s="255" t="n">
        <v>41.4835</v>
      </c>
      <c r="D97" s="255" t="n">
        <v>41.3811</v>
      </c>
      <c r="E97" s="255" t="n">
        <v>43.8547</v>
      </c>
      <c r="F97" s="255" t="n">
        <v>2992.2848</v>
      </c>
      <c r="G97" s="255" t="n">
        <v>37.0162</v>
      </c>
      <c r="H97" s="255" t="n">
        <v>38.6758</v>
      </c>
      <c r="I97" s="255" t="n">
        <v>41.0564</v>
      </c>
      <c r="J97" s="256" t="n">
        <v>31154.14</v>
      </c>
      <c r="K97" s="256" t="n">
        <v>37.08</v>
      </c>
      <c r="L97" s="256" t="n">
        <v>1998</v>
      </c>
    </row>
    <row r="98" s="255" customFormat="true" ht="15.75" hidden="false" customHeight="false" outlineLevel="0" collapsed="false">
      <c r="A98" s="255" t="s">
        <v>184</v>
      </c>
      <c r="B98" s="255" t="n">
        <v>9565.232</v>
      </c>
      <c r="C98" s="255" t="n">
        <v>40.2995</v>
      </c>
      <c r="D98" s="255" t="n">
        <v>40.5468</v>
      </c>
      <c r="E98" s="255" t="n">
        <v>42.9955</v>
      </c>
      <c r="F98" s="255" t="n">
        <v>2992.2848</v>
      </c>
      <c r="G98" s="255" t="n">
        <v>37.0162</v>
      </c>
      <c r="H98" s="255" t="n">
        <v>38.6758</v>
      </c>
      <c r="I98" s="255" t="n">
        <v>41.0564</v>
      </c>
      <c r="J98" s="256" t="n">
        <v>29191.42</v>
      </c>
      <c r="K98" s="256" t="n">
        <v>34.08</v>
      </c>
      <c r="L98" s="256" t="n">
        <v>1997</v>
      </c>
    </row>
    <row r="99" s="255" customFormat="true" ht="15.75" hidden="false" customHeight="false" outlineLevel="0" collapsed="false">
      <c r="A99" s="255" t="s">
        <v>185</v>
      </c>
      <c r="B99" s="255" t="n">
        <v>6227.9776</v>
      </c>
      <c r="C99" s="255" t="n">
        <v>39.1637</v>
      </c>
      <c r="D99" s="255" t="n">
        <v>39.7616</v>
      </c>
      <c r="E99" s="255" t="n">
        <v>42.1715</v>
      </c>
      <c r="F99" s="255" t="n">
        <v>2992.2848</v>
      </c>
      <c r="G99" s="255" t="n">
        <v>37.0162</v>
      </c>
      <c r="H99" s="255" t="n">
        <v>38.6758</v>
      </c>
      <c r="I99" s="255" t="n">
        <v>41.0564</v>
      </c>
      <c r="J99" s="256" t="n">
        <v>27442.2</v>
      </c>
      <c r="K99" s="256" t="n">
        <v>31.08</v>
      </c>
      <c r="L99" s="256" t="n">
        <v>1997</v>
      </c>
    </row>
    <row r="100" s="255" customFormat="true" ht="15.75" hidden="false" customHeight="false" outlineLevel="0" collapsed="false">
      <c r="A100" s="255" t="s">
        <v>186</v>
      </c>
      <c r="B100" s="255" t="n">
        <v>4215.4304</v>
      </c>
      <c r="C100" s="255" t="n">
        <v>38.0884</v>
      </c>
      <c r="D100" s="255" t="n">
        <v>39.0584</v>
      </c>
      <c r="E100" s="255" t="n">
        <v>41.4532</v>
      </c>
      <c r="F100" s="255" t="n">
        <v>2992.2848</v>
      </c>
      <c r="G100" s="255" t="n">
        <v>37.0162</v>
      </c>
      <c r="H100" s="255" t="n">
        <v>38.6758</v>
      </c>
      <c r="I100" s="255" t="n">
        <v>41.0564</v>
      </c>
      <c r="J100" s="256" t="n">
        <v>26442.62</v>
      </c>
      <c r="K100" s="256" t="n">
        <v>36.45</v>
      </c>
      <c r="L100" s="256" t="n">
        <v>1985</v>
      </c>
    </row>
    <row r="101" s="255" customFormat="true" ht="15.75" hidden="false" customHeight="false" outlineLevel="0" collapsed="false">
      <c r="A101" s="255" t="s">
        <v>187</v>
      </c>
      <c r="B101" s="255" t="n">
        <v>6227.9776</v>
      </c>
      <c r="C101" s="255" t="n">
        <v>39.1637</v>
      </c>
      <c r="D101" s="255" t="n">
        <v>39.7616</v>
      </c>
      <c r="E101" s="255" t="n">
        <v>42.1715</v>
      </c>
      <c r="F101" s="255" t="n">
        <v>1555.896</v>
      </c>
      <c r="G101" s="255" t="n">
        <v>34.8203</v>
      </c>
      <c r="H101" s="255" t="n">
        <v>37.4719</v>
      </c>
      <c r="I101" s="255" t="n">
        <v>39.7858</v>
      </c>
      <c r="J101" s="256" t="n">
        <v>25900.43</v>
      </c>
      <c r="K101" s="256" t="n">
        <v>29.51</v>
      </c>
      <c r="L101" s="256" t="n">
        <v>1998</v>
      </c>
    </row>
    <row r="102" s="255" customFormat="true" ht="15.75" hidden="false" customHeight="false" outlineLevel="0" collapsed="false">
      <c r="A102" s="255" t="s">
        <v>188</v>
      </c>
      <c r="B102" s="255" t="n">
        <v>4215.4304</v>
      </c>
      <c r="C102" s="255" t="n">
        <v>38.0884</v>
      </c>
      <c r="D102" s="255" t="n">
        <v>39.0584</v>
      </c>
      <c r="E102" s="255" t="n">
        <v>41.4532</v>
      </c>
      <c r="F102" s="255" t="n">
        <v>1555.896</v>
      </c>
      <c r="G102" s="255" t="n">
        <v>34.8203</v>
      </c>
      <c r="H102" s="255" t="n">
        <v>37.4719</v>
      </c>
      <c r="I102" s="255" t="n">
        <v>39.7858</v>
      </c>
      <c r="J102" s="256" t="n">
        <v>24900.85</v>
      </c>
      <c r="K102" s="256" t="n">
        <v>34.88</v>
      </c>
      <c r="L102" s="256" t="n">
        <v>1986</v>
      </c>
    </row>
    <row r="103" s="255" customFormat="true" ht="15.75" hidden="false" customHeight="false" outlineLevel="0" collapsed="false">
      <c r="A103" s="255" t="s">
        <v>189</v>
      </c>
      <c r="B103" s="255" t="n">
        <v>2992.2848</v>
      </c>
      <c r="C103" s="255" t="n">
        <v>37.0162</v>
      </c>
      <c r="D103" s="255" t="n">
        <v>38.6758</v>
      </c>
      <c r="E103" s="255" t="n">
        <v>41.0564</v>
      </c>
      <c r="F103" s="255" t="n">
        <v>1555.896</v>
      </c>
      <c r="G103" s="255" t="n">
        <v>34.8203</v>
      </c>
      <c r="H103" s="255" t="n">
        <v>37.4719</v>
      </c>
      <c r="I103" s="255" t="n">
        <v>39.7858</v>
      </c>
      <c r="J103" s="256" t="n">
        <v>24745.91</v>
      </c>
      <c r="K103" s="256" t="n">
        <v>26.43</v>
      </c>
      <c r="L103" s="256" t="n">
        <v>1997</v>
      </c>
    </row>
    <row r="104" s="255" customFormat="true" ht="15.75" hidden="false" customHeight="false" outlineLevel="0" collapsed="false">
      <c r="A104" s="255" t="s">
        <v>190</v>
      </c>
      <c r="B104" s="255" t="n">
        <v>2118.7024</v>
      </c>
      <c r="C104" s="255" t="n">
        <v>35.9212</v>
      </c>
      <c r="D104" s="255" t="n">
        <v>37.9428</v>
      </c>
      <c r="E104" s="255" t="n">
        <v>40.2836</v>
      </c>
      <c r="F104" s="255" t="n">
        <v>1555.896</v>
      </c>
      <c r="G104" s="255" t="n">
        <v>34.8203</v>
      </c>
      <c r="H104" s="255" t="n">
        <v>37.4719</v>
      </c>
      <c r="I104" s="255" t="n">
        <v>39.7858</v>
      </c>
      <c r="J104" s="256" t="n">
        <v>24508.89</v>
      </c>
      <c r="K104" s="256" t="n">
        <v>30.82</v>
      </c>
      <c r="L104" s="256" t="n">
        <v>1997</v>
      </c>
    </row>
    <row r="105" s="255" customFormat="true" ht="15.75" hidden="false" customHeight="false" outlineLevel="0" collapsed="false">
      <c r="A105" s="255" t="s">
        <v>191</v>
      </c>
      <c r="B105" s="255" t="n">
        <v>39207.5424</v>
      </c>
      <c r="C105" s="255" t="n">
        <v>40.7035</v>
      </c>
      <c r="D105" s="255" t="n">
        <v>44.4667</v>
      </c>
      <c r="E105" s="255" t="n">
        <v>44.4055</v>
      </c>
      <c r="F105" s="255" t="n">
        <v>11533.3792</v>
      </c>
      <c r="G105" s="255" t="n">
        <v>35.4453</v>
      </c>
      <c r="H105" s="255" t="n">
        <v>41.5856</v>
      </c>
      <c r="I105" s="255" t="n">
        <v>42.192</v>
      </c>
      <c r="J105" s="256" t="n">
        <v>54132.62</v>
      </c>
      <c r="K105" s="256" t="n">
        <v>78.2</v>
      </c>
      <c r="L105" s="256" t="n">
        <v>1999</v>
      </c>
    </row>
    <row r="106" s="255" customFormat="true" ht="15.75" hidden="false" customHeight="false" outlineLevel="0" collapsed="false">
      <c r="A106" s="255" t="s">
        <v>192</v>
      </c>
      <c r="B106" s="255" t="n">
        <v>27682.6512</v>
      </c>
      <c r="C106" s="255" t="n">
        <v>39.3092</v>
      </c>
      <c r="D106" s="255" t="n">
        <v>43.6126</v>
      </c>
      <c r="E106" s="255" t="n">
        <v>43.7908</v>
      </c>
      <c r="F106" s="255" t="n">
        <v>11533.3792</v>
      </c>
      <c r="G106" s="255" t="n">
        <v>35.4453</v>
      </c>
      <c r="H106" s="255" t="n">
        <v>41.5856</v>
      </c>
      <c r="I106" s="255" t="n">
        <v>42.192</v>
      </c>
      <c r="J106" s="256" t="n">
        <v>51015.18</v>
      </c>
      <c r="K106" s="256" t="n">
        <v>70.67</v>
      </c>
      <c r="L106" s="256" t="n">
        <v>1999</v>
      </c>
    </row>
    <row r="107" s="255" customFormat="true" ht="15.75" hidden="false" customHeight="false" outlineLevel="0" collapsed="false">
      <c r="A107" s="255" t="s">
        <v>193</v>
      </c>
      <c r="B107" s="255" t="n">
        <v>20174.7712</v>
      </c>
      <c r="C107" s="255" t="n">
        <v>37.9831</v>
      </c>
      <c r="D107" s="255" t="n">
        <v>42.7569</v>
      </c>
      <c r="E107" s="255" t="n">
        <v>43.1403</v>
      </c>
      <c r="F107" s="255" t="n">
        <v>11533.3792</v>
      </c>
      <c r="G107" s="255" t="n">
        <v>35.4453</v>
      </c>
      <c r="H107" s="255" t="n">
        <v>41.5856</v>
      </c>
      <c r="I107" s="255" t="n">
        <v>42.192</v>
      </c>
      <c r="J107" s="256" t="n">
        <v>49142.9</v>
      </c>
      <c r="K107" s="256" t="n">
        <v>62.42</v>
      </c>
      <c r="L107" s="256" t="n">
        <v>1999</v>
      </c>
    </row>
    <row r="108" s="255" customFormat="true" ht="15.75" hidden="false" customHeight="false" outlineLevel="0" collapsed="false">
      <c r="A108" s="255" t="s">
        <v>194</v>
      </c>
      <c r="B108" s="255" t="n">
        <v>15100.384</v>
      </c>
      <c r="C108" s="255" t="n">
        <v>36.7023</v>
      </c>
      <c r="D108" s="255" t="n">
        <v>42.0402</v>
      </c>
      <c r="E108" s="255" t="n">
        <v>42.5609</v>
      </c>
      <c r="F108" s="255" t="n">
        <v>11533.3792</v>
      </c>
      <c r="G108" s="255" t="n">
        <v>35.4453</v>
      </c>
      <c r="H108" s="255" t="n">
        <v>41.5856</v>
      </c>
      <c r="I108" s="255" t="n">
        <v>42.192</v>
      </c>
      <c r="J108" s="256" t="n">
        <v>44368.85</v>
      </c>
      <c r="K108" s="256" t="n">
        <v>60.87</v>
      </c>
      <c r="L108" s="256" t="n">
        <v>1998</v>
      </c>
    </row>
    <row r="109" s="255" customFormat="true" ht="15.75" hidden="false" customHeight="false" outlineLevel="0" collapsed="false">
      <c r="A109" s="255" t="s">
        <v>195</v>
      </c>
      <c r="B109" s="255" t="n">
        <v>20174.7712</v>
      </c>
      <c r="C109" s="255" t="n">
        <v>37.9831</v>
      </c>
      <c r="D109" s="255" t="n">
        <v>42.7569</v>
      </c>
      <c r="E109" s="255" t="n">
        <v>43.1403</v>
      </c>
      <c r="F109" s="255" t="n">
        <v>7047.832</v>
      </c>
      <c r="G109" s="255" t="n">
        <v>33.05</v>
      </c>
      <c r="H109" s="255" t="n">
        <v>40.3359</v>
      </c>
      <c r="I109" s="255" t="n">
        <v>41.1217</v>
      </c>
      <c r="J109" s="256" t="n">
        <v>44872.73</v>
      </c>
      <c r="K109" s="256" t="n">
        <v>59.29</v>
      </c>
      <c r="L109" s="256" t="n">
        <v>1987</v>
      </c>
    </row>
    <row r="110" s="255" customFormat="true" ht="15.75" hidden="false" customHeight="false" outlineLevel="0" collapsed="false">
      <c r="A110" s="255" t="s">
        <v>196</v>
      </c>
      <c r="B110" s="255" t="n">
        <v>15100.384</v>
      </c>
      <c r="C110" s="255" t="n">
        <v>36.7023</v>
      </c>
      <c r="D110" s="255" t="n">
        <v>42.0402</v>
      </c>
      <c r="E110" s="255" t="n">
        <v>42.5609</v>
      </c>
      <c r="F110" s="255" t="n">
        <v>7047.832</v>
      </c>
      <c r="G110" s="255" t="n">
        <v>33.05</v>
      </c>
      <c r="H110" s="255" t="n">
        <v>40.3359</v>
      </c>
      <c r="I110" s="255" t="n">
        <v>41.1217</v>
      </c>
      <c r="J110" s="256" t="n">
        <v>40098.68</v>
      </c>
      <c r="K110" s="256" t="n">
        <v>57.74</v>
      </c>
      <c r="L110" s="256" t="n">
        <v>1986</v>
      </c>
    </row>
    <row r="111" s="255" customFormat="true" ht="15.75" hidden="false" customHeight="false" outlineLevel="0" collapsed="false">
      <c r="A111" s="255" t="s">
        <v>197</v>
      </c>
      <c r="B111" s="255" t="n">
        <v>11533.3792</v>
      </c>
      <c r="C111" s="255" t="n">
        <v>35.4453</v>
      </c>
      <c r="D111" s="255" t="n">
        <v>41.5856</v>
      </c>
      <c r="E111" s="255" t="n">
        <v>42.192</v>
      </c>
      <c r="F111" s="255" t="n">
        <v>7047.832</v>
      </c>
      <c r="G111" s="255" t="n">
        <v>33.05</v>
      </c>
      <c r="H111" s="255" t="n">
        <v>40.3359</v>
      </c>
      <c r="I111" s="255" t="n">
        <v>41.1217</v>
      </c>
      <c r="J111" s="256" t="n">
        <v>41429.49</v>
      </c>
      <c r="K111" s="256" t="n">
        <v>56.29</v>
      </c>
      <c r="L111" s="256" t="n">
        <v>1986</v>
      </c>
    </row>
    <row r="112" s="255" customFormat="true" ht="15.75" hidden="false" customHeight="false" outlineLevel="0" collapsed="false">
      <c r="A112" s="255" t="s">
        <v>198</v>
      </c>
      <c r="B112" s="255" t="n">
        <v>8920.1616</v>
      </c>
      <c r="C112" s="255" t="n">
        <v>34.2236</v>
      </c>
      <c r="D112" s="255" t="n">
        <v>40.7837</v>
      </c>
      <c r="E112" s="255" t="n">
        <v>41.5255</v>
      </c>
      <c r="F112" s="255" t="n">
        <v>7047.832</v>
      </c>
      <c r="G112" s="255" t="n">
        <v>33.05</v>
      </c>
      <c r="H112" s="255" t="n">
        <v>40.3359</v>
      </c>
      <c r="I112" s="255" t="n">
        <v>41.1217</v>
      </c>
      <c r="J112" s="256" t="n">
        <v>38067.54</v>
      </c>
      <c r="K112" s="256" t="n">
        <v>54.94</v>
      </c>
      <c r="L112" s="256" t="n">
        <v>1974</v>
      </c>
    </row>
    <row r="113" s="255" customFormat="true" ht="15.75" hidden="false" customHeight="false" outlineLevel="0" collapsed="false">
      <c r="A113" s="255" t="s">
        <v>199</v>
      </c>
      <c r="B113" s="255" t="n">
        <v>5478.8256</v>
      </c>
      <c r="C113" s="255" t="n">
        <v>41.5542</v>
      </c>
      <c r="D113" s="255" t="n">
        <v>43.2266</v>
      </c>
      <c r="E113" s="255" t="n">
        <v>44.7497</v>
      </c>
      <c r="F113" s="255" t="n">
        <v>1610.5288</v>
      </c>
      <c r="G113" s="255" t="n">
        <v>38.0684</v>
      </c>
      <c r="H113" s="255" t="n">
        <v>40.898</v>
      </c>
      <c r="I113" s="255" t="n">
        <v>42.0818</v>
      </c>
      <c r="J113" s="256" t="n">
        <v>33260.54</v>
      </c>
      <c r="K113" s="256" t="n">
        <v>47.47</v>
      </c>
      <c r="L113" s="256" t="n">
        <v>1114</v>
      </c>
    </row>
    <row r="114" s="255" customFormat="true" ht="15.75" hidden="false" customHeight="false" outlineLevel="0" collapsed="false">
      <c r="A114" s="255" t="s">
        <v>200</v>
      </c>
      <c r="B114" s="255" t="n">
        <v>3905.4952</v>
      </c>
      <c r="C114" s="255" t="n">
        <v>40.8196</v>
      </c>
      <c r="D114" s="255" t="n">
        <v>42.5521</v>
      </c>
      <c r="E114" s="255" t="n">
        <v>43.9018</v>
      </c>
      <c r="F114" s="255" t="n">
        <v>1610.5288</v>
      </c>
      <c r="G114" s="255" t="n">
        <v>38.0684</v>
      </c>
      <c r="H114" s="255" t="n">
        <v>40.898</v>
      </c>
      <c r="I114" s="255" t="n">
        <v>42.0818</v>
      </c>
      <c r="J114" s="256" t="n">
        <v>30219.01</v>
      </c>
      <c r="K114" s="256" t="n">
        <v>43.44</v>
      </c>
      <c r="L114" s="256" t="n">
        <v>1114</v>
      </c>
    </row>
    <row r="115" s="255" customFormat="true" ht="15.75" hidden="false" customHeight="false" outlineLevel="0" collapsed="false">
      <c r="A115" s="255" t="s">
        <v>201</v>
      </c>
      <c r="B115" s="255" t="n">
        <v>2861.9456</v>
      </c>
      <c r="C115" s="255" t="n">
        <v>39.9909</v>
      </c>
      <c r="D115" s="255" t="n">
        <v>41.8618</v>
      </c>
      <c r="E115" s="255" t="n">
        <v>43.1083</v>
      </c>
      <c r="F115" s="255" t="n">
        <v>1610.5288</v>
      </c>
      <c r="G115" s="255" t="n">
        <v>38.0684</v>
      </c>
      <c r="H115" s="255" t="n">
        <v>40.898</v>
      </c>
      <c r="I115" s="255" t="n">
        <v>42.0818</v>
      </c>
      <c r="J115" s="256" t="n">
        <v>30531.78</v>
      </c>
      <c r="K115" s="256" t="n">
        <v>43.66</v>
      </c>
      <c r="L115" s="256" t="n">
        <v>1114</v>
      </c>
    </row>
    <row r="116" s="255" customFormat="true" ht="15.75" hidden="false" customHeight="false" outlineLevel="0" collapsed="false">
      <c r="A116" s="255" t="s">
        <v>202</v>
      </c>
      <c r="B116" s="255" t="n">
        <v>2129.1776</v>
      </c>
      <c r="C116" s="255" t="n">
        <v>39.0674</v>
      </c>
      <c r="D116" s="255" t="n">
        <v>41.2669</v>
      </c>
      <c r="E116" s="255" t="n">
        <v>42.4487</v>
      </c>
      <c r="F116" s="255" t="n">
        <v>1610.5288</v>
      </c>
      <c r="G116" s="255" t="n">
        <v>38.0684</v>
      </c>
      <c r="H116" s="255" t="n">
        <v>40.898</v>
      </c>
      <c r="I116" s="255" t="n">
        <v>42.0818</v>
      </c>
      <c r="J116" s="256" t="n">
        <v>28334.13</v>
      </c>
      <c r="K116" s="256" t="n">
        <v>43</v>
      </c>
      <c r="L116" s="256" t="n">
        <v>1102</v>
      </c>
    </row>
    <row r="117" s="255" customFormat="true" ht="15.75" hidden="false" customHeight="false" outlineLevel="0" collapsed="false">
      <c r="A117" s="255" t="s">
        <v>203</v>
      </c>
      <c r="B117" s="255" t="n">
        <v>2861.9456</v>
      </c>
      <c r="C117" s="255" t="n">
        <v>39.9909</v>
      </c>
      <c r="D117" s="255" t="n">
        <v>41.8618</v>
      </c>
      <c r="E117" s="255" t="n">
        <v>43.1083</v>
      </c>
      <c r="F117" s="255" t="n">
        <v>897.252</v>
      </c>
      <c r="G117" s="255" t="n">
        <v>35.948</v>
      </c>
      <c r="H117" s="255" t="n">
        <v>39.935</v>
      </c>
      <c r="I117" s="255" t="n">
        <v>41.1898</v>
      </c>
      <c r="J117" s="256" t="n">
        <v>28953.49</v>
      </c>
      <c r="K117" s="256" t="n">
        <v>41.21</v>
      </c>
      <c r="L117" s="256" t="n">
        <v>1114</v>
      </c>
    </row>
    <row r="118" s="255" customFormat="true" ht="15.75" hidden="false" customHeight="false" outlineLevel="0" collapsed="false">
      <c r="A118" s="255" t="s">
        <v>204</v>
      </c>
      <c r="B118" s="255" t="n">
        <v>2129.1776</v>
      </c>
      <c r="C118" s="255" t="n">
        <v>39.0674</v>
      </c>
      <c r="D118" s="255" t="n">
        <v>41.2669</v>
      </c>
      <c r="E118" s="255" t="n">
        <v>42.4487</v>
      </c>
      <c r="F118" s="255" t="n">
        <v>897.252</v>
      </c>
      <c r="G118" s="255" t="n">
        <v>35.948</v>
      </c>
      <c r="H118" s="255" t="n">
        <v>39.935</v>
      </c>
      <c r="I118" s="255" t="n">
        <v>41.1898</v>
      </c>
      <c r="J118" s="256" t="n">
        <v>26755.84</v>
      </c>
      <c r="K118" s="256" t="n">
        <v>40.55</v>
      </c>
      <c r="L118" s="256" t="n">
        <v>1102</v>
      </c>
    </row>
    <row r="119" s="255" customFormat="true" ht="15.75" hidden="false" customHeight="false" outlineLevel="0" collapsed="false">
      <c r="A119" s="255" t="s">
        <v>205</v>
      </c>
      <c r="B119" s="255" t="n">
        <v>1610.5288</v>
      </c>
      <c r="C119" s="255" t="n">
        <v>38.0684</v>
      </c>
      <c r="D119" s="255" t="n">
        <v>40.898</v>
      </c>
      <c r="E119" s="255" t="n">
        <v>42.0818</v>
      </c>
      <c r="F119" s="255" t="n">
        <v>897.252</v>
      </c>
      <c r="G119" s="255" t="n">
        <v>35.948</v>
      </c>
      <c r="H119" s="255" t="n">
        <v>39.935</v>
      </c>
      <c r="I119" s="255" t="n">
        <v>41.1898</v>
      </c>
      <c r="J119" s="256" t="n">
        <v>25854.57</v>
      </c>
      <c r="K119" s="256" t="n">
        <v>39.49</v>
      </c>
      <c r="L119" s="256" t="n">
        <v>1102</v>
      </c>
    </row>
    <row r="120" s="255" customFormat="true" ht="15.75" hidden="false" customHeight="false" outlineLevel="0" collapsed="false">
      <c r="A120" s="255" t="s">
        <v>206</v>
      </c>
      <c r="B120" s="255" t="n">
        <v>1192.9256</v>
      </c>
      <c r="C120" s="255" t="n">
        <v>37.0039</v>
      </c>
      <c r="D120" s="255" t="n">
        <v>40.236</v>
      </c>
      <c r="E120" s="255" t="n">
        <v>41.4469</v>
      </c>
      <c r="F120" s="255" t="n">
        <v>897.252</v>
      </c>
      <c r="G120" s="255" t="n">
        <v>35.948</v>
      </c>
      <c r="H120" s="255" t="n">
        <v>39.935</v>
      </c>
      <c r="I120" s="255" t="n">
        <v>41.1898</v>
      </c>
      <c r="J120" s="256" t="n">
        <v>24969.84</v>
      </c>
      <c r="K120" s="256" t="n">
        <v>38</v>
      </c>
      <c r="L120" s="256" t="n">
        <v>1102</v>
      </c>
    </row>
    <row r="121" s="255" customFormat="true" ht="15.75" hidden="false" customHeight="false" outlineLevel="0" collapsed="false">
      <c r="A121" s="255" t="s">
        <v>207</v>
      </c>
      <c r="B121" s="255" t="n">
        <v>8429.9264</v>
      </c>
      <c r="C121" s="255" t="n">
        <v>39.8212</v>
      </c>
      <c r="D121" s="255" t="n">
        <v>41.8818</v>
      </c>
      <c r="E121" s="255" t="n">
        <v>43.0373</v>
      </c>
      <c r="F121" s="255" t="n">
        <v>1940.6392</v>
      </c>
      <c r="G121" s="255" t="n">
        <v>35.2691</v>
      </c>
      <c r="H121" s="255" t="n">
        <v>38.906</v>
      </c>
      <c r="I121" s="255" t="n">
        <v>40.0258</v>
      </c>
      <c r="J121" s="256" t="n">
        <v>27675.72</v>
      </c>
      <c r="K121" s="256" t="n">
        <v>45.51</v>
      </c>
      <c r="L121" s="256" t="n">
        <v>1114</v>
      </c>
    </row>
    <row r="122" s="255" customFormat="true" ht="15.75" hidden="false" customHeight="false" outlineLevel="0" collapsed="false">
      <c r="A122" s="255" t="s">
        <v>208</v>
      </c>
      <c r="B122" s="255" t="n">
        <v>5661.8976</v>
      </c>
      <c r="C122" s="255" t="n">
        <v>38.6731</v>
      </c>
      <c r="D122" s="255" t="n">
        <v>41.0209</v>
      </c>
      <c r="E122" s="255" t="n">
        <v>42.0662</v>
      </c>
      <c r="F122" s="255" t="n">
        <v>1940.6392</v>
      </c>
      <c r="G122" s="255" t="n">
        <v>35.2691</v>
      </c>
      <c r="H122" s="255" t="n">
        <v>38.906</v>
      </c>
      <c r="I122" s="255" t="n">
        <v>40.0258</v>
      </c>
      <c r="J122" s="256" t="n">
        <v>26021.2</v>
      </c>
      <c r="K122" s="256" t="n">
        <v>44.52</v>
      </c>
      <c r="L122" s="256" t="n">
        <v>1102</v>
      </c>
    </row>
    <row r="123" s="255" customFormat="true" ht="15.75" hidden="false" customHeight="false" outlineLevel="0" collapsed="false">
      <c r="A123" s="255" t="s">
        <v>209</v>
      </c>
      <c r="B123" s="255" t="n">
        <v>3898.7968</v>
      </c>
      <c r="C123" s="255" t="n">
        <v>37.5103</v>
      </c>
      <c r="D123" s="255" t="n">
        <v>40.1475</v>
      </c>
      <c r="E123" s="255" t="n">
        <v>41.1474</v>
      </c>
      <c r="F123" s="255" t="n">
        <v>1940.6392</v>
      </c>
      <c r="G123" s="255" t="n">
        <v>35.2691</v>
      </c>
      <c r="H123" s="255" t="n">
        <v>38.906</v>
      </c>
      <c r="I123" s="255" t="n">
        <v>40.0258</v>
      </c>
      <c r="J123" s="256" t="n">
        <v>24774.62</v>
      </c>
      <c r="K123" s="256" t="n">
        <v>42.18</v>
      </c>
      <c r="L123" s="256" t="n">
        <v>1102</v>
      </c>
    </row>
    <row r="124" s="255" customFormat="true" ht="15.75" hidden="false" customHeight="false" outlineLevel="0" collapsed="false">
      <c r="A124" s="255" t="s">
        <v>210</v>
      </c>
      <c r="B124" s="255" t="n">
        <v>2728.3464</v>
      </c>
      <c r="C124" s="255" t="n">
        <v>36.3859</v>
      </c>
      <c r="D124" s="255" t="n">
        <v>39.3602</v>
      </c>
      <c r="E124" s="255" t="n">
        <v>40.4007</v>
      </c>
      <c r="F124" s="255" t="n">
        <v>1940.6392</v>
      </c>
      <c r="G124" s="255" t="n">
        <v>35.2691</v>
      </c>
      <c r="H124" s="255" t="n">
        <v>38.906</v>
      </c>
      <c r="I124" s="255" t="n">
        <v>40.0258</v>
      </c>
      <c r="J124" s="256" t="n">
        <v>23788.49</v>
      </c>
      <c r="K124" s="256" t="n">
        <v>40.41</v>
      </c>
      <c r="L124" s="256" t="n">
        <v>1102</v>
      </c>
    </row>
    <row r="125" s="255" customFormat="true" ht="15.75" hidden="false" customHeight="false" outlineLevel="0" collapsed="false">
      <c r="A125" s="255" t="s">
        <v>211</v>
      </c>
      <c r="B125" s="255" t="n">
        <v>3898.7968</v>
      </c>
      <c r="C125" s="255" t="n">
        <v>37.5103</v>
      </c>
      <c r="D125" s="255" t="n">
        <v>40.1475</v>
      </c>
      <c r="E125" s="255" t="n">
        <v>41.1474</v>
      </c>
      <c r="F125" s="255" t="n">
        <v>975.48</v>
      </c>
      <c r="G125" s="255" t="n">
        <v>33.104</v>
      </c>
      <c r="H125" s="255" t="n">
        <v>37.6667</v>
      </c>
      <c r="I125" s="255" t="n">
        <v>39.0367</v>
      </c>
      <c r="J125" s="256" t="n">
        <v>23515.45</v>
      </c>
      <c r="K125" s="256" t="n">
        <v>37.82</v>
      </c>
      <c r="L125" s="256" t="n">
        <v>1114</v>
      </c>
    </row>
    <row r="126" s="255" customFormat="true" ht="15.75" hidden="false" customHeight="false" outlineLevel="0" collapsed="false">
      <c r="A126" s="255" t="s">
        <v>212</v>
      </c>
      <c r="B126" s="255" t="n">
        <v>2728.3464</v>
      </c>
      <c r="C126" s="255" t="n">
        <v>36.3859</v>
      </c>
      <c r="D126" s="255" t="n">
        <v>39.3602</v>
      </c>
      <c r="E126" s="255" t="n">
        <v>40.4007</v>
      </c>
      <c r="F126" s="255" t="n">
        <v>975.48</v>
      </c>
      <c r="G126" s="255" t="n">
        <v>33.104</v>
      </c>
      <c r="H126" s="255" t="n">
        <v>37.6667</v>
      </c>
      <c r="I126" s="255" t="n">
        <v>39.0367</v>
      </c>
      <c r="J126" s="256" t="n">
        <v>22529.32</v>
      </c>
      <c r="K126" s="256" t="n">
        <v>36.05</v>
      </c>
      <c r="L126" s="256" t="n">
        <v>1114</v>
      </c>
    </row>
    <row r="127" s="255" customFormat="true" ht="15.75" hidden="false" customHeight="false" outlineLevel="0" collapsed="false">
      <c r="A127" s="255" t="s">
        <v>213</v>
      </c>
      <c r="B127" s="255" t="n">
        <v>1940.6392</v>
      </c>
      <c r="C127" s="255" t="n">
        <v>35.2691</v>
      </c>
      <c r="D127" s="255" t="n">
        <v>38.906</v>
      </c>
      <c r="E127" s="255" t="n">
        <v>40.0258</v>
      </c>
      <c r="F127" s="255" t="n">
        <v>975.48</v>
      </c>
      <c r="G127" s="255" t="n">
        <v>33.104</v>
      </c>
      <c r="H127" s="255" t="n">
        <v>37.6667</v>
      </c>
      <c r="I127" s="255" t="n">
        <v>39.0367</v>
      </c>
      <c r="J127" s="256" t="n">
        <v>21724.37</v>
      </c>
      <c r="K127" s="256" t="n">
        <v>34.62</v>
      </c>
      <c r="L127" s="256" t="n">
        <v>1114</v>
      </c>
    </row>
    <row r="128" s="255" customFormat="true" ht="15.75" hidden="false" customHeight="false" outlineLevel="0" collapsed="false">
      <c r="A128" s="255" t="s">
        <v>214</v>
      </c>
      <c r="B128" s="255" t="n">
        <v>1363.1344</v>
      </c>
      <c r="C128" s="255" t="n">
        <v>34.172</v>
      </c>
      <c r="D128" s="255" t="n">
        <v>38.109</v>
      </c>
      <c r="E128" s="255" t="n">
        <v>39.3756</v>
      </c>
      <c r="F128" s="255" t="n">
        <v>975.48</v>
      </c>
      <c r="G128" s="255" t="n">
        <v>33.104</v>
      </c>
      <c r="H128" s="255" t="n">
        <v>37.6667</v>
      </c>
      <c r="I128" s="255" t="n">
        <v>39.0367</v>
      </c>
      <c r="J128" s="256" t="n">
        <v>21848.96</v>
      </c>
      <c r="K128" s="256" t="n">
        <v>32.41</v>
      </c>
      <c r="L128" s="256" t="n">
        <v>1126</v>
      </c>
    </row>
    <row r="129" s="255" customFormat="true" ht="15.75" hidden="false" customHeight="false" outlineLevel="0" collapsed="false">
      <c r="A129" s="255" t="s">
        <v>215</v>
      </c>
      <c r="B129" s="255" t="n">
        <v>22718.5072</v>
      </c>
      <c r="C129" s="255" t="n">
        <v>38.5791</v>
      </c>
      <c r="D129" s="255" t="n">
        <v>40.0521</v>
      </c>
      <c r="E129" s="255" t="n">
        <v>43.3168</v>
      </c>
      <c r="F129" s="255" t="n">
        <v>3639.492</v>
      </c>
      <c r="G129" s="255" t="n">
        <v>35.3868</v>
      </c>
      <c r="H129" s="255" t="n">
        <v>38.3919</v>
      </c>
      <c r="I129" s="255" t="n">
        <v>40.5509</v>
      </c>
      <c r="J129" s="256" t="n">
        <v>62960.31</v>
      </c>
      <c r="K129" s="256" t="n">
        <v>95.66</v>
      </c>
      <c r="L129" s="256" t="n">
        <v>1114</v>
      </c>
    </row>
    <row r="130" s="255" customFormat="true" ht="15.75" hidden="false" customHeight="false" outlineLevel="0" collapsed="false">
      <c r="A130" s="255" t="s">
        <v>216</v>
      </c>
      <c r="B130" s="255" t="n">
        <v>12031.1904</v>
      </c>
      <c r="C130" s="255" t="n">
        <v>37.7673</v>
      </c>
      <c r="D130" s="255" t="n">
        <v>39.4883</v>
      </c>
      <c r="E130" s="255" t="n">
        <v>42.5623</v>
      </c>
      <c r="F130" s="255" t="n">
        <v>3639.492</v>
      </c>
      <c r="G130" s="255" t="n">
        <v>35.3868</v>
      </c>
      <c r="H130" s="255" t="n">
        <v>38.3919</v>
      </c>
      <c r="I130" s="255" t="n">
        <v>40.5509</v>
      </c>
      <c r="J130" s="256" t="n">
        <v>55143.28</v>
      </c>
      <c r="K130" s="256" t="n">
        <v>84.57</v>
      </c>
      <c r="L130" s="256" t="n">
        <v>1102</v>
      </c>
    </row>
    <row r="131" s="255" customFormat="true" ht="15.75" hidden="false" customHeight="false" outlineLevel="0" collapsed="false">
      <c r="A131" s="255" t="s">
        <v>217</v>
      </c>
      <c r="B131" s="255" t="n">
        <v>7343.4064</v>
      </c>
      <c r="C131" s="255" t="n">
        <v>37.0158</v>
      </c>
      <c r="D131" s="255" t="n">
        <v>39.0538</v>
      </c>
      <c r="E131" s="255" t="n">
        <v>41.7567</v>
      </c>
      <c r="F131" s="255" t="n">
        <v>3639.492</v>
      </c>
      <c r="G131" s="255" t="n">
        <v>35.3868</v>
      </c>
      <c r="H131" s="255" t="n">
        <v>38.3919</v>
      </c>
      <c r="I131" s="255" t="n">
        <v>40.5509</v>
      </c>
      <c r="J131" s="256" t="n">
        <v>52162.08</v>
      </c>
      <c r="K131" s="256" t="n">
        <v>79.27</v>
      </c>
      <c r="L131" s="256" t="n">
        <v>1102</v>
      </c>
    </row>
    <row r="132" s="255" customFormat="true" ht="15.75" hidden="false" customHeight="false" outlineLevel="0" collapsed="false">
      <c r="A132" s="255" t="s">
        <v>218</v>
      </c>
      <c r="B132" s="255" t="n">
        <v>5014.464</v>
      </c>
      <c r="C132" s="255" t="n">
        <v>36.2167</v>
      </c>
      <c r="D132" s="255" t="n">
        <v>38.6562</v>
      </c>
      <c r="E132" s="255" t="n">
        <v>41.0173</v>
      </c>
      <c r="F132" s="255" t="n">
        <v>3639.492</v>
      </c>
      <c r="G132" s="255" t="n">
        <v>35.3868</v>
      </c>
      <c r="H132" s="255" t="n">
        <v>38.3919</v>
      </c>
      <c r="I132" s="255" t="n">
        <v>40.5509</v>
      </c>
      <c r="J132" s="256" t="n">
        <v>50202.97</v>
      </c>
      <c r="K132" s="256" t="n">
        <v>75.83</v>
      </c>
      <c r="L132" s="256" t="n">
        <v>1102</v>
      </c>
    </row>
    <row r="133" s="255" customFormat="true" ht="15.75" hidden="false" customHeight="false" outlineLevel="0" collapsed="false">
      <c r="A133" s="255" t="s">
        <v>219</v>
      </c>
      <c r="B133" s="255" t="n">
        <v>7343.4064</v>
      </c>
      <c r="C133" s="255" t="n">
        <v>37.0158</v>
      </c>
      <c r="D133" s="255" t="n">
        <v>39.0538</v>
      </c>
      <c r="E133" s="255" t="n">
        <v>41.7567</v>
      </c>
      <c r="F133" s="255" t="n">
        <v>1983.6312</v>
      </c>
      <c r="G133" s="255" t="n">
        <v>33.5822</v>
      </c>
      <c r="H133" s="255" t="n">
        <v>37.5641</v>
      </c>
      <c r="I133" s="255" t="n">
        <v>39.225</v>
      </c>
      <c r="J133" s="256" t="n">
        <v>51429.44</v>
      </c>
      <c r="K133" s="256" t="n">
        <v>72.76</v>
      </c>
      <c r="L133" s="256" t="n">
        <v>1114</v>
      </c>
    </row>
    <row r="134" s="255" customFormat="true" ht="15.75" hidden="false" customHeight="false" outlineLevel="0" collapsed="false">
      <c r="A134" s="255" t="s">
        <v>220</v>
      </c>
      <c r="B134" s="255" t="n">
        <v>5014.464</v>
      </c>
      <c r="C134" s="255" t="n">
        <v>36.2167</v>
      </c>
      <c r="D134" s="255" t="n">
        <v>38.6562</v>
      </c>
      <c r="E134" s="255" t="n">
        <v>41.0173</v>
      </c>
      <c r="F134" s="255" t="n">
        <v>1983.6312</v>
      </c>
      <c r="G134" s="255" t="n">
        <v>33.5822</v>
      </c>
      <c r="H134" s="255" t="n">
        <v>37.5641</v>
      </c>
      <c r="I134" s="255" t="n">
        <v>39.225</v>
      </c>
      <c r="J134" s="256" t="n">
        <v>49470.33</v>
      </c>
      <c r="K134" s="256" t="n">
        <v>69.32</v>
      </c>
      <c r="L134" s="256" t="n">
        <v>1114</v>
      </c>
    </row>
    <row r="135" s="255" customFormat="true" ht="15.75" hidden="false" customHeight="false" outlineLevel="0" collapsed="false">
      <c r="A135" s="255" t="s">
        <v>221</v>
      </c>
      <c r="B135" s="255" t="n">
        <v>3639.492</v>
      </c>
      <c r="C135" s="255" t="n">
        <v>35.3868</v>
      </c>
      <c r="D135" s="255" t="n">
        <v>38.3919</v>
      </c>
      <c r="E135" s="255" t="n">
        <v>40.5509</v>
      </c>
      <c r="F135" s="255" t="n">
        <v>1983.6312</v>
      </c>
      <c r="G135" s="255" t="n">
        <v>33.5822</v>
      </c>
      <c r="H135" s="255" t="n">
        <v>37.5641</v>
      </c>
      <c r="I135" s="255" t="n">
        <v>39.225</v>
      </c>
      <c r="J135" s="256" t="n">
        <v>47839.4</v>
      </c>
      <c r="K135" s="256" t="n">
        <v>66.55</v>
      </c>
      <c r="L135" s="256" t="n">
        <v>1114</v>
      </c>
    </row>
    <row r="136" s="255" customFormat="true" ht="15.75" hidden="false" customHeight="false" outlineLevel="0" collapsed="false">
      <c r="A136" s="255" t="s">
        <v>222</v>
      </c>
      <c r="B136" s="255" t="n">
        <v>2648.6608</v>
      </c>
      <c r="C136" s="255" t="n">
        <v>34.4966</v>
      </c>
      <c r="D136" s="255" t="n">
        <v>37.9015</v>
      </c>
      <c r="E136" s="255" t="n">
        <v>39.7466</v>
      </c>
      <c r="F136" s="255" t="n">
        <v>1983.6312</v>
      </c>
      <c r="G136" s="255" t="n">
        <v>33.5822</v>
      </c>
      <c r="H136" s="255" t="n">
        <v>37.5641</v>
      </c>
      <c r="I136" s="255" t="n">
        <v>39.225</v>
      </c>
      <c r="J136" s="256" t="n">
        <v>46267.59</v>
      </c>
      <c r="K136" s="256" t="n">
        <v>58.86</v>
      </c>
      <c r="L136" s="256" t="n">
        <v>1126</v>
      </c>
    </row>
    <row r="137" s="255" customFormat="true" ht="15.75" hidden="false" customHeight="false" outlineLevel="0" collapsed="false">
      <c r="A137" s="255" t="s">
        <v>223</v>
      </c>
      <c r="B137" s="255" t="n">
        <v>21464.3712</v>
      </c>
      <c r="C137" s="255" t="n">
        <v>39.3383</v>
      </c>
      <c r="D137" s="255" t="n">
        <v>43.5679</v>
      </c>
      <c r="E137" s="255" t="n">
        <v>44.7501</v>
      </c>
      <c r="F137" s="255" t="n">
        <v>4440.7704</v>
      </c>
      <c r="G137" s="255" t="n">
        <v>36.2319</v>
      </c>
      <c r="H137" s="255" t="n">
        <v>41.426</v>
      </c>
      <c r="I137" s="255" t="n">
        <v>41.5433</v>
      </c>
      <c r="J137" s="256" t="n">
        <v>74122.64</v>
      </c>
      <c r="K137" s="256" t="n">
        <v>106.9</v>
      </c>
      <c r="L137" s="256" t="n">
        <v>1115</v>
      </c>
    </row>
    <row r="138" s="255" customFormat="true" ht="15.75" hidden="false" customHeight="false" outlineLevel="0" collapsed="false">
      <c r="A138" s="255" t="s">
        <v>224</v>
      </c>
      <c r="B138" s="255" t="n">
        <v>12809.788</v>
      </c>
      <c r="C138" s="255" t="n">
        <v>38.5001</v>
      </c>
      <c r="D138" s="255" t="n">
        <v>42.9983</v>
      </c>
      <c r="E138" s="255" t="n">
        <v>43.8746</v>
      </c>
      <c r="F138" s="255" t="n">
        <v>4440.7704</v>
      </c>
      <c r="G138" s="255" t="n">
        <v>36.2319</v>
      </c>
      <c r="H138" s="255" t="n">
        <v>41.426</v>
      </c>
      <c r="I138" s="255" t="n">
        <v>41.5433</v>
      </c>
      <c r="J138" s="256" t="n">
        <v>69450.73</v>
      </c>
      <c r="K138" s="256" t="n">
        <v>103.39</v>
      </c>
      <c r="L138" s="256" t="n">
        <v>1102</v>
      </c>
    </row>
    <row r="139" s="255" customFormat="true" ht="15.75" hidden="false" customHeight="false" outlineLevel="0" collapsed="false">
      <c r="A139" s="255" t="s">
        <v>225</v>
      </c>
      <c r="B139" s="255" t="n">
        <v>8561.7128</v>
      </c>
      <c r="C139" s="255" t="n">
        <v>37.7674</v>
      </c>
      <c r="D139" s="255" t="n">
        <v>42.3872</v>
      </c>
      <c r="E139" s="255" t="n">
        <v>42.9524</v>
      </c>
      <c r="F139" s="255" t="n">
        <v>4440.7704</v>
      </c>
      <c r="G139" s="255" t="n">
        <v>36.2319</v>
      </c>
      <c r="H139" s="255" t="n">
        <v>41.426</v>
      </c>
      <c r="I139" s="255" t="n">
        <v>41.5433</v>
      </c>
      <c r="J139" s="256" t="n">
        <v>66086.71</v>
      </c>
      <c r="K139" s="256" t="n">
        <v>98.75</v>
      </c>
      <c r="L139" s="256" t="n">
        <v>1102</v>
      </c>
    </row>
    <row r="140" s="255" customFormat="true" ht="15.75" hidden="false" customHeight="false" outlineLevel="0" collapsed="false">
      <c r="A140" s="255" t="s">
        <v>226</v>
      </c>
      <c r="B140" s="255" t="n">
        <v>6035.4752</v>
      </c>
      <c r="C140" s="255" t="n">
        <v>37.0179</v>
      </c>
      <c r="D140" s="255" t="n">
        <v>41.8302</v>
      </c>
      <c r="E140" s="255" t="n">
        <v>42.1549</v>
      </c>
      <c r="F140" s="255" t="n">
        <v>4440.7704</v>
      </c>
      <c r="G140" s="255" t="n">
        <v>36.2319</v>
      </c>
      <c r="H140" s="255" t="n">
        <v>41.426</v>
      </c>
      <c r="I140" s="255" t="n">
        <v>41.5433</v>
      </c>
      <c r="J140" s="256" t="n">
        <v>63371.19</v>
      </c>
      <c r="K140" s="256" t="n">
        <v>95.66</v>
      </c>
      <c r="L140" s="256" t="n">
        <v>1102</v>
      </c>
    </row>
    <row r="141" s="255" customFormat="true" ht="15.75" hidden="false" customHeight="false" outlineLevel="0" collapsed="false">
      <c r="A141" s="255" t="s">
        <v>227</v>
      </c>
      <c r="B141" s="255" t="n">
        <v>8561.7128</v>
      </c>
      <c r="C141" s="255" t="n">
        <v>37.7674</v>
      </c>
      <c r="D141" s="255" t="n">
        <v>42.3872</v>
      </c>
      <c r="E141" s="255" t="n">
        <v>42.9524</v>
      </c>
      <c r="F141" s="255" t="n">
        <v>2476.1992</v>
      </c>
      <c r="G141" s="255" t="n">
        <v>34.5264</v>
      </c>
      <c r="H141" s="255" t="n">
        <v>40.3999</v>
      </c>
      <c r="I141" s="255" t="n">
        <v>40.1326</v>
      </c>
      <c r="J141" s="256" t="n">
        <v>64611.19</v>
      </c>
      <c r="K141" s="256" t="n">
        <v>91.75</v>
      </c>
      <c r="L141" s="256" t="n">
        <v>1114</v>
      </c>
    </row>
    <row r="142" s="255" customFormat="true" ht="15.75" hidden="false" customHeight="false" outlineLevel="0" collapsed="false">
      <c r="A142" s="255" t="s">
        <v>228</v>
      </c>
      <c r="B142" s="255" t="n">
        <v>6035.4752</v>
      </c>
      <c r="C142" s="255" t="n">
        <v>37.0179</v>
      </c>
      <c r="D142" s="255" t="n">
        <v>41.8302</v>
      </c>
      <c r="E142" s="255" t="n">
        <v>42.1549</v>
      </c>
      <c r="F142" s="255" t="n">
        <v>2476.1992</v>
      </c>
      <c r="G142" s="255" t="n">
        <v>34.5264</v>
      </c>
      <c r="H142" s="255" t="n">
        <v>40.3999</v>
      </c>
      <c r="I142" s="255" t="n">
        <v>40.1326</v>
      </c>
      <c r="J142" s="256" t="n">
        <v>61895.67</v>
      </c>
      <c r="K142" s="256" t="n">
        <v>88.66</v>
      </c>
      <c r="L142" s="256" t="n">
        <v>1114</v>
      </c>
    </row>
    <row r="143" s="255" customFormat="true" ht="15.75" hidden="false" customHeight="false" outlineLevel="0" collapsed="false">
      <c r="A143" s="255" t="s">
        <v>229</v>
      </c>
      <c r="B143" s="255" t="n">
        <v>4440.7704</v>
      </c>
      <c r="C143" s="255" t="n">
        <v>36.2319</v>
      </c>
      <c r="D143" s="255" t="n">
        <v>41.426</v>
      </c>
      <c r="E143" s="255" t="n">
        <v>41.5433</v>
      </c>
      <c r="F143" s="255" t="n">
        <v>2476.1992</v>
      </c>
      <c r="G143" s="255" t="n">
        <v>34.5264</v>
      </c>
      <c r="H143" s="255" t="n">
        <v>40.3999</v>
      </c>
      <c r="I143" s="255" t="n">
        <v>40.1326</v>
      </c>
      <c r="J143" s="256" t="n">
        <v>59553.48</v>
      </c>
      <c r="K143" s="256" t="n">
        <v>84.56</v>
      </c>
      <c r="L143" s="256" t="n">
        <v>1114</v>
      </c>
    </row>
    <row r="144" s="255" customFormat="true" ht="15.75" hidden="false" customHeight="false" outlineLevel="0" collapsed="false">
      <c r="A144" s="255" t="s">
        <v>230</v>
      </c>
      <c r="B144" s="255" t="n">
        <v>3267.9456</v>
      </c>
      <c r="C144" s="255" t="n">
        <v>35.3867</v>
      </c>
      <c r="D144" s="255" t="n">
        <v>40.7267</v>
      </c>
      <c r="E144" s="255" t="n">
        <v>40.617</v>
      </c>
      <c r="F144" s="255" t="n">
        <v>2476.1992</v>
      </c>
      <c r="G144" s="255" t="n">
        <v>34.5264</v>
      </c>
      <c r="H144" s="255" t="n">
        <v>40.3999</v>
      </c>
      <c r="I144" s="255" t="n">
        <v>40.1326</v>
      </c>
      <c r="J144" s="256" t="n">
        <v>57352.84</v>
      </c>
      <c r="K144" s="256" t="n">
        <v>77.01</v>
      </c>
      <c r="L144" s="256" t="n">
        <v>1126</v>
      </c>
    </row>
    <row r="145" s="255" customFormat="true" ht="15.75" hidden="false" customHeight="false" outlineLevel="0" collapsed="false">
      <c r="A145" s="255" t="s">
        <v>231</v>
      </c>
      <c r="B145" s="255" t="n">
        <v>64350.5624</v>
      </c>
      <c r="C145" s="255" t="n">
        <v>38.2756</v>
      </c>
      <c r="D145" s="255" t="n">
        <v>41.8165</v>
      </c>
      <c r="E145" s="255" t="n">
        <v>43.9754</v>
      </c>
      <c r="F145" s="255" t="n">
        <v>3873.52</v>
      </c>
      <c r="G145" s="255" t="n">
        <v>34.1449</v>
      </c>
      <c r="H145" s="255" t="n">
        <v>39.7452</v>
      </c>
      <c r="I145" s="255" t="n">
        <v>42.2659</v>
      </c>
      <c r="J145" s="256" t="n">
        <v>80141.36</v>
      </c>
      <c r="K145" s="256" t="n">
        <v>147.68</v>
      </c>
      <c r="L145" s="256" t="n">
        <v>1116</v>
      </c>
    </row>
    <row r="146" s="255" customFormat="true" ht="15.75" hidden="false" customHeight="false" outlineLevel="0" collapsed="false">
      <c r="A146" s="255" t="s">
        <v>232</v>
      </c>
      <c r="B146" s="255" t="n">
        <v>29420.552</v>
      </c>
      <c r="C146" s="255" t="n">
        <v>36.4872</v>
      </c>
      <c r="D146" s="255" t="n">
        <v>41.2252</v>
      </c>
      <c r="E146" s="255" t="n">
        <v>43.4429</v>
      </c>
      <c r="F146" s="255" t="n">
        <v>3873.52</v>
      </c>
      <c r="G146" s="255" t="n">
        <v>34.1449</v>
      </c>
      <c r="H146" s="255" t="n">
        <v>39.7452</v>
      </c>
      <c r="I146" s="255" t="n">
        <v>42.2659</v>
      </c>
      <c r="J146" s="256" t="n">
        <v>65117.11</v>
      </c>
      <c r="K146" s="256" t="n">
        <v>120.24</v>
      </c>
      <c r="L146" s="256" t="n">
        <v>1103</v>
      </c>
    </row>
    <row r="147" s="255" customFormat="true" ht="15.75" hidden="false" customHeight="false" outlineLevel="0" collapsed="false">
      <c r="A147" s="255" t="s">
        <v>233</v>
      </c>
      <c r="B147" s="255" t="n">
        <v>13756.392</v>
      </c>
      <c r="C147" s="255" t="n">
        <v>35.4704</v>
      </c>
      <c r="D147" s="255" t="n">
        <v>40.6415</v>
      </c>
      <c r="E147" s="255" t="n">
        <v>42.9663</v>
      </c>
      <c r="F147" s="255" t="n">
        <v>3873.52</v>
      </c>
      <c r="G147" s="255" t="n">
        <v>34.1449</v>
      </c>
      <c r="H147" s="255" t="n">
        <v>39.7452</v>
      </c>
      <c r="I147" s="255" t="n">
        <v>42.2659</v>
      </c>
      <c r="J147" s="256" t="n">
        <v>57951.39</v>
      </c>
      <c r="K147" s="256" t="n">
        <v>103.33</v>
      </c>
      <c r="L147" s="256" t="n">
        <v>1102</v>
      </c>
    </row>
    <row r="148" s="255" customFormat="true" ht="15.75" hidden="false" customHeight="false" outlineLevel="0" collapsed="false">
      <c r="A148" s="255" t="s">
        <v>234</v>
      </c>
      <c r="B148" s="255" t="n">
        <v>6911.2576</v>
      </c>
      <c r="C148" s="255" t="n">
        <v>34.802</v>
      </c>
      <c r="D148" s="255" t="n">
        <v>40.0724</v>
      </c>
      <c r="E148" s="255" t="n">
        <v>42.5183</v>
      </c>
      <c r="F148" s="255" t="n">
        <v>3873.52</v>
      </c>
      <c r="G148" s="255" t="n">
        <v>34.1449</v>
      </c>
      <c r="H148" s="255" t="n">
        <v>39.7452</v>
      </c>
      <c r="I148" s="255" t="n">
        <v>42.2659</v>
      </c>
      <c r="J148" s="256" t="n">
        <v>53631.07</v>
      </c>
      <c r="K148" s="256" t="n">
        <v>94.57</v>
      </c>
      <c r="L148" s="256" t="n">
        <v>1102</v>
      </c>
    </row>
    <row r="149" s="255" customFormat="true" ht="15.75" hidden="false" customHeight="false" outlineLevel="0" collapsed="false">
      <c r="A149" s="255" t="s">
        <v>235</v>
      </c>
      <c r="B149" s="255" t="n">
        <v>13756.392</v>
      </c>
      <c r="C149" s="255" t="n">
        <v>35.4704</v>
      </c>
      <c r="D149" s="255" t="n">
        <v>40.6415</v>
      </c>
      <c r="E149" s="255" t="n">
        <v>42.9663</v>
      </c>
      <c r="F149" s="255" t="n">
        <v>1515.812</v>
      </c>
      <c r="G149" s="255" t="n">
        <v>32.5955</v>
      </c>
      <c r="H149" s="255" t="n">
        <v>38.7509</v>
      </c>
      <c r="I149" s="255" t="n">
        <v>41.3717</v>
      </c>
      <c r="J149" s="256" t="n">
        <v>56649.51</v>
      </c>
      <c r="K149" s="256" t="n">
        <v>93.9</v>
      </c>
      <c r="L149" s="256" t="n">
        <v>1114</v>
      </c>
    </row>
    <row r="150" s="255" customFormat="true" ht="15.75" hidden="false" customHeight="false" outlineLevel="0" collapsed="false">
      <c r="A150" s="255" t="s">
        <v>236</v>
      </c>
      <c r="B150" s="255" t="n">
        <v>6911.2576</v>
      </c>
      <c r="C150" s="255" t="n">
        <v>34.802</v>
      </c>
      <c r="D150" s="255" t="n">
        <v>40.0724</v>
      </c>
      <c r="E150" s="255" t="n">
        <v>42.5183</v>
      </c>
      <c r="F150" s="255" t="n">
        <v>1515.812</v>
      </c>
      <c r="G150" s="255" t="n">
        <v>32.5955</v>
      </c>
      <c r="H150" s="255" t="n">
        <v>38.7509</v>
      </c>
      <c r="I150" s="255" t="n">
        <v>41.3717</v>
      </c>
      <c r="J150" s="256" t="n">
        <v>52329.19</v>
      </c>
      <c r="K150" s="256" t="n">
        <v>85.14</v>
      </c>
      <c r="L150" s="256" t="n">
        <v>1114</v>
      </c>
    </row>
    <row r="151" s="255" customFormat="true" ht="15.75" hidden="false" customHeight="false" outlineLevel="0" collapsed="false">
      <c r="A151" s="255" t="s">
        <v>237</v>
      </c>
      <c r="B151" s="255" t="n">
        <v>3873.52</v>
      </c>
      <c r="C151" s="255" t="n">
        <v>34.1449</v>
      </c>
      <c r="D151" s="255" t="n">
        <v>39.7452</v>
      </c>
      <c r="E151" s="255" t="n">
        <v>42.2659</v>
      </c>
      <c r="F151" s="255" t="n">
        <v>1515.812</v>
      </c>
      <c r="G151" s="255" t="n">
        <v>32.5955</v>
      </c>
      <c r="H151" s="255" t="n">
        <v>38.7509</v>
      </c>
      <c r="I151" s="255" t="n">
        <v>41.3717</v>
      </c>
      <c r="J151" s="256" t="n">
        <v>49680.62</v>
      </c>
      <c r="K151" s="256" t="n">
        <v>79.65</v>
      </c>
      <c r="L151" s="256" t="n">
        <v>1114</v>
      </c>
    </row>
    <row r="152" s="255" customFormat="true" ht="15.75" hidden="false" customHeight="false" outlineLevel="0" collapsed="false">
      <c r="A152" s="255" t="s">
        <v>238</v>
      </c>
      <c r="B152" s="255" t="n">
        <v>2351.6352</v>
      </c>
      <c r="C152" s="255" t="n">
        <v>33.4077</v>
      </c>
      <c r="D152" s="255" t="n">
        <v>39.1097</v>
      </c>
      <c r="E152" s="255" t="n">
        <v>41.73</v>
      </c>
      <c r="F152" s="255" t="n">
        <v>1515.812</v>
      </c>
      <c r="G152" s="255" t="n">
        <v>32.5955</v>
      </c>
      <c r="H152" s="255" t="n">
        <v>38.7509</v>
      </c>
      <c r="I152" s="255" t="n">
        <v>41.3717</v>
      </c>
      <c r="J152" s="256" t="n">
        <v>47141.18</v>
      </c>
      <c r="K152" s="256" t="n">
        <v>68.59</v>
      </c>
      <c r="L152" s="256" t="n">
        <v>1126</v>
      </c>
    </row>
    <row r="153" s="255" customFormat="true" ht="15.75" hidden="false" customHeight="false" outlineLevel="0" collapsed="false">
      <c r="A153" s="255" t="s">
        <v>239</v>
      </c>
      <c r="B153" s="255" t="n">
        <v>3905.4952</v>
      </c>
      <c r="C153" s="255" t="n">
        <v>40.8196</v>
      </c>
      <c r="D153" s="255" t="n">
        <v>42.5521</v>
      </c>
      <c r="E153" s="255" t="n">
        <v>43.9018</v>
      </c>
      <c r="F153" s="255" t="n">
        <v>1717.2872</v>
      </c>
      <c r="G153" s="255" t="n">
        <v>39.8314</v>
      </c>
      <c r="H153" s="255" t="n">
        <v>41.6224</v>
      </c>
      <c r="I153" s="255" t="n">
        <v>42.66</v>
      </c>
      <c r="J153" s="256" t="n">
        <v>24413.83</v>
      </c>
      <c r="K153" s="256" t="n">
        <v>33.84</v>
      </c>
      <c r="L153" s="256" t="n">
        <v>876</v>
      </c>
    </row>
    <row r="154" s="255" customFormat="true" ht="15.75" hidden="false" customHeight="false" outlineLevel="0" collapsed="false">
      <c r="A154" s="255" t="s">
        <v>240</v>
      </c>
      <c r="B154" s="255" t="n">
        <v>2861.9456</v>
      </c>
      <c r="C154" s="255" t="n">
        <v>39.9909</v>
      </c>
      <c r="D154" s="255" t="n">
        <v>41.8618</v>
      </c>
      <c r="E154" s="255" t="n">
        <v>43.1083</v>
      </c>
      <c r="F154" s="255" t="n">
        <v>1717.2872</v>
      </c>
      <c r="G154" s="255" t="n">
        <v>39.8314</v>
      </c>
      <c r="H154" s="255" t="n">
        <v>41.6224</v>
      </c>
      <c r="I154" s="255" t="n">
        <v>42.66</v>
      </c>
      <c r="J154" s="256" t="n">
        <v>24726.6</v>
      </c>
      <c r="K154" s="256" t="n">
        <v>34.06</v>
      </c>
      <c r="L154" s="256" t="n">
        <v>876</v>
      </c>
    </row>
    <row r="155" s="255" customFormat="true" ht="15.75" hidden="false" customHeight="false" outlineLevel="0" collapsed="false">
      <c r="A155" s="255" t="s">
        <v>241</v>
      </c>
      <c r="B155" s="255" t="n">
        <v>2129.1776</v>
      </c>
      <c r="C155" s="255" t="n">
        <v>39.0674</v>
      </c>
      <c r="D155" s="255" t="n">
        <v>41.2669</v>
      </c>
      <c r="E155" s="255" t="n">
        <v>42.4487</v>
      </c>
      <c r="F155" s="255" t="n">
        <v>1717.2872</v>
      </c>
      <c r="G155" s="255" t="n">
        <v>39.8314</v>
      </c>
      <c r="H155" s="255" t="n">
        <v>41.6224</v>
      </c>
      <c r="I155" s="255" t="n">
        <v>42.66</v>
      </c>
      <c r="J155" s="256" t="n">
        <v>22528.95</v>
      </c>
      <c r="K155" s="256" t="n">
        <v>33.4</v>
      </c>
      <c r="L155" s="256" t="n">
        <v>864</v>
      </c>
    </row>
    <row r="156" s="255" customFormat="true" ht="15.75" hidden="false" customHeight="false" outlineLevel="0" collapsed="false">
      <c r="A156" s="255" t="s">
        <v>242</v>
      </c>
      <c r="B156" s="255" t="n">
        <v>1610.5288</v>
      </c>
      <c r="C156" s="255" t="n">
        <v>38.0684</v>
      </c>
      <c r="D156" s="255" t="n">
        <v>40.898</v>
      </c>
      <c r="E156" s="255" t="n">
        <v>42.0818</v>
      </c>
      <c r="F156" s="255" t="n">
        <v>1717.2872</v>
      </c>
      <c r="G156" s="255" t="n">
        <v>39.8314</v>
      </c>
      <c r="H156" s="255" t="n">
        <v>41.6224</v>
      </c>
      <c r="I156" s="255" t="n">
        <v>42.66</v>
      </c>
      <c r="J156" s="256" t="n">
        <v>21627.68</v>
      </c>
      <c r="K156" s="256" t="n">
        <v>32.34</v>
      </c>
      <c r="L156" s="256" t="n">
        <v>864</v>
      </c>
    </row>
    <row r="157" s="255" customFormat="true" ht="15.75" hidden="false" customHeight="false" outlineLevel="0" collapsed="false">
      <c r="A157" s="255" t="s">
        <v>243</v>
      </c>
      <c r="B157" s="255" t="n">
        <v>2129.1776</v>
      </c>
      <c r="C157" s="255" t="n">
        <v>39.0674</v>
      </c>
      <c r="D157" s="255" t="n">
        <v>41.2669</v>
      </c>
      <c r="E157" s="255" t="n">
        <v>42.4487</v>
      </c>
      <c r="F157" s="255" t="n">
        <v>941.8664</v>
      </c>
      <c r="G157" s="255" t="n">
        <v>37.2905</v>
      </c>
      <c r="H157" s="255" t="n">
        <v>40.5541</v>
      </c>
      <c r="I157" s="255" t="n">
        <v>41.7563</v>
      </c>
      <c r="J157" s="256" t="n">
        <v>20851.25</v>
      </c>
      <c r="K157" s="256" t="n">
        <v>32.17</v>
      </c>
      <c r="L157" s="256" t="n">
        <v>852</v>
      </c>
    </row>
    <row r="158" s="255" customFormat="true" ht="15.75" hidden="false" customHeight="false" outlineLevel="0" collapsed="false">
      <c r="A158" s="255" t="s">
        <v>244</v>
      </c>
      <c r="B158" s="255" t="n">
        <v>1610.5288</v>
      </c>
      <c r="C158" s="255" t="n">
        <v>38.0684</v>
      </c>
      <c r="D158" s="255" t="n">
        <v>40.898</v>
      </c>
      <c r="E158" s="255" t="n">
        <v>42.0818</v>
      </c>
      <c r="F158" s="255" t="n">
        <v>941.8664</v>
      </c>
      <c r="G158" s="255" t="n">
        <v>37.2905</v>
      </c>
      <c r="H158" s="255" t="n">
        <v>40.5541</v>
      </c>
      <c r="I158" s="255" t="n">
        <v>41.7563</v>
      </c>
      <c r="J158" s="256" t="n">
        <v>19949.98</v>
      </c>
      <c r="K158" s="256" t="n">
        <v>31.11</v>
      </c>
      <c r="L158" s="256" t="n">
        <v>852</v>
      </c>
    </row>
    <row r="159" s="255" customFormat="true" ht="15.75" hidden="false" customHeight="false" outlineLevel="0" collapsed="false">
      <c r="A159" s="255" t="s">
        <v>245</v>
      </c>
      <c r="B159" s="255" t="n">
        <v>1192.9256</v>
      </c>
      <c r="C159" s="255" t="n">
        <v>37.0039</v>
      </c>
      <c r="D159" s="255" t="n">
        <v>40.236</v>
      </c>
      <c r="E159" s="255" t="n">
        <v>41.4469</v>
      </c>
      <c r="F159" s="255" t="n">
        <v>941.8664</v>
      </c>
      <c r="G159" s="255" t="n">
        <v>37.2905</v>
      </c>
      <c r="H159" s="255" t="n">
        <v>40.5541</v>
      </c>
      <c r="I159" s="255" t="n">
        <v>41.7563</v>
      </c>
      <c r="J159" s="256" t="n">
        <v>19065.25</v>
      </c>
      <c r="K159" s="256" t="n">
        <v>29.62</v>
      </c>
      <c r="L159" s="256" t="n">
        <v>852</v>
      </c>
    </row>
    <row r="160" s="255" customFormat="true" ht="15.75" hidden="false" customHeight="false" outlineLevel="0" collapsed="false">
      <c r="A160" s="255" t="s">
        <v>246</v>
      </c>
      <c r="B160" s="255" t="n">
        <v>897.252</v>
      </c>
      <c r="C160" s="255" t="n">
        <v>35.948</v>
      </c>
      <c r="D160" s="255" t="n">
        <v>39.935</v>
      </c>
      <c r="E160" s="255" t="n">
        <v>41.1898</v>
      </c>
      <c r="F160" s="255" t="n">
        <v>941.8664</v>
      </c>
      <c r="G160" s="255" t="n">
        <v>37.2905</v>
      </c>
      <c r="H160" s="255" t="n">
        <v>40.5541</v>
      </c>
      <c r="I160" s="255" t="n">
        <v>41.7563</v>
      </c>
      <c r="J160" s="256" t="n">
        <v>18371.69</v>
      </c>
      <c r="K160" s="256" t="n">
        <v>28.66</v>
      </c>
      <c r="L160" s="256" t="n">
        <v>852</v>
      </c>
    </row>
    <row r="161" s="255" customFormat="true" ht="15.75" hidden="false" customHeight="false" outlineLevel="0" collapsed="false">
      <c r="A161" s="255" t="s">
        <v>247</v>
      </c>
      <c r="B161" s="255" t="n">
        <v>5661.8976</v>
      </c>
      <c r="C161" s="255" t="n">
        <v>38.6731</v>
      </c>
      <c r="D161" s="255" t="n">
        <v>41.0209</v>
      </c>
      <c r="E161" s="255" t="n">
        <v>42.0662</v>
      </c>
      <c r="F161" s="255" t="n">
        <v>2013.0152</v>
      </c>
      <c r="G161" s="255" t="n">
        <v>37.2392</v>
      </c>
      <c r="H161" s="255" t="n">
        <v>39.7857</v>
      </c>
      <c r="I161" s="255" t="n">
        <v>41.1722</v>
      </c>
      <c r="J161" s="256" t="n">
        <v>21111.59</v>
      </c>
      <c r="K161" s="256" t="n">
        <v>34.56</v>
      </c>
      <c r="L161" s="256" t="n">
        <v>864</v>
      </c>
    </row>
    <row r="162" s="255" customFormat="true" ht="15.75" hidden="false" customHeight="false" outlineLevel="0" collapsed="false">
      <c r="A162" s="255" t="s">
        <v>248</v>
      </c>
      <c r="B162" s="255" t="n">
        <v>3898.7968</v>
      </c>
      <c r="C162" s="255" t="n">
        <v>37.5103</v>
      </c>
      <c r="D162" s="255" t="n">
        <v>40.1475</v>
      </c>
      <c r="E162" s="255" t="n">
        <v>41.1474</v>
      </c>
      <c r="F162" s="255" t="n">
        <v>2013.0152</v>
      </c>
      <c r="G162" s="255" t="n">
        <v>37.2392</v>
      </c>
      <c r="H162" s="255" t="n">
        <v>39.7857</v>
      </c>
      <c r="I162" s="255" t="n">
        <v>41.1722</v>
      </c>
      <c r="J162" s="256" t="n">
        <v>19865.01</v>
      </c>
      <c r="K162" s="256" t="n">
        <v>32.22</v>
      </c>
      <c r="L162" s="256" t="n">
        <v>864</v>
      </c>
    </row>
    <row r="163" s="255" customFormat="true" ht="15.75" hidden="false" customHeight="false" outlineLevel="0" collapsed="false">
      <c r="A163" s="255" t="s">
        <v>249</v>
      </c>
      <c r="B163" s="255" t="n">
        <v>2728.3464</v>
      </c>
      <c r="C163" s="255" t="n">
        <v>36.3859</v>
      </c>
      <c r="D163" s="255" t="n">
        <v>39.3602</v>
      </c>
      <c r="E163" s="255" t="n">
        <v>40.4007</v>
      </c>
      <c r="F163" s="255" t="n">
        <v>2013.0152</v>
      </c>
      <c r="G163" s="255" t="n">
        <v>37.2392</v>
      </c>
      <c r="H163" s="255" t="n">
        <v>39.7857</v>
      </c>
      <c r="I163" s="255" t="n">
        <v>41.1722</v>
      </c>
      <c r="J163" s="256" t="n">
        <v>18878.88</v>
      </c>
      <c r="K163" s="256" t="n">
        <v>30.45</v>
      </c>
      <c r="L163" s="256" t="n">
        <v>864</v>
      </c>
    </row>
    <row r="164" s="255" customFormat="true" ht="15.75" hidden="false" customHeight="false" outlineLevel="0" collapsed="false">
      <c r="A164" s="255" t="s">
        <v>250</v>
      </c>
      <c r="B164" s="255" t="n">
        <v>1940.6392</v>
      </c>
      <c r="C164" s="255" t="n">
        <v>35.2691</v>
      </c>
      <c r="D164" s="255" t="n">
        <v>38.906</v>
      </c>
      <c r="E164" s="255" t="n">
        <v>40.0258</v>
      </c>
      <c r="F164" s="255" t="n">
        <v>2013.0152</v>
      </c>
      <c r="G164" s="255" t="n">
        <v>37.2392</v>
      </c>
      <c r="H164" s="255" t="n">
        <v>39.7857</v>
      </c>
      <c r="I164" s="255" t="n">
        <v>41.1722</v>
      </c>
      <c r="J164" s="256" t="n">
        <v>18073.93</v>
      </c>
      <c r="K164" s="256" t="n">
        <v>29.02</v>
      </c>
      <c r="L164" s="256" t="n">
        <v>864</v>
      </c>
    </row>
    <row r="165" s="255" customFormat="true" ht="15.75" hidden="false" customHeight="false" outlineLevel="0" collapsed="false">
      <c r="A165" s="255" t="s">
        <v>251</v>
      </c>
      <c r="B165" s="255" t="n">
        <v>2728.3464</v>
      </c>
      <c r="C165" s="255" t="n">
        <v>36.3859</v>
      </c>
      <c r="D165" s="255" t="n">
        <v>39.3602</v>
      </c>
      <c r="E165" s="255" t="n">
        <v>40.4007</v>
      </c>
      <c r="F165" s="255" t="n">
        <v>1018.5832</v>
      </c>
      <c r="G165" s="255" t="n">
        <v>34.6683</v>
      </c>
      <c r="H165" s="255" t="n">
        <v>38.4711</v>
      </c>
      <c r="I165" s="255" t="n">
        <v>40.193</v>
      </c>
      <c r="J165" s="256" t="n">
        <v>18106.54</v>
      </c>
      <c r="K165" s="256" t="n">
        <v>30.04</v>
      </c>
      <c r="L165" s="256" t="n">
        <v>864</v>
      </c>
    </row>
    <row r="166" s="255" customFormat="true" ht="15.75" hidden="false" customHeight="false" outlineLevel="0" collapsed="false">
      <c r="A166" s="255" t="s">
        <v>252</v>
      </c>
      <c r="B166" s="255" t="n">
        <v>1940.6392</v>
      </c>
      <c r="C166" s="255" t="n">
        <v>35.2691</v>
      </c>
      <c r="D166" s="255" t="n">
        <v>38.906</v>
      </c>
      <c r="E166" s="255" t="n">
        <v>40.0258</v>
      </c>
      <c r="F166" s="255" t="n">
        <v>1018.5832</v>
      </c>
      <c r="G166" s="255" t="n">
        <v>34.6683</v>
      </c>
      <c r="H166" s="255" t="n">
        <v>38.4711</v>
      </c>
      <c r="I166" s="255" t="n">
        <v>40.193</v>
      </c>
      <c r="J166" s="256" t="n">
        <v>17301.59</v>
      </c>
      <c r="K166" s="256" t="n">
        <v>28.61</v>
      </c>
      <c r="L166" s="256" t="n">
        <v>864</v>
      </c>
    </row>
    <row r="167" s="255" customFormat="true" ht="15.75" hidden="false" customHeight="false" outlineLevel="0" collapsed="false">
      <c r="A167" s="255" t="s">
        <v>253</v>
      </c>
      <c r="B167" s="255" t="n">
        <v>1363.1344</v>
      </c>
      <c r="C167" s="255" t="n">
        <v>34.172</v>
      </c>
      <c r="D167" s="255" t="n">
        <v>38.109</v>
      </c>
      <c r="E167" s="255" t="n">
        <v>39.3756</v>
      </c>
      <c r="F167" s="255" t="n">
        <v>1018.5832</v>
      </c>
      <c r="G167" s="255" t="n">
        <v>34.6683</v>
      </c>
      <c r="H167" s="255" t="n">
        <v>38.4711</v>
      </c>
      <c r="I167" s="255" t="n">
        <v>40.193</v>
      </c>
      <c r="J167" s="256" t="n">
        <v>17426.18</v>
      </c>
      <c r="K167" s="256" t="n">
        <v>26.4</v>
      </c>
      <c r="L167" s="256" t="n">
        <v>876</v>
      </c>
    </row>
    <row r="168" s="255" customFormat="true" ht="15.75" hidden="false" customHeight="false" outlineLevel="0" collapsed="false">
      <c r="A168" s="255" t="s">
        <v>254</v>
      </c>
      <c r="B168" s="255" t="n">
        <v>975.48</v>
      </c>
      <c r="C168" s="255" t="n">
        <v>33.104</v>
      </c>
      <c r="D168" s="255" t="n">
        <v>37.6667</v>
      </c>
      <c r="E168" s="255" t="n">
        <v>39.0367</v>
      </c>
      <c r="F168" s="255" t="n">
        <v>1018.5832</v>
      </c>
      <c r="G168" s="255" t="n">
        <v>34.6683</v>
      </c>
      <c r="H168" s="255" t="n">
        <v>38.4711</v>
      </c>
      <c r="I168" s="255" t="n">
        <v>40.193</v>
      </c>
      <c r="J168" s="256" t="n">
        <v>16042.42</v>
      </c>
      <c r="K168" s="256" t="n">
        <v>24.25</v>
      </c>
      <c r="L168" s="256" t="n">
        <v>876</v>
      </c>
    </row>
    <row r="169" s="255" customFormat="true" ht="15.75" hidden="false" customHeight="false" outlineLevel="0" collapsed="false">
      <c r="A169" s="255" t="s">
        <v>255</v>
      </c>
      <c r="B169" s="255" t="n">
        <v>12031.1904</v>
      </c>
      <c r="C169" s="255" t="n">
        <v>37.7673</v>
      </c>
      <c r="D169" s="255" t="n">
        <v>39.4883</v>
      </c>
      <c r="E169" s="255" t="n">
        <v>42.5623</v>
      </c>
      <c r="F169" s="255" t="n">
        <v>3835.3264</v>
      </c>
      <c r="G169" s="255" t="n">
        <v>37.9265</v>
      </c>
      <c r="H169" s="255" t="n">
        <v>40.4891</v>
      </c>
      <c r="I169" s="255" t="n">
        <v>41.8171</v>
      </c>
      <c r="J169" s="256" t="n">
        <v>47322.48</v>
      </c>
      <c r="K169" s="256" t="n">
        <v>74.77</v>
      </c>
      <c r="L169" s="256" t="n">
        <v>853</v>
      </c>
    </row>
    <row r="170" s="255" customFormat="true" ht="15.75" hidden="false" customHeight="false" outlineLevel="0" collapsed="false">
      <c r="A170" s="255" t="s">
        <v>256</v>
      </c>
      <c r="B170" s="255" t="n">
        <v>7343.4064</v>
      </c>
      <c r="C170" s="255" t="n">
        <v>37.0158</v>
      </c>
      <c r="D170" s="255" t="n">
        <v>39.0538</v>
      </c>
      <c r="E170" s="255" t="n">
        <v>41.7567</v>
      </c>
      <c r="F170" s="255" t="n">
        <v>3835.3264</v>
      </c>
      <c r="G170" s="255" t="n">
        <v>37.9265</v>
      </c>
      <c r="H170" s="255" t="n">
        <v>40.4891</v>
      </c>
      <c r="I170" s="255" t="n">
        <v>41.8171</v>
      </c>
      <c r="J170" s="256" t="n">
        <v>44341.28</v>
      </c>
      <c r="K170" s="256" t="n">
        <v>69.47</v>
      </c>
      <c r="L170" s="256" t="n">
        <v>853</v>
      </c>
    </row>
    <row r="171" s="255" customFormat="true" ht="15.75" hidden="false" customHeight="false" outlineLevel="0" collapsed="false">
      <c r="A171" s="255" t="s">
        <v>257</v>
      </c>
      <c r="B171" s="255" t="n">
        <v>5014.464</v>
      </c>
      <c r="C171" s="255" t="n">
        <v>36.2167</v>
      </c>
      <c r="D171" s="255" t="n">
        <v>38.6562</v>
      </c>
      <c r="E171" s="255" t="n">
        <v>41.0173</v>
      </c>
      <c r="F171" s="255" t="n">
        <v>3835.3264</v>
      </c>
      <c r="G171" s="255" t="n">
        <v>37.9265</v>
      </c>
      <c r="H171" s="255" t="n">
        <v>40.4891</v>
      </c>
      <c r="I171" s="255" t="n">
        <v>41.8171</v>
      </c>
      <c r="J171" s="256" t="n">
        <v>42382.17</v>
      </c>
      <c r="K171" s="256" t="n">
        <v>66.03</v>
      </c>
      <c r="L171" s="256" t="n">
        <v>853</v>
      </c>
    </row>
    <row r="172" s="255" customFormat="true" ht="15.75" hidden="false" customHeight="false" outlineLevel="0" collapsed="false">
      <c r="A172" s="255" t="s">
        <v>258</v>
      </c>
      <c r="B172" s="255" t="n">
        <v>3639.492</v>
      </c>
      <c r="C172" s="255" t="n">
        <v>35.3868</v>
      </c>
      <c r="D172" s="255" t="n">
        <v>38.3919</v>
      </c>
      <c r="E172" s="255" t="n">
        <v>40.5509</v>
      </c>
      <c r="F172" s="255" t="n">
        <v>3835.3264</v>
      </c>
      <c r="G172" s="255" t="n">
        <v>37.9265</v>
      </c>
      <c r="H172" s="255" t="n">
        <v>40.4891</v>
      </c>
      <c r="I172" s="255" t="n">
        <v>41.8171</v>
      </c>
      <c r="J172" s="256" t="n">
        <v>40751.24</v>
      </c>
      <c r="K172" s="256" t="n">
        <v>63.26</v>
      </c>
      <c r="L172" s="256" t="n">
        <v>853</v>
      </c>
    </row>
    <row r="173" s="255" customFormat="true" ht="15.75" hidden="false" customHeight="false" outlineLevel="0" collapsed="false">
      <c r="A173" s="255" t="s">
        <v>259</v>
      </c>
      <c r="B173" s="255" t="n">
        <v>5014.464</v>
      </c>
      <c r="C173" s="255" t="n">
        <v>36.2167</v>
      </c>
      <c r="D173" s="255" t="n">
        <v>38.6562</v>
      </c>
      <c r="E173" s="255" t="n">
        <v>41.0173</v>
      </c>
      <c r="F173" s="255" t="n">
        <v>2085.9856</v>
      </c>
      <c r="G173" s="255" t="n">
        <v>35.5154</v>
      </c>
      <c r="H173" s="255" t="n">
        <v>39.429</v>
      </c>
      <c r="I173" s="255" t="n">
        <v>40.3687</v>
      </c>
      <c r="J173" s="256" t="n">
        <v>41661.87</v>
      </c>
      <c r="K173" s="256" t="n">
        <v>64.8</v>
      </c>
      <c r="L173" s="256" t="n">
        <v>853</v>
      </c>
    </row>
    <row r="174" s="255" customFormat="true" ht="15.75" hidden="false" customHeight="false" outlineLevel="0" collapsed="false">
      <c r="A174" s="255" t="s">
        <v>260</v>
      </c>
      <c r="B174" s="255" t="n">
        <v>3639.492</v>
      </c>
      <c r="C174" s="255" t="n">
        <v>35.3868</v>
      </c>
      <c r="D174" s="255" t="n">
        <v>38.3919</v>
      </c>
      <c r="E174" s="255" t="n">
        <v>40.5509</v>
      </c>
      <c r="F174" s="255" t="n">
        <v>2085.9856</v>
      </c>
      <c r="G174" s="255" t="n">
        <v>35.5154</v>
      </c>
      <c r="H174" s="255" t="n">
        <v>39.429</v>
      </c>
      <c r="I174" s="255" t="n">
        <v>40.3687</v>
      </c>
      <c r="J174" s="256" t="n">
        <v>40030.94</v>
      </c>
      <c r="K174" s="256" t="n">
        <v>62.03</v>
      </c>
      <c r="L174" s="256" t="n">
        <v>853</v>
      </c>
    </row>
    <row r="175" s="255" customFormat="true" ht="15.75" hidden="false" customHeight="false" outlineLevel="0" collapsed="false">
      <c r="A175" s="255" t="s">
        <v>261</v>
      </c>
      <c r="B175" s="255" t="n">
        <v>2648.6608</v>
      </c>
      <c r="C175" s="255" t="n">
        <v>34.4966</v>
      </c>
      <c r="D175" s="255" t="n">
        <v>37.9015</v>
      </c>
      <c r="E175" s="255" t="n">
        <v>39.7466</v>
      </c>
      <c r="F175" s="255" t="n">
        <v>2085.9856</v>
      </c>
      <c r="G175" s="255" t="n">
        <v>35.5154</v>
      </c>
      <c r="H175" s="255" t="n">
        <v>39.429</v>
      </c>
      <c r="I175" s="255" t="n">
        <v>40.3687</v>
      </c>
      <c r="J175" s="256" t="n">
        <v>38459.13</v>
      </c>
      <c r="K175" s="256" t="n">
        <v>54.34</v>
      </c>
      <c r="L175" s="256" t="n">
        <v>865</v>
      </c>
    </row>
    <row r="176" s="255" customFormat="true" ht="15.75" hidden="false" customHeight="false" outlineLevel="0" collapsed="false">
      <c r="A176" s="255" t="s">
        <v>262</v>
      </c>
      <c r="B176" s="255" t="n">
        <v>1983.6312</v>
      </c>
      <c r="C176" s="255" t="n">
        <v>33.5822</v>
      </c>
      <c r="D176" s="255" t="n">
        <v>37.5641</v>
      </c>
      <c r="E176" s="255" t="n">
        <v>39.225</v>
      </c>
      <c r="F176" s="255" t="n">
        <v>2085.9856</v>
      </c>
      <c r="G176" s="255" t="n">
        <v>35.5154</v>
      </c>
      <c r="H176" s="255" t="n">
        <v>39.429</v>
      </c>
      <c r="I176" s="255" t="n">
        <v>40.3687</v>
      </c>
      <c r="J176" s="256" t="n">
        <v>39298.3</v>
      </c>
      <c r="K176" s="256" t="n">
        <v>55.52</v>
      </c>
      <c r="L176" s="256" t="n">
        <v>865</v>
      </c>
    </row>
    <row r="177" s="255" customFormat="true" ht="15.75" hidden="false" customHeight="false" outlineLevel="0" collapsed="false">
      <c r="A177" s="255" t="s">
        <v>263</v>
      </c>
      <c r="B177" s="255" t="n">
        <v>12809.788</v>
      </c>
      <c r="C177" s="255" t="n">
        <v>38.5001</v>
      </c>
      <c r="D177" s="255" t="n">
        <v>42.9983</v>
      </c>
      <c r="E177" s="255" t="n">
        <v>43.8746</v>
      </c>
      <c r="F177" s="255" t="n">
        <v>4404.672</v>
      </c>
      <c r="G177" s="255" t="n">
        <v>39.1112</v>
      </c>
      <c r="H177" s="255" t="n">
        <v>43.1517</v>
      </c>
      <c r="I177" s="255" t="n">
        <v>42.7005</v>
      </c>
      <c r="J177" s="256" t="n">
        <v>55112.51</v>
      </c>
      <c r="K177" s="256" t="n">
        <v>83.31</v>
      </c>
      <c r="L177" s="256" t="n">
        <v>852</v>
      </c>
    </row>
    <row r="178" s="255" customFormat="true" ht="15.75" hidden="false" customHeight="false" outlineLevel="0" collapsed="false">
      <c r="A178" s="255" t="s">
        <v>264</v>
      </c>
      <c r="B178" s="255" t="n">
        <v>8561.7128</v>
      </c>
      <c r="C178" s="255" t="n">
        <v>37.7674</v>
      </c>
      <c r="D178" s="255" t="n">
        <v>42.3872</v>
      </c>
      <c r="E178" s="255" t="n">
        <v>42.9524</v>
      </c>
      <c r="F178" s="255" t="n">
        <v>4404.672</v>
      </c>
      <c r="G178" s="255" t="n">
        <v>39.1112</v>
      </c>
      <c r="H178" s="255" t="n">
        <v>43.1517</v>
      </c>
      <c r="I178" s="255" t="n">
        <v>42.7005</v>
      </c>
      <c r="J178" s="256" t="n">
        <v>51748.49</v>
      </c>
      <c r="K178" s="256" t="n">
        <v>78.67</v>
      </c>
      <c r="L178" s="256" t="n">
        <v>852</v>
      </c>
    </row>
    <row r="179" s="255" customFormat="true" ht="15.75" hidden="false" customHeight="false" outlineLevel="0" collapsed="false">
      <c r="A179" s="255" t="s">
        <v>265</v>
      </c>
      <c r="B179" s="255" t="n">
        <v>6035.4752</v>
      </c>
      <c r="C179" s="255" t="n">
        <v>37.0179</v>
      </c>
      <c r="D179" s="255" t="n">
        <v>41.8302</v>
      </c>
      <c r="E179" s="255" t="n">
        <v>42.1549</v>
      </c>
      <c r="F179" s="255" t="n">
        <v>4404.672</v>
      </c>
      <c r="G179" s="255" t="n">
        <v>39.1112</v>
      </c>
      <c r="H179" s="255" t="n">
        <v>43.1517</v>
      </c>
      <c r="I179" s="255" t="n">
        <v>42.7005</v>
      </c>
      <c r="J179" s="256" t="n">
        <v>49032.97</v>
      </c>
      <c r="K179" s="256" t="n">
        <v>75.58</v>
      </c>
      <c r="L179" s="256" t="n">
        <v>852</v>
      </c>
    </row>
    <row r="180" s="255" customFormat="true" ht="15.75" hidden="false" customHeight="false" outlineLevel="0" collapsed="false">
      <c r="A180" s="255" t="s">
        <v>266</v>
      </c>
      <c r="B180" s="255" t="n">
        <v>4440.7704</v>
      </c>
      <c r="C180" s="255" t="n">
        <v>36.2319</v>
      </c>
      <c r="D180" s="255" t="n">
        <v>41.426</v>
      </c>
      <c r="E180" s="255" t="n">
        <v>41.5433</v>
      </c>
      <c r="F180" s="255" t="n">
        <v>4404.672</v>
      </c>
      <c r="G180" s="255" t="n">
        <v>39.1112</v>
      </c>
      <c r="H180" s="255" t="n">
        <v>43.1517</v>
      </c>
      <c r="I180" s="255" t="n">
        <v>42.7005</v>
      </c>
      <c r="J180" s="256" t="n">
        <v>46690.78</v>
      </c>
      <c r="K180" s="256" t="n">
        <v>71.48</v>
      </c>
      <c r="L180" s="256" t="n">
        <v>852</v>
      </c>
    </row>
    <row r="181" s="255" customFormat="true" ht="15.75" hidden="false" customHeight="false" outlineLevel="0" collapsed="false">
      <c r="A181" s="255" t="s">
        <v>267</v>
      </c>
      <c r="B181" s="255" t="n">
        <v>6035.4752</v>
      </c>
      <c r="C181" s="255" t="n">
        <v>37.0179</v>
      </c>
      <c r="D181" s="255" t="n">
        <v>41.8302</v>
      </c>
      <c r="E181" s="255" t="n">
        <v>42.1549</v>
      </c>
      <c r="F181" s="255" t="n">
        <v>2466.292</v>
      </c>
      <c r="G181" s="255" t="n">
        <v>36.7767</v>
      </c>
      <c r="H181" s="255" t="n">
        <v>41.8584</v>
      </c>
      <c r="I181" s="255" t="n">
        <v>41.0478</v>
      </c>
      <c r="J181" s="256" t="n">
        <v>47033.21</v>
      </c>
      <c r="K181" s="256" t="n">
        <v>72.33</v>
      </c>
      <c r="L181" s="256" t="n">
        <v>852</v>
      </c>
    </row>
    <row r="182" s="255" customFormat="true" ht="15.75" hidden="false" customHeight="false" outlineLevel="0" collapsed="false">
      <c r="A182" s="255" t="s">
        <v>268</v>
      </c>
      <c r="B182" s="255" t="n">
        <v>4440.7704</v>
      </c>
      <c r="C182" s="255" t="n">
        <v>36.2319</v>
      </c>
      <c r="D182" s="255" t="n">
        <v>41.426</v>
      </c>
      <c r="E182" s="255" t="n">
        <v>41.5433</v>
      </c>
      <c r="F182" s="255" t="n">
        <v>2466.292</v>
      </c>
      <c r="G182" s="255" t="n">
        <v>36.7767</v>
      </c>
      <c r="H182" s="255" t="n">
        <v>41.8584</v>
      </c>
      <c r="I182" s="255" t="n">
        <v>41.0478</v>
      </c>
      <c r="J182" s="256" t="n">
        <v>44691.02</v>
      </c>
      <c r="K182" s="256" t="n">
        <v>68.23</v>
      </c>
      <c r="L182" s="256" t="n">
        <v>852</v>
      </c>
    </row>
    <row r="183" s="255" customFormat="true" ht="15.75" hidden="false" customHeight="false" outlineLevel="0" collapsed="false">
      <c r="A183" s="255" t="s">
        <v>269</v>
      </c>
      <c r="B183" s="255" t="n">
        <v>3267.9456</v>
      </c>
      <c r="C183" s="255" t="n">
        <v>35.3867</v>
      </c>
      <c r="D183" s="255" t="n">
        <v>40.7267</v>
      </c>
      <c r="E183" s="255" t="n">
        <v>40.617</v>
      </c>
      <c r="F183" s="255" t="n">
        <v>2466.292</v>
      </c>
      <c r="G183" s="255" t="n">
        <v>36.7767</v>
      </c>
      <c r="H183" s="255" t="n">
        <v>41.8584</v>
      </c>
      <c r="I183" s="255" t="n">
        <v>41.0478</v>
      </c>
      <c r="J183" s="256" t="n">
        <v>42490.38</v>
      </c>
      <c r="K183" s="256" t="n">
        <v>60.68</v>
      </c>
      <c r="L183" s="256" t="n">
        <v>864</v>
      </c>
    </row>
    <row r="184" s="255" customFormat="true" ht="15.75" hidden="false" customHeight="false" outlineLevel="0" collapsed="false">
      <c r="A184" s="255" t="s">
        <v>270</v>
      </c>
      <c r="B184" s="255" t="n">
        <v>2476.1992</v>
      </c>
      <c r="C184" s="255" t="n">
        <v>34.5264</v>
      </c>
      <c r="D184" s="255" t="n">
        <v>40.3999</v>
      </c>
      <c r="E184" s="255" t="n">
        <v>40.1326</v>
      </c>
      <c r="F184" s="255" t="n">
        <v>2466.292</v>
      </c>
      <c r="G184" s="255" t="n">
        <v>36.7767</v>
      </c>
      <c r="H184" s="255" t="n">
        <v>41.8584</v>
      </c>
      <c r="I184" s="255" t="n">
        <v>41.0478</v>
      </c>
      <c r="J184" s="256" t="n">
        <v>43215.5</v>
      </c>
      <c r="K184" s="256" t="n">
        <v>61.23</v>
      </c>
      <c r="L184" s="256" t="n">
        <v>864</v>
      </c>
    </row>
    <row r="185" s="255" customFormat="true" ht="15.75" hidden="false" customHeight="false" outlineLevel="0" collapsed="false">
      <c r="A185" s="255" t="s">
        <v>271</v>
      </c>
      <c r="B185" s="255" t="n">
        <v>29420.552</v>
      </c>
      <c r="C185" s="255" t="n">
        <v>36.4872</v>
      </c>
      <c r="D185" s="255" t="n">
        <v>41.2252</v>
      </c>
      <c r="E185" s="255" t="n">
        <v>43.4429</v>
      </c>
      <c r="F185" s="255" t="n">
        <v>3512.7008</v>
      </c>
      <c r="G185" s="255" t="n">
        <v>37.2678</v>
      </c>
      <c r="H185" s="255" t="n">
        <v>41.7315</v>
      </c>
      <c r="I185" s="255" t="n">
        <v>44.0226</v>
      </c>
      <c r="J185" s="256" t="n">
        <v>53802.25</v>
      </c>
      <c r="K185" s="256" t="n">
        <v>101</v>
      </c>
      <c r="L185" s="256" t="n">
        <v>865</v>
      </c>
    </row>
    <row r="186" s="255" customFormat="true" ht="15.75" hidden="false" customHeight="false" outlineLevel="0" collapsed="false">
      <c r="A186" s="255" t="s">
        <v>272</v>
      </c>
      <c r="B186" s="255" t="n">
        <v>13756.392</v>
      </c>
      <c r="C186" s="255" t="n">
        <v>35.4704</v>
      </c>
      <c r="D186" s="255" t="n">
        <v>40.6415</v>
      </c>
      <c r="E186" s="255" t="n">
        <v>42.9663</v>
      </c>
      <c r="F186" s="255" t="n">
        <v>3512.7008</v>
      </c>
      <c r="G186" s="255" t="n">
        <v>37.2678</v>
      </c>
      <c r="H186" s="255" t="n">
        <v>41.7315</v>
      </c>
      <c r="I186" s="255" t="n">
        <v>44.0226</v>
      </c>
      <c r="J186" s="256" t="n">
        <v>46636.53</v>
      </c>
      <c r="K186" s="256" t="n">
        <v>84.09</v>
      </c>
      <c r="L186" s="256" t="n">
        <v>864</v>
      </c>
    </row>
    <row r="187" s="255" customFormat="true" ht="15.75" hidden="false" customHeight="false" outlineLevel="0" collapsed="false">
      <c r="A187" s="255" t="s">
        <v>273</v>
      </c>
      <c r="B187" s="255" t="n">
        <v>6911.2576</v>
      </c>
      <c r="C187" s="255" t="n">
        <v>34.802</v>
      </c>
      <c r="D187" s="255" t="n">
        <v>40.0724</v>
      </c>
      <c r="E187" s="255" t="n">
        <v>42.5183</v>
      </c>
      <c r="F187" s="255" t="n">
        <v>3512.7008</v>
      </c>
      <c r="G187" s="255" t="n">
        <v>37.2678</v>
      </c>
      <c r="H187" s="255" t="n">
        <v>41.7315</v>
      </c>
      <c r="I187" s="255" t="n">
        <v>44.0226</v>
      </c>
      <c r="J187" s="256" t="n">
        <v>42316.21</v>
      </c>
      <c r="K187" s="256" t="n">
        <v>75.33</v>
      </c>
      <c r="L187" s="256" t="n">
        <v>864</v>
      </c>
    </row>
    <row r="188" s="255" customFormat="true" ht="15.75" hidden="false" customHeight="false" outlineLevel="0" collapsed="false">
      <c r="A188" s="255" t="s">
        <v>274</v>
      </c>
      <c r="B188" s="255" t="n">
        <v>3873.52</v>
      </c>
      <c r="C188" s="255" t="n">
        <v>34.1449</v>
      </c>
      <c r="D188" s="255" t="n">
        <v>39.7452</v>
      </c>
      <c r="E188" s="255" t="n">
        <v>42.2659</v>
      </c>
      <c r="F188" s="255" t="n">
        <v>3512.7008</v>
      </c>
      <c r="G188" s="255" t="n">
        <v>37.2678</v>
      </c>
      <c r="H188" s="255" t="n">
        <v>41.7315</v>
      </c>
      <c r="I188" s="255" t="n">
        <v>44.0226</v>
      </c>
      <c r="J188" s="256" t="n">
        <v>39667.64</v>
      </c>
      <c r="K188" s="256" t="n">
        <v>69.84</v>
      </c>
      <c r="L188" s="256" t="n">
        <v>864</v>
      </c>
    </row>
    <row r="189" s="255" customFormat="true" ht="15.75" hidden="false" customHeight="false" outlineLevel="0" collapsed="false">
      <c r="A189" s="255" t="s">
        <v>275</v>
      </c>
      <c r="B189" s="255" t="n">
        <v>6911.2576</v>
      </c>
      <c r="C189" s="255" t="n">
        <v>34.802</v>
      </c>
      <c r="D189" s="255" t="n">
        <v>40.0724</v>
      </c>
      <c r="E189" s="255" t="n">
        <v>42.5183</v>
      </c>
      <c r="F189" s="255" t="n">
        <v>1513.9872</v>
      </c>
      <c r="G189" s="255" t="n">
        <v>35.1091</v>
      </c>
      <c r="H189" s="255" t="n">
        <v>40.6003</v>
      </c>
      <c r="I189" s="255" t="n">
        <v>43.0686</v>
      </c>
      <c r="J189" s="256" t="n">
        <v>40646.6</v>
      </c>
      <c r="K189" s="256" t="n">
        <v>69.57</v>
      </c>
      <c r="L189" s="256" t="n">
        <v>864</v>
      </c>
    </row>
    <row r="190" s="255" customFormat="true" ht="15.75" hidden="false" customHeight="false" outlineLevel="0" collapsed="false">
      <c r="A190" s="255" t="s">
        <v>276</v>
      </c>
      <c r="B190" s="255" t="n">
        <v>3873.52</v>
      </c>
      <c r="C190" s="255" t="n">
        <v>34.1449</v>
      </c>
      <c r="D190" s="255" t="n">
        <v>39.7452</v>
      </c>
      <c r="E190" s="255" t="n">
        <v>42.2659</v>
      </c>
      <c r="F190" s="255" t="n">
        <v>1513.9872</v>
      </c>
      <c r="G190" s="255" t="n">
        <v>35.1091</v>
      </c>
      <c r="H190" s="255" t="n">
        <v>40.6003</v>
      </c>
      <c r="I190" s="255" t="n">
        <v>43.0686</v>
      </c>
      <c r="J190" s="256" t="n">
        <v>37998.03</v>
      </c>
      <c r="K190" s="256" t="n">
        <v>64.08</v>
      </c>
      <c r="L190" s="256" t="n">
        <v>864</v>
      </c>
    </row>
    <row r="191" s="255" customFormat="true" ht="15.75" hidden="false" customHeight="false" outlineLevel="0" collapsed="false">
      <c r="A191" s="255" t="s">
        <v>277</v>
      </c>
      <c r="B191" s="255" t="n">
        <v>2351.6352</v>
      </c>
      <c r="C191" s="255" t="n">
        <v>33.4077</v>
      </c>
      <c r="D191" s="255" t="n">
        <v>39.1097</v>
      </c>
      <c r="E191" s="255" t="n">
        <v>41.73</v>
      </c>
      <c r="F191" s="255" t="n">
        <v>1513.9872</v>
      </c>
      <c r="G191" s="255" t="n">
        <v>35.1091</v>
      </c>
      <c r="H191" s="255" t="n">
        <v>40.6003</v>
      </c>
      <c r="I191" s="255" t="n">
        <v>43.0686</v>
      </c>
      <c r="J191" s="256" t="n">
        <v>35458.59</v>
      </c>
      <c r="K191" s="256" t="n">
        <v>53.02</v>
      </c>
      <c r="L191" s="256" t="n">
        <v>876</v>
      </c>
    </row>
    <row r="192" s="255" customFormat="true" ht="15.75" hidden="false" customHeight="false" outlineLevel="0" collapsed="false">
      <c r="A192" s="255" t="s">
        <v>278</v>
      </c>
      <c r="B192" s="255" t="n">
        <v>1515.812</v>
      </c>
      <c r="C192" s="255" t="n">
        <v>32.5955</v>
      </c>
      <c r="D192" s="255" t="n">
        <v>38.7509</v>
      </c>
      <c r="E192" s="255" t="n">
        <v>41.3717</v>
      </c>
      <c r="F192" s="255" t="n">
        <v>1513.9872</v>
      </c>
      <c r="G192" s="255" t="n">
        <v>35.1091</v>
      </c>
      <c r="H192" s="255" t="n">
        <v>40.6003</v>
      </c>
      <c r="I192" s="255" t="n">
        <v>43.0686</v>
      </c>
      <c r="J192" s="256" t="n">
        <v>36696.15</v>
      </c>
      <c r="K192" s="256" t="n">
        <v>54.65</v>
      </c>
      <c r="L192" s="256" t="n">
        <v>876</v>
      </c>
    </row>
    <row r="193" s="255" customFormat="true" ht="15.75" hidden="false" customHeight="false" outlineLevel="0" collapsed="false">
      <c r="A193" s="255" t="s">
        <v>279</v>
      </c>
      <c r="B193" s="255" t="n">
        <v>9565.232</v>
      </c>
      <c r="C193" s="255" t="n">
        <v>40.2995</v>
      </c>
      <c r="D193" s="255" t="n">
        <v>40.5468</v>
      </c>
      <c r="E193" s="255" t="n">
        <v>42.9955</v>
      </c>
      <c r="F193" s="255" t="n">
        <v>2226.0144</v>
      </c>
      <c r="G193" s="255" t="n">
        <v>37.6088</v>
      </c>
      <c r="H193" s="255" t="n">
        <v>40.1234</v>
      </c>
      <c r="I193" s="255" t="n">
        <v>42.1068</v>
      </c>
      <c r="J193" s="256" t="n">
        <v>19739.4</v>
      </c>
      <c r="K193" s="256" t="n">
        <v>26.54</v>
      </c>
      <c r="L193" s="256" t="n">
        <v>1320</v>
      </c>
    </row>
    <row r="194" s="255" customFormat="true" ht="15.75" hidden="false" customHeight="false" outlineLevel="0" collapsed="false">
      <c r="A194" s="255" t="s">
        <v>280</v>
      </c>
      <c r="B194" s="255" t="n">
        <v>6227.9776</v>
      </c>
      <c r="C194" s="255" t="n">
        <v>39.1637</v>
      </c>
      <c r="D194" s="255" t="n">
        <v>39.7616</v>
      </c>
      <c r="E194" s="255" t="n">
        <v>42.1715</v>
      </c>
      <c r="F194" s="255" t="n">
        <v>2226.0144</v>
      </c>
      <c r="G194" s="255" t="n">
        <v>37.6088</v>
      </c>
      <c r="H194" s="255" t="n">
        <v>40.1234</v>
      </c>
      <c r="I194" s="255" t="n">
        <v>42.1068</v>
      </c>
      <c r="J194" s="256" t="n">
        <v>17990.18</v>
      </c>
      <c r="K194" s="256" t="n">
        <v>23.54</v>
      </c>
      <c r="L194" s="256" t="n">
        <v>1320</v>
      </c>
    </row>
    <row r="195" s="255" customFormat="true" ht="15.75" hidden="false" customHeight="false" outlineLevel="0" collapsed="false">
      <c r="A195" s="255" t="s">
        <v>281</v>
      </c>
      <c r="B195" s="255" t="n">
        <v>4215.4304</v>
      </c>
      <c r="C195" s="255" t="n">
        <v>38.0884</v>
      </c>
      <c r="D195" s="255" t="n">
        <v>39.0584</v>
      </c>
      <c r="E195" s="255" t="n">
        <v>41.4532</v>
      </c>
      <c r="F195" s="255" t="n">
        <v>2226.0144</v>
      </c>
      <c r="G195" s="255" t="n">
        <v>37.6088</v>
      </c>
      <c r="H195" s="255" t="n">
        <v>40.1234</v>
      </c>
      <c r="I195" s="255" t="n">
        <v>42.1068</v>
      </c>
      <c r="J195" s="256" t="n">
        <v>16990.6</v>
      </c>
      <c r="K195" s="256" t="n">
        <v>28.91</v>
      </c>
      <c r="L195" s="256" t="n">
        <v>1308</v>
      </c>
    </row>
    <row r="196" s="255" customFormat="true" ht="15.75" hidden="false" customHeight="false" outlineLevel="0" collapsed="false">
      <c r="A196" s="255" t="s">
        <v>282</v>
      </c>
      <c r="B196" s="255" t="n">
        <v>2992.2848</v>
      </c>
      <c r="C196" s="255" t="n">
        <v>37.0162</v>
      </c>
      <c r="D196" s="255" t="n">
        <v>38.6758</v>
      </c>
      <c r="E196" s="255" t="n">
        <v>41.0564</v>
      </c>
      <c r="F196" s="255" t="n">
        <v>2226.0144</v>
      </c>
      <c r="G196" s="255" t="n">
        <v>37.6088</v>
      </c>
      <c r="H196" s="255" t="n">
        <v>40.1234</v>
      </c>
      <c r="I196" s="255" t="n">
        <v>42.1068</v>
      </c>
      <c r="J196" s="256" t="n">
        <v>16835.66</v>
      </c>
      <c r="K196" s="256" t="n">
        <v>20.46</v>
      </c>
      <c r="L196" s="256" t="n">
        <v>1319</v>
      </c>
    </row>
    <row r="197" s="255" customFormat="true" ht="15.75" hidden="false" customHeight="false" outlineLevel="0" collapsed="false">
      <c r="A197" s="255" t="s">
        <v>283</v>
      </c>
      <c r="B197" s="255" t="n">
        <v>4215.4304</v>
      </c>
      <c r="C197" s="255" t="n">
        <v>38.0884</v>
      </c>
      <c r="D197" s="255" t="n">
        <v>39.0584</v>
      </c>
      <c r="E197" s="255" t="n">
        <v>41.4532</v>
      </c>
      <c r="F197" s="255" t="n">
        <v>1163.5504</v>
      </c>
      <c r="G197" s="255" t="n">
        <v>34.9995</v>
      </c>
      <c r="H197" s="255" t="n">
        <v>38.7534</v>
      </c>
      <c r="I197" s="255" t="n">
        <v>40.8543</v>
      </c>
      <c r="J197" s="256" t="n">
        <v>16513.81</v>
      </c>
      <c r="K197" s="256" t="n">
        <v>28.03</v>
      </c>
      <c r="L197" s="256" t="n">
        <v>1308</v>
      </c>
    </row>
    <row r="198" s="255" customFormat="true" ht="15.75" hidden="false" customHeight="false" outlineLevel="0" collapsed="false">
      <c r="A198" s="255" t="s">
        <v>284</v>
      </c>
      <c r="B198" s="255" t="n">
        <v>2992.2848</v>
      </c>
      <c r="C198" s="255" t="n">
        <v>37.0162</v>
      </c>
      <c r="D198" s="255" t="n">
        <v>38.6758</v>
      </c>
      <c r="E198" s="255" t="n">
        <v>41.0564</v>
      </c>
      <c r="F198" s="255" t="n">
        <v>1163.5504</v>
      </c>
      <c r="G198" s="255" t="n">
        <v>34.9995</v>
      </c>
      <c r="H198" s="255" t="n">
        <v>38.7534</v>
      </c>
      <c r="I198" s="255" t="n">
        <v>40.8543</v>
      </c>
      <c r="J198" s="256" t="n">
        <v>16358.87</v>
      </c>
      <c r="K198" s="256" t="n">
        <v>19.58</v>
      </c>
      <c r="L198" s="256" t="n">
        <v>1319</v>
      </c>
    </row>
    <row r="199" s="255" customFormat="true" ht="15.75" hidden="false" customHeight="false" outlineLevel="0" collapsed="false">
      <c r="A199" s="255" t="s">
        <v>285</v>
      </c>
      <c r="B199" s="255" t="n">
        <v>2118.7024</v>
      </c>
      <c r="C199" s="255" t="n">
        <v>35.9212</v>
      </c>
      <c r="D199" s="255" t="n">
        <v>37.9428</v>
      </c>
      <c r="E199" s="255" t="n">
        <v>40.2836</v>
      </c>
      <c r="F199" s="255" t="n">
        <v>1163.5504</v>
      </c>
      <c r="G199" s="255" t="n">
        <v>34.9995</v>
      </c>
      <c r="H199" s="255" t="n">
        <v>38.7534</v>
      </c>
      <c r="I199" s="255" t="n">
        <v>40.8543</v>
      </c>
      <c r="J199" s="256" t="n">
        <v>16121.85</v>
      </c>
      <c r="K199" s="256" t="n">
        <v>23.97</v>
      </c>
      <c r="L199" s="256" t="n">
        <v>1319</v>
      </c>
    </row>
    <row r="200" s="255" customFormat="true" ht="15.75" hidden="false" customHeight="false" outlineLevel="0" collapsed="false">
      <c r="A200" s="255" t="s">
        <v>286</v>
      </c>
      <c r="B200" s="255" t="n">
        <v>1555.896</v>
      </c>
      <c r="C200" s="255" t="n">
        <v>34.8203</v>
      </c>
      <c r="D200" s="255" t="n">
        <v>37.4719</v>
      </c>
      <c r="E200" s="255" t="n">
        <v>39.7858</v>
      </c>
      <c r="F200" s="255" t="n">
        <v>1163.5504</v>
      </c>
      <c r="G200" s="255" t="n">
        <v>34.9995</v>
      </c>
      <c r="H200" s="255" t="n">
        <v>38.7534</v>
      </c>
      <c r="I200" s="255" t="n">
        <v>40.8543</v>
      </c>
      <c r="J200" s="256" t="n">
        <v>14817.1</v>
      </c>
      <c r="K200" s="256" t="n">
        <v>18.01</v>
      </c>
      <c r="L200" s="256" t="n">
        <v>1320</v>
      </c>
    </row>
    <row r="201" s="255" customFormat="true" ht="15.75" hidden="false" customHeight="false" outlineLevel="0" collapsed="false">
      <c r="A201" s="255" t="s">
        <v>287</v>
      </c>
      <c r="B201" s="255" t="n">
        <v>27682.6512</v>
      </c>
      <c r="C201" s="255" t="n">
        <v>39.3092</v>
      </c>
      <c r="D201" s="255" t="n">
        <v>43.6126</v>
      </c>
      <c r="E201" s="255" t="n">
        <v>43.7908</v>
      </c>
      <c r="F201" s="255" t="n">
        <v>9461.3056</v>
      </c>
      <c r="G201" s="255" t="n">
        <v>35.9914</v>
      </c>
      <c r="H201" s="255" t="n">
        <v>41.5114</v>
      </c>
      <c r="I201" s="255" t="n">
        <v>42.6996</v>
      </c>
      <c r="J201" s="256" t="n">
        <v>34630.37</v>
      </c>
      <c r="K201" s="256" t="n">
        <v>52.29</v>
      </c>
      <c r="L201" s="256" t="n">
        <v>1322</v>
      </c>
    </row>
    <row r="202" s="255" customFormat="true" ht="15.75" hidden="false" customHeight="false" outlineLevel="0" collapsed="false">
      <c r="A202" s="255" t="s">
        <v>288</v>
      </c>
      <c r="B202" s="255" t="n">
        <v>20174.7712</v>
      </c>
      <c r="C202" s="255" t="n">
        <v>37.9831</v>
      </c>
      <c r="D202" s="255" t="n">
        <v>42.7569</v>
      </c>
      <c r="E202" s="255" t="n">
        <v>43.1403</v>
      </c>
      <c r="F202" s="255" t="n">
        <v>9461.3056</v>
      </c>
      <c r="G202" s="255" t="n">
        <v>35.9914</v>
      </c>
      <c r="H202" s="255" t="n">
        <v>41.5114</v>
      </c>
      <c r="I202" s="255" t="n">
        <v>42.6996</v>
      </c>
      <c r="J202" s="256" t="n">
        <v>32758.09</v>
      </c>
      <c r="K202" s="256" t="n">
        <v>44.04</v>
      </c>
      <c r="L202" s="256" t="n">
        <v>1322</v>
      </c>
    </row>
    <row r="203" s="255" customFormat="true" ht="15.75" hidden="false" customHeight="false" outlineLevel="0" collapsed="false">
      <c r="A203" s="255" t="s">
        <v>289</v>
      </c>
      <c r="B203" s="255" t="n">
        <v>15100.384</v>
      </c>
      <c r="C203" s="255" t="n">
        <v>36.7023</v>
      </c>
      <c r="D203" s="255" t="n">
        <v>42.0402</v>
      </c>
      <c r="E203" s="255" t="n">
        <v>42.5609</v>
      </c>
      <c r="F203" s="255" t="n">
        <v>9461.3056</v>
      </c>
      <c r="G203" s="255" t="n">
        <v>35.9914</v>
      </c>
      <c r="H203" s="255" t="n">
        <v>41.5114</v>
      </c>
      <c r="I203" s="255" t="n">
        <v>42.6996</v>
      </c>
      <c r="J203" s="256" t="n">
        <v>27984.04</v>
      </c>
      <c r="K203" s="256" t="n">
        <v>42.49</v>
      </c>
      <c r="L203" s="256" t="n">
        <v>1321</v>
      </c>
    </row>
    <row r="204" s="255" customFormat="true" ht="15.75" hidden="false" customHeight="false" outlineLevel="0" collapsed="false">
      <c r="A204" s="255" t="s">
        <v>290</v>
      </c>
      <c r="B204" s="255" t="n">
        <v>11533.3792</v>
      </c>
      <c r="C204" s="255" t="n">
        <v>35.4453</v>
      </c>
      <c r="D204" s="255" t="n">
        <v>41.5856</v>
      </c>
      <c r="E204" s="255" t="n">
        <v>42.192</v>
      </c>
      <c r="F204" s="255" t="n">
        <v>9461.3056</v>
      </c>
      <c r="G204" s="255" t="n">
        <v>35.9914</v>
      </c>
      <c r="H204" s="255" t="n">
        <v>41.5114</v>
      </c>
      <c r="I204" s="255" t="n">
        <v>42.6996</v>
      </c>
      <c r="J204" s="256" t="n">
        <v>29314.85</v>
      </c>
      <c r="K204" s="256" t="n">
        <v>41.04</v>
      </c>
      <c r="L204" s="256" t="n">
        <v>1321</v>
      </c>
    </row>
    <row r="205" s="255" customFormat="true" ht="15.75" hidden="false" customHeight="false" outlineLevel="0" collapsed="false">
      <c r="A205" s="255" t="s">
        <v>291</v>
      </c>
      <c r="B205" s="255" t="n">
        <v>15100.384</v>
      </c>
      <c r="C205" s="255" t="n">
        <v>36.7023</v>
      </c>
      <c r="D205" s="255" t="n">
        <v>42.0402</v>
      </c>
      <c r="E205" s="255" t="n">
        <v>42.5609</v>
      </c>
      <c r="F205" s="255" t="n">
        <v>5647.4448</v>
      </c>
      <c r="G205" s="255" t="n">
        <v>33.0857</v>
      </c>
      <c r="H205" s="255" t="n">
        <v>40.2411</v>
      </c>
      <c r="I205" s="255" t="n">
        <v>41.5151</v>
      </c>
      <c r="J205" s="256" t="n">
        <v>27267.11</v>
      </c>
      <c r="K205" s="256" t="n">
        <v>42.1</v>
      </c>
      <c r="L205" s="256" t="n">
        <v>1320</v>
      </c>
    </row>
    <row r="206" s="255" customFormat="true" ht="15.75" hidden="false" customHeight="false" outlineLevel="0" collapsed="false">
      <c r="A206" s="255" t="s">
        <v>292</v>
      </c>
      <c r="B206" s="255" t="n">
        <v>11533.3792</v>
      </c>
      <c r="C206" s="255" t="n">
        <v>35.4453</v>
      </c>
      <c r="D206" s="255" t="n">
        <v>41.5856</v>
      </c>
      <c r="E206" s="255" t="n">
        <v>42.192</v>
      </c>
      <c r="F206" s="255" t="n">
        <v>5647.4448</v>
      </c>
      <c r="G206" s="255" t="n">
        <v>33.0857</v>
      </c>
      <c r="H206" s="255" t="n">
        <v>40.2411</v>
      </c>
      <c r="I206" s="255" t="n">
        <v>41.5151</v>
      </c>
      <c r="J206" s="256" t="n">
        <v>28597.92</v>
      </c>
      <c r="K206" s="256" t="n">
        <v>40.65</v>
      </c>
      <c r="L206" s="256" t="n">
        <v>1320</v>
      </c>
    </row>
    <row r="207" s="255" customFormat="true" ht="15.75" hidden="false" customHeight="false" outlineLevel="0" collapsed="false">
      <c r="A207" s="255" t="s">
        <v>293</v>
      </c>
      <c r="B207" s="255" t="n">
        <v>8920.1616</v>
      </c>
      <c r="C207" s="255" t="n">
        <v>34.2236</v>
      </c>
      <c r="D207" s="255" t="n">
        <v>40.7837</v>
      </c>
      <c r="E207" s="255" t="n">
        <v>41.5255</v>
      </c>
      <c r="F207" s="255" t="n">
        <v>5647.4448</v>
      </c>
      <c r="G207" s="255" t="n">
        <v>33.0857</v>
      </c>
      <c r="H207" s="255" t="n">
        <v>40.2411</v>
      </c>
      <c r="I207" s="255" t="n">
        <v>41.5151</v>
      </c>
      <c r="J207" s="256" t="n">
        <v>25235.97</v>
      </c>
      <c r="K207" s="256" t="n">
        <v>39.3</v>
      </c>
      <c r="L207" s="256" t="n">
        <v>1308</v>
      </c>
    </row>
    <row r="208" s="255" customFormat="true" ht="15.75" hidden="false" customHeight="false" outlineLevel="0" collapsed="false">
      <c r="A208" s="255" t="s">
        <v>294</v>
      </c>
      <c r="B208" s="255" t="n">
        <v>7047.832</v>
      </c>
      <c r="C208" s="255" t="n">
        <v>33.05</v>
      </c>
      <c r="D208" s="255" t="n">
        <v>40.3359</v>
      </c>
      <c r="E208" s="255" t="n">
        <v>41.1217</v>
      </c>
      <c r="F208" s="255" t="n">
        <v>5647.4448</v>
      </c>
      <c r="G208" s="255" t="n">
        <v>33.0857</v>
      </c>
      <c r="H208" s="255" t="n">
        <v>40.2411</v>
      </c>
      <c r="I208" s="255" t="n">
        <v>41.5151</v>
      </c>
      <c r="J208" s="256" t="n">
        <v>24327.75</v>
      </c>
      <c r="K208" s="256" t="n">
        <v>37.52</v>
      </c>
      <c r="L208" s="256" t="n">
        <v>1308</v>
      </c>
    </row>
    <row r="209" s="255" customFormat="true" ht="15.75" hidden="false" customHeight="false" outlineLevel="0" collapsed="false">
      <c r="A209" s="255" t="s">
        <v>295</v>
      </c>
      <c r="B209" s="255" t="n">
        <v>3905.4952</v>
      </c>
      <c r="C209" s="255" t="n">
        <v>40.8196</v>
      </c>
      <c r="D209" s="255" t="n">
        <v>42.5521</v>
      </c>
      <c r="E209" s="255" t="n">
        <v>43.9018</v>
      </c>
      <c r="F209" s="255" t="n">
        <v>1249.0912</v>
      </c>
      <c r="G209" s="255" t="n">
        <v>38.9312</v>
      </c>
      <c r="H209" s="255" t="n">
        <v>41.3062</v>
      </c>
      <c r="I209" s="255" t="n">
        <v>42.5268</v>
      </c>
      <c r="J209" s="256" t="n">
        <v>20909.84</v>
      </c>
      <c r="K209" s="256" t="n">
        <v>28.6</v>
      </c>
      <c r="L209" s="256" t="n">
        <v>783</v>
      </c>
    </row>
    <row r="210" s="255" customFormat="true" ht="15.75" hidden="false" customHeight="false" outlineLevel="0" collapsed="false">
      <c r="A210" s="255" t="s">
        <v>296</v>
      </c>
      <c r="B210" s="255" t="n">
        <v>2861.9456</v>
      </c>
      <c r="C210" s="255" t="n">
        <v>39.9909</v>
      </c>
      <c r="D210" s="255" t="n">
        <v>41.8618</v>
      </c>
      <c r="E210" s="255" t="n">
        <v>43.1083</v>
      </c>
      <c r="F210" s="255" t="n">
        <v>1249.0912</v>
      </c>
      <c r="G210" s="255" t="n">
        <v>38.9312</v>
      </c>
      <c r="H210" s="255" t="n">
        <v>41.3062</v>
      </c>
      <c r="I210" s="255" t="n">
        <v>42.5268</v>
      </c>
      <c r="J210" s="256" t="n">
        <v>21222.61</v>
      </c>
      <c r="K210" s="256" t="n">
        <v>28.82</v>
      </c>
      <c r="L210" s="256" t="n">
        <v>783</v>
      </c>
    </row>
    <row r="211" s="255" customFormat="true" ht="15.75" hidden="false" customHeight="false" outlineLevel="0" collapsed="false">
      <c r="A211" s="255" t="s">
        <v>297</v>
      </c>
      <c r="B211" s="255" t="n">
        <v>2129.1776</v>
      </c>
      <c r="C211" s="255" t="n">
        <v>39.0674</v>
      </c>
      <c r="D211" s="255" t="n">
        <v>41.2669</v>
      </c>
      <c r="E211" s="255" t="n">
        <v>42.4487</v>
      </c>
      <c r="F211" s="255" t="n">
        <v>1249.0912</v>
      </c>
      <c r="G211" s="255" t="n">
        <v>38.9312</v>
      </c>
      <c r="H211" s="255" t="n">
        <v>41.3062</v>
      </c>
      <c r="I211" s="255" t="n">
        <v>42.5268</v>
      </c>
      <c r="J211" s="256" t="n">
        <v>19024.96</v>
      </c>
      <c r="K211" s="256" t="n">
        <v>28.16</v>
      </c>
      <c r="L211" s="256" t="n">
        <v>771</v>
      </c>
    </row>
    <row r="212" s="255" customFormat="true" ht="15.75" hidden="false" customHeight="false" outlineLevel="0" collapsed="false">
      <c r="A212" s="255" t="s">
        <v>298</v>
      </c>
      <c r="B212" s="255" t="n">
        <v>1610.5288</v>
      </c>
      <c r="C212" s="255" t="n">
        <v>38.0684</v>
      </c>
      <c r="D212" s="255" t="n">
        <v>40.898</v>
      </c>
      <c r="E212" s="255" t="n">
        <v>42.0818</v>
      </c>
      <c r="F212" s="255" t="n">
        <v>1249.0912</v>
      </c>
      <c r="G212" s="255" t="n">
        <v>38.9312</v>
      </c>
      <c r="H212" s="255" t="n">
        <v>41.3062</v>
      </c>
      <c r="I212" s="255" t="n">
        <v>42.5268</v>
      </c>
      <c r="J212" s="256" t="n">
        <v>18123.69</v>
      </c>
      <c r="K212" s="256" t="n">
        <v>27.1</v>
      </c>
      <c r="L212" s="256" t="n">
        <v>771</v>
      </c>
    </row>
    <row r="213" s="255" customFormat="true" ht="15.75" hidden="false" customHeight="false" outlineLevel="0" collapsed="false">
      <c r="A213" s="255" t="s">
        <v>299</v>
      </c>
      <c r="B213" s="255" t="n">
        <v>2129.1776</v>
      </c>
      <c r="C213" s="255" t="n">
        <v>39.0674</v>
      </c>
      <c r="D213" s="255" t="n">
        <v>41.2669</v>
      </c>
      <c r="E213" s="255" t="n">
        <v>42.4487</v>
      </c>
      <c r="F213" s="255" t="n">
        <v>671.5512</v>
      </c>
      <c r="G213" s="255" t="n">
        <v>36.2309</v>
      </c>
      <c r="H213" s="255" t="n">
        <v>40.1544</v>
      </c>
      <c r="I213" s="255" t="n">
        <v>41.6208</v>
      </c>
      <c r="J213" s="256" t="n">
        <v>18145.21</v>
      </c>
      <c r="K213" s="256" t="n">
        <v>27.94</v>
      </c>
      <c r="L213" s="256" t="n">
        <v>758</v>
      </c>
    </row>
    <row r="214" s="255" customFormat="true" ht="15.75" hidden="false" customHeight="false" outlineLevel="0" collapsed="false">
      <c r="A214" s="255" t="s">
        <v>300</v>
      </c>
      <c r="B214" s="255" t="n">
        <v>1610.5288</v>
      </c>
      <c r="C214" s="255" t="n">
        <v>38.0684</v>
      </c>
      <c r="D214" s="255" t="n">
        <v>40.898</v>
      </c>
      <c r="E214" s="255" t="n">
        <v>42.0818</v>
      </c>
      <c r="F214" s="255" t="n">
        <v>671.5512</v>
      </c>
      <c r="G214" s="255" t="n">
        <v>36.2309</v>
      </c>
      <c r="H214" s="255" t="n">
        <v>40.1544</v>
      </c>
      <c r="I214" s="255" t="n">
        <v>41.6208</v>
      </c>
      <c r="J214" s="256" t="n">
        <v>17243.94</v>
      </c>
      <c r="K214" s="256" t="n">
        <v>26.88</v>
      </c>
      <c r="L214" s="256" t="n">
        <v>758</v>
      </c>
    </row>
    <row r="215" s="255" customFormat="true" ht="15.75" hidden="false" customHeight="false" outlineLevel="0" collapsed="false">
      <c r="A215" s="255" t="s">
        <v>301</v>
      </c>
      <c r="B215" s="255" t="n">
        <v>1192.9256</v>
      </c>
      <c r="C215" s="255" t="n">
        <v>37.0039</v>
      </c>
      <c r="D215" s="255" t="n">
        <v>40.236</v>
      </c>
      <c r="E215" s="255" t="n">
        <v>41.4469</v>
      </c>
      <c r="F215" s="255" t="n">
        <v>671.5512</v>
      </c>
      <c r="G215" s="255" t="n">
        <v>36.2309</v>
      </c>
      <c r="H215" s="255" t="n">
        <v>40.1544</v>
      </c>
      <c r="I215" s="255" t="n">
        <v>41.6208</v>
      </c>
      <c r="J215" s="256" t="n">
        <v>16359.21</v>
      </c>
      <c r="K215" s="256" t="n">
        <v>25.39</v>
      </c>
      <c r="L215" s="256" t="n">
        <v>758</v>
      </c>
    </row>
    <row r="216" s="255" customFormat="true" ht="15.75" hidden="false" customHeight="false" outlineLevel="0" collapsed="false">
      <c r="A216" s="255" t="s">
        <v>302</v>
      </c>
      <c r="B216" s="255" t="n">
        <v>897.252</v>
      </c>
      <c r="C216" s="255" t="n">
        <v>35.948</v>
      </c>
      <c r="D216" s="255" t="n">
        <v>39.935</v>
      </c>
      <c r="E216" s="255" t="n">
        <v>41.1898</v>
      </c>
      <c r="F216" s="255" t="n">
        <v>671.5512</v>
      </c>
      <c r="G216" s="255" t="n">
        <v>36.2309</v>
      </c>
      <c r="H216" s="255" t="n">
        <v>40.1544</v>
      </c>
      <c r="I216" s="255" t="n">
        <v>41.6208</v>
      </c>
      <c r="J216" s="256" t="n">
        <v>15665.65</v>
      </c>
      <c r="K216" s="256" t="n">
        <v>24.43</v>
      </c>
      <c r="L216" s="256" t="n">
        <v>758</v>
      </c>
    </row>
    <row r="217" s="255" customFormat="true" ht="15.75" hidden="false" customHeight="false" outlineLevel="0" collapsed="false">
      <c r="A217" s="255" t="s">
        <v>303</v>
      </c>
      <c r="B217" s="255" t="n">
        <v>5661.8976</v>
      </c>
      <c r="C217" s="255" t="n">
        <v>38.6731</v>
      </c>
      <c r="D217" s="255" t="n">
        <v>41.0209</v>
      </c>
      <c r="E217" s="255" t="n">
        <v>42.0662</v>
      </c>
      <c r="F217" s="255" t="n">
        <v>1297.884</v>
      </c>
      <c r="G217" s="255" t="n">
        <v>36.8153</v>
      </c>
      <c r="H217" s="255" t="n">
        <v>39.6863</v>
      </c>
      <c r="I217" s="255" t="n">
        <v>41.4766</v>
      </c>
      <c r="J217" s="256" t="n">
        <v>18228.3</v>
      </c>
      <c r="K217" s="256" t="n">
        <v>31.66</v>
      </c>
      <c r="L217" s="256" t="n">
        <v>771</v>
      </c>
    </row>
    <row r="218" s="255" customFormat="true" ht="15.75" hidden="false" customHeight="false" outlineLevel="0" collapsed="false">
      <c r="A218" s="255" t="s">
        <v>304</v>
      </c>
      <c r="B218" s="255" t="n">
        <v>3898.7968</v>
      </c>
      <c r="C218" s="255" t="n">
        <v>37.5103</v>
      </c>
      <c r="D218" s="255" t="n">
        <v>40.1475</v>
      </c>
      <c r="E218" s="255" t="n">
        <v>41.1474</v>
      </c>
      <c r="F218" s="255" t="n">
        <v>1297.884</v>
      </c>
      <c r="G218" s="255" t="n">
        <v>36.8153</v>
      </c>
      <c r="H218" s="255" t="n">
        <v>39.6863</v>
      </c>
      <c r="I218" s="255" t="n">
        <v>41.4766</v>
      </c>
      <c r="J218" s="256" t="n">
        <v>16981.72</v>
      </c>
      <c r="K218" s="256" t="n">
        <v>29.32</v>
      </c>
      <c r="L218" s="256" t="n">
        <v>771</v>
      </c>
    </row>
    <row r="219" s="255" customFormat="true" ht="15.75" hidden="false" customHeight="false" outlineLevel="0" collapsed="false">
      <c r="A219" s="255" t="s">
        <v>305</v>
      </c>
      <c r="B219" s="255" t="n">
        <v>2728.3464</v>
      </c>
      <c r="C219" s="255" t="n">
        <v>36.3859</v>
      </c>
      <c r="D219" s="255" t="n">
        <v>39.3602</v>
      </c>
      <c r="E219" s="255" t="n">
        <v>40.4007</v>
      </c>
      <c r="F219" s="255" t="n">
        <v>1297.884</v>
      </c>
      <c r="G219" s="255" t="n">
        <v>36.8153</v>
      </c>
      <c r="H219" s="255" t="n">
        <v>39.6863</v>
      </c>
      <c r="I219" s="255" t="n">
        <v>41.4766</v>
      </c>
      <c r="J219" s="256" t="n">
        <v>15995.59</v>
      </c>
      <c r="K219" s="256" t="n">
        <v>27.55</v>
      </c>
      <c r="L219" s="256" t="n">
        <v>771</v>
      </c>
    </row>
    <row r="220" s="255" customFormat="true" ht="15.75" hidden="false" customHeight="false" outlineLevel="0" collapsed="false">
      <c r="A220" s="255" t="s">
        <v>306</v>
      </c>
      <c r="B220" s="255" t="n">
        <v>1940.6392</v>
      </c>
      <c r="C220" s="255" t="n">
        <v>35.2691</v>
      </c>
      <c r="D220" s="255" t="n">
        <v>38.906</v>
      </c>
      <c r="E220" s="255" t="n">
        <v>40.0258</v>
      </c>
      <c r="F220" s="255" t="n">
        <v>1297.884</v>
      </c>
      <c r="G220" s="255" t="n">
        <v>36.8153</v>
      </c>
      <c r="H220" s="255" t="n">
        <v>39.6863</v>
      </c>
      <c r="I220" s="255" t="n">
        <v>41.4766</v>
      </c>
      <c r="J220" s="256" t="n">
        <v>15190.64</v>
      </c>
      <c r="K220" s="256" t="n">
        <v>26.12</v>
      </c>
      <c r="L220" s="256" t="n">
        <v>771</v>
      </c>
    </row>
    <row r="221" s="255" customFormat="true" ht="15.75" hidden="false" customHeight="false" outlineLevel="0" collapsed="false">
      <c r="A221" s="255" t="s">
        <v>307</v>
      </c>
      <c r="B221" s="255" t="n">
        <v>2728.3464</v>
      </c>
      <c r="C221" s="255" t="n">
        <v>36.3859</v>
      </c>
      <c r="D221" s="255" t="n">
        <v>39.3602</v>
      </c>
      <c r="E221" s="255" t="n">
        <v>40.4007</v>
      </c>
      <c r="F221" s="255" t="n">
        <v>659.8456</v>
      </c>
      <c r="G221" s="255" t="n">
        <v>34.1446</v>
      </c>
      <c r="H221" s="255" t="n">
        <v>38.3175</v>
      </c>
      <c r="I221" s="255" t="n">
        <v>40.5159</v>
      </c>
      <c r="J221" s="256" t="n">
        <v>15583.17</v>
      </c>
      <c r="K221" s="256" t="n">
        <v>26.19</v>
      </c>
      <c r="L221" s="256" t="n">
        <v>770</v>
      </c>
    </row>
    <row r="222" s="255" customFormat="true" ht="15.75" hidden="false" customHeight="false" outlineLevel="0" collapsed="false">
      <c r="A222" s="255" t="s">
        <v>308</v>
      </c>
      <c r="B222" s="255" t="n">
        <v>1940.6392</v>
      </c>
      <c r="C222" s="255" t="n">
        <v>35.2691</v>
      </c>
      <c r="D222" s="255" t="n">
        <v>38.906</v>
      </c>
      <c r="E222" s="255" t="n">
        <v>40.0258</v>
      </c>
      <c r="F222" s="255" t="n">
        <v>659.8456</v>
      </c>
      <c r="G222" s="255" t="n">
        <v>34.1446</v>
      </c>
      <c r="H222" s="255" t="n">
        <v>38.3175</v>
      </c>
      <c r="I222" s="255" t="n">
        <v>40.5159</v>
      </c>
      <c r="J222" s="256" t="n">
        <v>14778.22</v>
      </c>
      <c r="K222" s="256" t="n">
        <v>24.76</v>
      </c>
      <c r="L222" s="256" t="n">
        <v>770</v>
      </c>
    </row>
    <row r="223" s="255" customFormat="true" ht="15.75" hidden="false" customHeight="false" outlineLevel="0" collapsed="false">
      <c r="A223" s="255" t="s">
        <v>309</v>
      </c>
      <c r="B223" s="255" t="n">
        <v>1363.1344</v>
      </c>
      <c r="C223" s="255" t="n">
        <v>34.172</v>
      </c>
      <c r="D223" s="255" t="n">
        <v>38.109</v>
      </c>
      <c r="E223" s="255" t="n">
        <v>39.3756</v>
      </c>
      <c r="F223" s="255" t="n">
        <v>659.8456</v>
      </c>
      <c r="G223" s="255" t="n">
        <v>34.1446</v>
      </c>
      <c r="H223" s="255" t="n">
        <v>38.3175</v>
      </c>
      <c r="I223" s="255" t="n">
        <v>40.5159</v>
      </c>
      <c r="J223" s="256" t="n">
        <v>14902.81</v>
      </c>
      <c r="K223" s="256" t="n">
        <v>22.55</v>
      </c>
      <c r="L223" s="256" t="n">
        <v>782</v>
      </c>
    </row>
    <row r="224" s="255" customFormat="true" ht="15.75" hidden="false" customHeight="false" outlineLevel="0" collapsed="false">
      <c r="A224" s="255" t="s">
        <v>310</v>
      </c>
      <c r="B224" s="255" t="n">
        <v>975.48</v>
      </c>
      <c r="C224" s="255" t="n">
        <v>33.104</v>
      </c>
      <c r="D224" s="255" t="n">
        <v>37.6667</v>
      </c>
      <c r="E224" s="255" t="n">
        <v>39.0367</v>
      </c>
      <c r="F224" s="255" t="n">
        <v>659.8456</v>
      </c>
      <c r="G224" s="255" t="n">
        <v>34.1446</v>
      </c>
      <c r="H224" s="255" t="n">
        <v>38.3175</v>
      </c>
      <c r="I224" s="255" t="n">
        <v>40.5159</v>
      </c>
      <c r="J224" s="256" t="n">
        <v>13519.05</v>
      </c>
      <c r="K224" s="256" t="n">
        <v>20.4</v>
      </c>
      <c r="L224" s="256" t="n">
        <v>782</v>
      </c>
    </row>
    <row r="225" s="255" customFormat="true" ht="15.75" hidden="false" customHeight="false" outlineLevel="0" collapsed="false">
      <c r="A225" s="255" t="s">
        <v>311</v>
      </c>
      <c r="B225" s="255" t="n">
        <v>12031.1904</v>
      </c>
      <c r="C225" s="255" t="n">
        <v>37.7673</v>
      </c>
      <c r="D225" s="255" t="n">
        <v>39.4883</v>
      </c>
      <c r="E225" s="255" t="n">
        <v>42.5623</v>
      </c>
      <c r="F225" s="255" t="n">
        <v>2613.648</v>
      </c>
      <c r="G225" s="255" t="n">
        <v>37.713</v>
      </c>
      <c r="H225" s="255" t="n">
        <v>40.6628</v>
      </c>
      <c r="I225" s="255" t="n">
        <v>41.3132</v>
      </c>
      <c r="J225" s="256" t="n">
        <v>38181.12</v>
      </c>
      <c r="K225" s="256" t="n">
        <v>60.07</v>
      </c>
      <c r="L225" s="256" t="n">
        <v>758</v>
      </c>
    </row>
    <row r="226" s="255" customFormat="true" ht="15.75" hidden="false" customHeight="false" outlineLevel="0" collapsed="false">
      <c r="A226" s="255" t="s">
        <v>312</v>
      </c>
      <c r="B226" s="255" t="n">
        <v>7343.4064</v>
      </c>
      <c r="C226" s="255" t="n">
        <v>37.0158</v>
      </c>
      <c r="D226" s="255" t="n">
        <v>39.0538</v>
      </c>
      <c r="E226" s="255" t="n">
        <v>41.7567</v>
      </c>
      <c r="F226" s="255" t="n">
        <v>2613.648</v>
      </c>
      <c r="G226" s="255" t="n">
        <v>37.713</v>
      </c>
      <c r="H226" s="255" t="n">
        <v>40.6628</v>
      </c>
      <c r="I226" s="255" t="n">
        <v>41.3132</v>
      </c>
      <c r="J226" s="256" t="n">
        <v>35199.92</v>
      </c>
      <c r="K226" s="256" t="n">
        <v>54.77</v>
      </c>
      <c r="L226" s="256" t="n">
        <v>758</v>
      </c>
    </row>
    <row r="227" s="255" customFormat="true" ht="15.75" hidden="false" customHeight="false" outlineLevel="0" collapsed="false">
      <c r="A227" s="255" t="s">
        <v>313</v>
      </c>
      <c r="B227" s="255" t="n">
        <v>5014.464</v>
      </c>
      <c r="C227" s="255" t="n">
        <v>36.2167</v>
      </c>
      <c r="D227" s="255" t="n">
        <v>38.6562</v>
      </c>
      <c r="E227" s="255" t="n">
        <v>41.0173</v>
      </c>
      <c r="F227" s="255" t="n">
        <v>2613.648</v>
      </c>
      <c r="G227" s="255" t="n">
        <v>37.713</v>
      </c>
      <c r="H227" s="255" t="n">
        <v>40.6628</v>
      </c>
      <c r="I227" s="255" t="n">
        <v>41.3132</v>
      </c>
      <c r="J227" s="256" t="n">
        <v>33240.81</v>
      </c>
      <c r="K227" s="256" t="n">
        <v>51.33</v>
      </c>
      <c r="L227" s="256" t="n">
        <v>758</v>
      </c>
    </row>
    <row r="228" s="255" customFormat="true" ht="15.75" hidden="false" customHeight="false" outlineLevel="0" collapsed="false">
      <c r="A228" s="255" t="s">
        <v>314</v>
      </c>
      <c r="B228" s="255" t="n">
        <v>3639.492</v>
      </c>
      <c r="C228" s="255" t="n">
        <v>35.3868</v>
      </c>
      <c r="D228" s="255" t="n">
        <v>38.3919</v>
      </c>
      <c r="E228" s="255" t="n">
        <v>40.5509</v>
      </c>
      <c r="F228" s="255" t="n">
        <v>2613.648</v>
      </c>
      <c r="G228" s="255" t="n">
        <v>37.713</v>
      </c>
      <c r="H228" s="255" t="n">
        <v>40.6628</v>
      </c>
      <c r="I228" s="255" t="n">
        <v>41.3132</v>
      </c>
      <c r="J228" s="256" t="n">
        <v>31609.88</v>
      </c>
      <c r="K228" s="256" t="n">
        <v>48.56</v>
      </c>
      <c r="L228" s="256" t="n">
        <v>758</v>
      </c>
    </row>
    <row r="229" s="255" customFormat="true" ht="15.75" hidden="false" customHeight="false" outlineLevel="0" collapsed="false">
      <c r="A229" s="255" t="s">
        <v>315</v>
      </c>
      <c r="B229" s="255" t="n">
        <v>5014.464</v>
      </c>
      <c r="C229" s="255" t="n">
        <v>36.2167</v>
      </c>
      <c r="D229" s="255" t="n">
        <v>38.6562</v>
      </c>
      <c r="E229" s="255" t="n">
        <v>41.0173</v>
      </c>
      <c r="F229" s="255" t="n">
        <v>1440.2152</v>
      </c>
      <c r="G229" s="255" t="n">
        <v>35.0508</v>
      </c>
      <c r="H229" s="255" t="n">
        <v>39.4342</v>
      </c>
      <c r="I229" s="255" t="n">
        <v>39.714</v>
      </c>
      <c r="J229" s="256" t="n">
        <v>33093.01</v>
      </c>
      <c r="K229" s="256" t="n">
        <v>49.34</v>
      </c>
      <c r="L229" s="256" t="n">
        <v>771</v>
      </c>
    </row>
    <row r="230" s="255" customFormat="true" ht="15.75" hidden="false" customHeight="false" outlineLevel="0" collapsed="false">
      <c r="A230" s="255" t="s">
        <v>316</v>
      </c>
      <c r="B230" s="255" t="n">
        <v>3639.492</v>
      </c>
      <c r="C230" s="255" t="n">
        <v>35.3868</v>
      </c>
      <c r="D230" s="255" t="n">
        <v>38.3919</v>
      </c>
      <c r="E230" s="255" t="n">
        <v>40.5509</v>
      </c>
      <c r="F230" s="255" t="n">
        <v>1440.2152</v>
      </c>
      <c r="G230" s="255" t="n">
        <v>35.0508</v>
      </c>
      <c r="H230" s="255" t="n">
        <v>39.4342</v>
      </c>
      <c r="I230" s="255" t="n">
        <v>39.714</v>
      </c>
      <c r="J230" s="256" t="n">
        <v>31462.08</v>
      </c>
      <c r="K230" s="256" t="n">
        <v>46.57</v>
      </c>
      <c r="L230" s="256" t="n">
        <v>771</v>
      </c>
    </row>
    <row r="231" s="255" customFormat="true" ht="15.75" hidden="false" customHeight="false" outlineLevel="0" collapsed="false">
      <c r="A231" s="255" t="s">
        <v>317</v>
      </c>
      <c r="B231" s="255" t="n">
        <v>2648.6608</v>
      </c>
      <c r="C231" s="255" t="n">
        <v>34.4966</v>
      </c>
      <c r="D231" s="255" t="n">
        <v>37.9015</v>
      </c>
      <c r="E231" s="255" t="n">
        <v>39.7466</v>
      </c>
      <c r="F231" s="255" t="n">
        <v>1440.2152</v>
      </c>
      <c r="G231" s="255" t="n">
        <v>35.0508</v>
      </c>
      <c r="H231" s="255" t="n">
        <v>39.4342</v>
      </c>
      <c r="I231" s="255" t="n">
        <v>39.714</v>
      </c>
      <c r="J231" s="256" t="n">
        <v>29890.27</v>
      </c>
      <c r="K231" s="256" t="n">
        <v>38.88</v>
      </c>
      <c r="L231" s="256" t="n">
        <v>783</v>
      </c>
    </row>
    <row r="232" s="255" customFormat="true" ht="15.75" hidden="false" customHeight="false" outlineLevel="0" collapsed="false">
      <c r="A232" s="255" t="s">
        <v>318</v>
      </c>
      <c r="B232" s="255" t="n">
        <v>1983.6312</v>
      </c>
      <c r="C232" s="255" t="n">
        <v>33.5822</v>
      </c>
      <c r="D232" s="255" t="n">
        <v>37.5641</v>
      </c>
      <c r="E232" s="255" t="n">
        <v>39.225</v>
      </c>
      <c r="F232" s="255" t="n">
        <v>1440.2152</v>
      </c>
      <c r="G232" s="255" t="n">
        <v>35.0508</v>
      </c>
      <c r="H232" s="255" t="n">
        <v>39.4342</v>
      </c>
      <c r="I232" s="255" t="n">
        <v>39.714</v>
      </c>
      <c r="J232" s="256" t="n">
        <v>30729.44</v>
      </c>
      <c r="K232" s="256" t="n">
        <v>40.06</v>
      </c>
      <c r="L232" s="256" t="n">
        <v>783</v>
      </c>
    </row>
    <row r="233" s="255" customFormat="true" ht="15.75" hidden="false" customHeight="false" outlineLevel="0" collapsed="false">
      <c r="A233" s="255" t="s">
        <v>319</v>
      </c>
      <c r="B233" s="255" t="n">
        <v>12809.788</v>
      </c>
      <c r="C233" s="255" t="n">
        <v>38.5001</v>
      </c>
      <c r="D233" s="255" t="n">
        <v>42.9983</v>
      </c>
      <c r="E233" s="255" t="n">
        <v>43.8746</v>
      </c>
      <c r="F233" s="255" t="n">
        <v>3022.4608</v>
      </c>
      <c r="G233" s="255" t="n">
        <v>38.9058</v>
      </c>
      <c r="H233" s="255" t="n">
        <v>42.843</v>
      </c>
      <c r="I233" s="255" t="n">
        <v>42.0904</v>
      </c>
      <c r="J233" s="256" t="n">
        <v>48158.76</v>
      </c>
      <c r="K233" s="256" t="n">
        <v>72.63</v>
      </c>
      <c r="L233" s="256" t="n">
        <v>758</v>
      </c>
    </row>
    <row r="234" s="255" customFormat="true" ht="15.75" hidden="false" customHeight="false" outlineLevel="0" collapsed="false">
      <c r="A234" s="255" t="s">
        <v>320</v>
      </c>
      <c r="B234" s="255" t="n">
        <v>8561.7128</v>
      </c>
      <c r="C234" s="255" t="n">
        <v>37.7674</v>
      </c>
      <c r="D234" s="255" t="n">
        <v>42.3872</v>
      </c>
      <c r="E234" s="255" t="n">
        <v>42.9524</v>
      </c>
      <c r="F234" s="255" t="n">
        <v>3022.4608</v>
      </c>
      <c r="G234" s="255" t="n">
        <v>38.9058</v>
      </c>
      <c r="H234" s="255" t="n">
        <v>42.843</v>
      </c>
      <c r="I234" s="255" t="n">
        <v>42.0904</v>
      </c>
      <c r="J234" s="256" t="n">
        <v>44794.74</v>
      </c>
      <c r="K234" s="256" t="n">
        <v>67.99</v>
      </c>
      <c r="L234" s="256" t="n">
        <v>758</v>
      </c>
    </row>
    <row r="235" s="255" customFormat="true" ht="15.75" hidden="false" customHeight="false" outlineLevel="0" collapsed="false">
      <c r="A235" s="255" t="s">
        <v>321</v>
      </c>
      <c r="B235" s="255" t="n">
        <v>6035.4752</v>
      </c>
      <c r="C235" s="255" t="n">
        <v>37.0179</v>
      </c>
      <c r="D235" s="255" t="n">
        <v>41.8302</v>
      </c>
      <c r="E235" s="255" t="n">
        <v>42.1549</v>
      </c>
      <c r="F235" s="255" t="n">
        <v>3022.4608</v>
      </c>
      <c r="G235" s="255" t="n">
        <v>38.9058</v>
      </c>
      <c r="H235" s="255" t="n">
        <v>42.843</v>
      </c>
      <c r="I235" s="255" t="n">
        <v>42.0904</v>
      </c>
      <c r="J235" s="256" t="n">
        <v>42079.22</v>
      </c>
      <c r="K235" s="256" t="n">
        <v>64.9</v>
      </c>
      <c r="L235" s="256" t="n">
        <v>758</v>
      </c>
    </row>
    <row r="236" s="255" customFormat="true" ht="15.75" hidden="false" customHeight="false" outlineLevel="0" collapsed="false">
      <c r="A236" s="255" t="s">
        <v>322</v>
      </c>
      <c r="B236" s="255" t="n">
        <v>4440.7704</v>
      </c>
      <c r="C236" s="255" t="n">
        <v>36.2319</v>
      </c>
      <c r="D236" s="255" t="n">
        <v>41.426</v>
      </c>
      <c r="E236" s="255" t="n">
        <v>41.5433</v>
      </c>
      <c r="F236" s="255" t="n">
        <v>3022.4608</v>
      </c>
      <c r="G236" s="255" t="n">
        <v>38.9058</v>
      </c>
      <c r="H236" s="255" t="n">
        <v>42.843</v>
      </c>
      <c r="I236" s="255" t="n">
        <v>42.0904</v>
      </c>
      <c r="J236" s="256" t="n">
        <v>39737.03</v>
      </c>
      <c r="K236" s="256" t="n">
        <v>60.8</v>
      </c>
      <c r="L236" s="256" t="n">
        <v>758</v>
      </c>
    </row>
    <row r="237" s="255" customFormat="true" ht="15.75" hidden="false" customHeight="false" outlineLevel="0" collapsed="false">
      <c r="A237" s="255" t="s">
        <v>323</v>
      </c>
      <c r="B237" s="255" t="n">
        <v>6035.4752</v>
      </c>
      <c r="C237" s="255" t="n">
        <v>37.0179</v>
      </c>
      <c r="D237" s="255" t="n">
        <v>41.8302</v>
      </c>
      <c r="E237" s="255" t="n">
        <v>42.1549</v>
      </c>
      <c r="F237" s="255" t="n">
        <v>1699.5072</v>
      </c>
      <c r="G237" s="255" t="n">
        <v>36.2918</v>
      </c>
      <c r="H237" s="255" t="n">
        <v>41.4283</v>
      </c>
      <c r="I237" s="255" t="n">
        <v>40.328</v>
      </c>
      <c r="J237" s="256" t="n">
        <v>41528.78</v>
      </c>
      <c r="K237" s="256" t="n">
        <v>60.42</v>
      </c>
      <c r="L237" s="256" t="n">
        <v>771</v>
      </c>
    </row>
    <row r="238" s="255" customFormat="true" ht="15.75" hidden="false" customHeight="false" outlineLevel="0" collapsed="false">
      <c r="A238" s="255" t="s">
        <v>324</v>
      </c>
      <c r="B238" s="255" t="n">
        <v>4440.7704</v>
      </c>
      <c r="C238" s="255" t="n">
        <v>36.2319</v>
      </c>
      <c r="D238" s="255" t="n">
        <v>41.426</v>
      </c>
      <c r="E238" s="255" t="n">
        <v>41.5433</v>
      </c>
      <c r="F238" s="255" t="n">
        <v>1699.5072</v>
      </c>
      <c r="G238" s="255" t="n">
        <v>36.2918</v>
      </c>
      <c r="H238" s="255" t="n">
        <v>41.4283</v>
      </c>
      <c r="I238" s="255" t="n">
        <v>40.328</v>
      </c>
      <c r="J238" s="256" t="n">
        <v>39186.59</v>
      </c>
      <c r="K238" s="256" t="n">
        <v>56.32</v>
      </c>
      <c r="L238" s="256" t="n">
        <v>771</v>
      </c>
    </row>
    <row r="239" s="255" customFormat="true" ht="15.75" hidden="false" customHeight="false" outlineLevel="0" collapsed="false">
      <c r="A239" s="255" t="s">
        <v>325</v>
      </c>
      <c r="B239" s="255" t="n">
        <v>3267.9456</v>
      </c>
      <c r="C239" s="255" t="n">
        <v>35.3867</v>
      </c>
      <c r="D239" s="255" t="n">
        <v>40.7267</v>
      </c>
      <c r="E239" s="255" t="n">
        <v>40.617</v>
      </c>
      <c r="F239" s="255" t="n">
        <v>1699.5072</v>
      </c>
      <c r="G239" s="255" t="n">
        <v>36.2918</v>
      </c>
      <c r="H239" s="255" t="n">
        <v>41.4283</v>
      </c>
      <c r="I239" s="255" t="n">
        <v>40.328</v>
      </c>
      <c r="J239" s="256" t="n">
        <v>36985.95</v>
      </c>
      <c r="K239" s="256" t="n">
        <v>48.77</v>
      </c>
      <c r="L239" s="256" t="n">
        <v>783</v>
      </c>
    </row>
    <row r="240" s="255" customFormat="true" ht="15.75" hidden="false" customHeight="false" outlineLevel="0" collapsed="false">
      <c r="A240" s="255" t="s">
        <v>326</v>
      </c>
      <c r="B240" s="255" t="n">
        <v>2476.1992</v>
      </c>
      <c r="C240" s="255" t="n">
        <v>34.5264</v>
      </c>
      <c r="D240" s="255" t="n">
        <v>40.3999</v>
      </c>
      <c r="E240" s="255" t="n">
        <v>40.1326</v>
      </c>
      <c r="F240" s="255" t="n">
        <v>1699.5072</v>
      </c>
      <c r="G240" s="255" t="n">
        <v>36.2918</v>
      </c>
      <c r="H240" s="255" t="n">
        <v>41.4283</v>
      </c>
      <c r="I240" s="255" t="n">
        <v>40.328</v>
      </c>
      <c r="J240" s="256" t="n">
        <v>37711.07</v>
      </c>
      <c r="K240" s="256" t="n">
        <v>49.32</v>
      </c>
      <c r="L240" s="256" t="n">
        <v>783</v>
      </c>
    </row>
    <row r="241" s="255" customFormat="true" ht="15.75" hidden="false" customHeight="false" outlineLevel="0" collapsed="false">
      <c r="A241" s="255" t="s">
        <v>327</v>
      </c>
      <c r="B241" s="255" t="n">
        <v>29420.552</v>
      </c>
      <c r="C241" s="255" t="n">
        <v>36.4872</v>
      </c>
      <c r="D241" s="255" t="n">
        <v>41.2252</v>
      </c>
      <c r="E241" s="255" t="n">
        <v>43.4429</v>
      </c>
      <c r="F241" s="255" t="n">
        <v>2123.9232</v>
      </c>
      <c r="G241" s="255" t="n">
        <v>37.4112</v>
      </c>
      <c r="H241" s="255" t="n">
        <v>41.8343</v>
      </c>
      <c r="I241" s="255" t="n">
        <v>44.0607</v>
      </c>
      <c r="J241" s="256" t="n">
        <v>47879.13</v>
      </c>
      <c r="K241" s="256" t="n">
        <v>89.16</v>
      </c>
      <c r="L241" s="256" t="n">
        <v>772</v>
      </c>
    </row>
    <row r="242" s="255" customFormat="true" ht="15.75" hidden="false" customHeight="false" outlineLevel="0" collapsed="false">
      <c r="A242" s="255" t="s">
        <v>328</v>
      </c>
      <c r="B242" s="255" t="n">
        <v>13756.392</v>
      </c>
      <c r="C242" s="255" t="n">
        <v>35.4704</v>
      </c>
      <c r="D242" s="255" t="n">
        <v>40.6415</v>
      </c>
      <c r="E242" s="255" t="n">
        <v>42.9663</v>
      </c>
      <c r="F242" s="255" t="n">
        <v>2123.9232</v>
      </c>
      <c r="G242" s="255" t="n">
        <v>37.4112</v>
      </c>
      <c r="H242" s="255" t="n">
        <v>41.8343</v>
      </c>
      <c r="I242" s="255" t="n">
        <v>44.0607</v>
      </c>
      <c r="J242" s="256" t="n">
        <v>40713.41</v>
      </c>
      <c r="K242" s="256" t="n">
        <v>72.25</v>
      </c>
      <c r="L242" s="256" t="n">
        <v>771</v>
      </c>
    </row>
    <row r="243" s="255" customFormat="true" ht="15.75" hidden="false" customHeight="false" outlineLevel="0" collapsed="false">
      <c r="A243" s="255" t="s">
        <v>329</v>
      </c>
      <c r="B243" s="255" t="n">
        <v>6911.2576</v>
      </c>
      <c r="C243" s="255" t="n">
        <v>34.802</v>
      </c>
      <c r="D243" s="255" t="n">
        <v>40.0724</v>
      </c>
      <c r="E243" s="255" t="n">
        <v>42.5183</v>
      </c>
      <c r="F243" s="255" t="n">
        <v>2123.9232</v>
      </c>
      <c r="G243" s="255" t="n">
        <v>37.4112</v>
      </c>
      <c r="H243" s="255" t="n">
        <v>41.8343</v>
      </c>
      <c r="I243" s="255" t="n">
        <v>44.0607</v>
      </c>
      <c r="J243" s="256" t="n">
        <v>36393.09</v>
      </c>
      <c r="K243" s="256" t="n">
        <v>63.49</v>
      </c>
      <c r="L243" s="256" t="n">
        <v>771</v>
      </c>
    </row>
    <row r="244" s="255" customFormat="true" ht="15.75" hidden="false" customHeight="false" outlineLevel="0" collapsed="false">
      <c r="A244" s="255" t="s">
        <v>330</v>
      </c>
      <c r="B244" s="255" t="n">
        <v>3873.52</v>
      </c>
      <c r="C244" s="255" t="n">
        <v>34.1449</v>
      </c>
      <c r="D244" s="255" t="n">
        <v>39.7452</v>
      </c>
      <c r="E244" s="255" t="n">
        <v>42.2659</v>
      </c>
      <c r="F244" s="255" t="n">
        <v>2123.9232</v>
      </c>
      <c r="G244" s="255" t="n">
        <v>37.4112</v>
      </c>
      <c r="H244" s="255" t="n">
        <v>41.8343</v>
      </c>
      <c r="I244" s="255" t="n">
        <v>44.0607</v>
      </c>
      <c r="J244" s="256" t="n">
        <v>33744.52</v>
      </c>
      <c r="K244" s="256" t="n">
        <v>58</v>
      </c>
      <c r="L244" s="256" t="n">
        <v>771</v>
      </c>
    </row>
    <row r="245" s="255" customFormat="true" ht="15.75" hidden="false" customHeight="false" outlineLevel="0" collapsed="false">
      <c r="A245" s="255" t="s">
        <v>331</v>
      </c>
      <c r="B245" s="255" t="n">
        <v>6911.2576</v>
      </c>
      <c r="C245" s="255" t="n">
        <v>34.802</v>
      </c>
      <c r="D245" s="255" t="n">
        <v>40.0724</v>
      </c>
      <c r="E245" s="255" t="n">
        <v>42.5183</v>
      </c>
      <c r="F245" s="255" t="n">
        <v>982.0608</v>
      </c>
      <c r="G245" s="255" t="n">
        <v>34.9407</v>
      </c>
      <c r="H245" s="255" t="n">
        <v>40.6364</v>
      </c>
      <c r="I245" s="255" t="n">
        <v>43.035</v>
      </c>
      <c r="J245" s="256" t="n">
        <v>34659.2</v>
      </c>
      <c r="K245" s="256" t="n">
        <v>61.97</v>
      </c>
      <c r="L245" s="256" t="n">
        <v>758</v>
      </c>
    </row>
    <row r="246" s="255" customFormat="true" ht="15.75" hidden="false" customHeight="false" outlineLevel="0" collapsed="false">
      <c r="A246" s="255" t="s">
        <v>332</v>
      </c>
      <c r="B246" s="255" t="n">
        <v>3873.52</v>
      </c>
      <c r="C246" s="255" t="n">
        <v>34.1449</v>
      </c>
      <c r="D246" s="255" t="n">
        <v>39.7452</v>
      </c>
      <c r="E246" s="255" t="n">
        <v>42.2659</v>
      </c>
      <c r="F246" s="255" t="n">
        <v>982.0608</v>
      </c>
      <c r="G246" s="255" t="n">
        <v>34.9407</v>
      </c>
      <c r="H246" s="255" t="n">
        <v>40.6364</v>
      </c>
      <c r="I246" s="255" t="n">
        <v>43.035</v>
      </c>
      <c r="J246" s="256" t="n">
        <v>32010.63</v>
      </c>
      <c r="K246" s="256" t="n">
        <v>56.48</v>
      </c>
      <c r="L246" s="256" t="n">
        <v>758</v>
      </c>
    </row>
    <row r="247" s="255" customFormat="true" ht="15.75" hidden="false" customHeight="false" outlineLevel="0" collapsed="false">
      <c r="A247" s="255" t="s">
        <v>333</v>
      </c>
      <c r="B247" s="255" t="n">
        <v>2351.6352</v>
      </c>
      <c r="C247" s="255" t="n">
        <v>33.4077</v>
      </c>
      <c r="D247" s="255" t="n">
        <v>39.1097</v>
      </c>
      <c r="E247" s="255" t="n">
        <v>41.73</v>
      </c>
      <c r="F247" s="255" t="n">
        <v>982.0608</v>
      </c>
      <c r="G247" s="255" t="n">
        <v>34.9407</v>
      </c>
      <c r="H247" s="255" t="n">
        <v>40.6364</v>
      </c>
      <c r="I247" s="255" t="n">
        <v>43.035</v>
      </c>
      <c r="J247" s="256" t="n">
        <v>29471.19</v>
      </c>
      <c r="K247" s="256" t="n">
        <v>45.42</v>
      </c>
      <c r="L247" s="256" t="n">
        <v>770</v>
      </c>
    </row>
    <row r="248" s="255" customFormat="true" ht="15.75" hidden="false" customHeight="false" outlineLevel="0" collapsed="false">
      <c r="A248" s="255" t="s">
        <v>334</v>
      </c>
      <c r="B248" s="255" t="n">
        <v>1515.812</v>
      </c>
      <c r="C248" s="255" t="n">
        <v>32.5955</v>
      </c>
      <c r="D248" s="255" t="n">
        <v>38.7509</v>
      </c>
      <c r="E248" s="255" t="n">
        <v>41.3717</v>
      </c>
      <c r="F248" s="255" t="n">
        <v>982.0608</v>
      </c>
      <c r="G248" s="255" t="n">
        <v>34.9407</v>
      </c>
      <c r="H248" s="255" t="n">
        <v>40.6364</v>
      </c>
      <c r="I248" s="255" t="n">
        <v>43.035</v>
      </c>
      <c r="J248" s="256" t="n">
        <v>30708.75</v>
      </c>
      <c r="K248" s="256" t="n">
        <v>47.05</v>
      </c>
      <c r="L248" s="256" t="n">
        <v>770</v>
      </c>
    </row>
    <row r="249" customFormat="false" ht="15.75" hidden="false" customHeight="false" outlineLevel="0" collapsed="false">
      <c r="A249" s="0" t="s">
        <v>335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254" t="n">
        <v>32538.61</v>
      </c>
      <c r="K249" s="254" t="n">
        <v>62.05</v>
      </c>
      <c r="L249" s="254" t="n">
        <v>2757</v>
      </c>
    </row>
    <row r="250" customFormat="false" ht="15.75" hidden="false" customHeight="false" outlineLevel="0" collapsed="false">
      <c r="A250" s="0" t="s">
        <v>336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254" t="n">
        <v>30064.82</v>
      </c>
      <c r="K250" s="254" t="n">
        <v>56.14</v>
      </c>
      <c r="L250" s="254" t="n">
        <v>2745</v>
      </c>
    </row>
    <row r="251" customFormat="false" ht="15.75" hidden="false" customHeight="false" outlineLevel="0" collapsed="false">
      <c r="A251" s="0" t="s">
        <v>337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254" t="n">
        <v>30179.58</v>
      </c>
      <c r="K251" s="254" t="n">
        <v>52.35</v>
      </c>
      <c r="L251" s="254" t="n">
        <v>2757</v>
      </c>
    </row>
    <row r="252" customFormat="false" ht="15.75" hidden="false" customHeight="false" outlineLevel="0" collapsed="false">
      <c r="A252" s="0" t="s">
        <v>338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254" t="n">
        <v>29550.41</v>
      </c>
      <c r="K252" s="254" t="n">
        <v>49.51</v>
      </c>
      <c r="L252" s="254" t="n">
        <v>2756</v>
      </c>
    </row>
    <row r="253" customFormat="false" ht="15.75" hidden="false" customHeight="false" outlineLevel="0" collapsed="false">
      <c r="A253" s="0" t="s">
        <v>339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254" t="n">
        <v>29724.29</v>
      </c>
      <c r="K253" s="254" t="n">
        <v>50.74</v>
      </c>
      <c r="L253" s="254" t="n">
        <v>2756</v>
      </c>
    </row>
    <row r="254" customFormat="false" ht="15.75" hidden="false" customHeight="false" outlineLevel="0" collapsed="false">
      <c r="A254" s="0" t="s">
        <v>340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254" t="n">
        <v>29095.12</v>
      </c>
      <c r="K254" s="254" t="n">
        <v>47.9</v>
      </c>
      <c r="L254" s="254" t="n">
        <v>2755</v>
      </c>
    </row>
    <row r="255" customFormat="false" ht="15.75" hidden="false" customHeight="false" outlineLevel="0" collapsed="false">
      <c r="A255" s="0" t="s">
        <v>341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254" t="n">
        <v>28482.45</v>
      </c>
      <c r="K255" s="254" t="n">
        <v>49.59</v>
      </c>
      <c r="L255" s="254" t="n">
        <v>2755</v>
      </c>
    </row>
    <row r="256" customFormat="false" ht="15.75" hidden="false" customHeight="false" outlineLevel="0" collapsed="false">
      <c r="A256" s="0" t="s">
        <v>342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254" t="n">
        <v>27998.53</v>
      </c>
      <c r="K256" s="254" t="n">
        <v>45.18</v>
      </c>
      <c r="L256" s="254" t="n">
        <v>2755</v>
      </c>
    </row>
    <row r="257" customFormat="false" ht="15.75" hidden="false" customHeight="false" outlineLevel="0" collapsed="false">
      <c r="A257" s="0" t="s">
        <v>343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254" t="n">
        <v>49658.91</v>
      </c>
      <c r="K257" s="254" t="n">
        <v>81.45</v>
      </c>
      <c r="L257" s="254" t="n">
        <v>2757</v>
      </c>
    </row>
    <row r="258" customFormat="false" ht="15.75" hidden="false" customHeight="false" outlineLevel="0" collapsed="false">
      <c r="A258" s="0" t="s">
        <v>344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254" t="n">
        <v>47854.02</v>
      </c>
      <c r="K258" s="254" t="n">
        <v>76.17</v>
      </c>
      <c r="L258" s="254" t="n">
        <v>2757</v>
      </c>
    </row>
    <row r="259" customFormat="false" ht="15.75" hidden="false" customHeight="false" outlineLevel="0" collapsed="false">
      <c r="A259" s="0" t="s">
        <v>345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254" t="n">
        <v>46541.57</v>
      </c>
      <c r="K259" s="254" t="n">
        <v>74.25</v>
      </c>
      <c r="L259" s="254" t="n">
        <v>2757</v>
      </c>
    </row>
    <row r="260" customFormat="false" ht="15.75" hidden="false" customHeight="false" outlineLevel="0" collapsed="false">
      <c r="A260" s="0" t="s">
        <v>346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254" t="n">
        <v>45206.56</v>
      </c>
      <c r="K260" s="254" t="n">
        <v>71.29</v>
      </c>
      <c r="L260" s="254" t="n">
        <v>2756</v>
      </c>
    </row>
    <row r="261" customFormat="false" ht="15.75" hidden="false" customHeight="false" outlineLevel="0" collapsed="false">
      <c r="A261" s="0" t="s">
        <v>347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254" t="n">
        <v>44885.17</v>
      </c>
      <c r="K261" s="254" t="n">
        <v>66.25</v>
      </c>
      <c r="L261" s="254" t="n">
        <v>2757</v>
      </c>
    </row>
    <row r="262" customFormat="false" ht="15.75" hidden="false" customHeight="false" outlineLevel="0" collapsed="false">
      <c r="A262" s="0" t="s">
        <v>348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254" t="n">
        <v>43550.16</v>
      </c>
      <c r="K262" s="254" t="n">
        <v>63.29</v>
      </c>
      <c r="L262" s="254" t="n">
        <v>2756</v>
      </c>
    </row>
    <row r="263" customFormat="false" ht="15.75" hidden="false" customHeight="false" outlineLevel="0" collapsed="false">
      <c r="A263" s="0" t="s">
        <v>349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254" t="n">
        <v>41815.76</v>
      </c>
      <c r="K263" s="254" t="n">
        <v>60.92</v>
      </c>
      <c r="L263" s="254" t="n">
        <v>2756</v>
      </c>
    </row>
    <row r="264" customFormat="false" ht="15.75" hidden="false" customHeight="false" outlineLevel="0" collapsed="false">
      <c r="A264" s="0" t="s">
        <v>350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254" t="n">
        <v>40930.83</v>
      </c>
      <c r="K264" s="254" t="n">
        <v>54.19</v>
      </c>
      <c r="L264" s="254" t="n">
        <v>2756</v>
      </c>
    </row>
    <row r="265" customFormat="false" ht="15.75" hidden="false" customHeight="false" outlineLevel="0" collapsed="false">
      <c r="A265" s="0" t="s">
        <v>351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254" t="n">
        <v>29799.55</v>
      </c>
      <c r="K265" s="254" t="n">
        <v>54.64</v>
      </c>
      <c r="L265" s="254" t="n">
        <v>1511</v>
      </c>
    </row>
    <row r="266" customFormat="false" ht="15.75" hidden="false" customHeight="false" outlineLevel="0" collapsed="false">
      <c r="A266" s="0" t="s">
        <v>352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254" t="n">
        <v>28651.21</v>
      </c>
      <c r="K266" s="254" t="n">
        <v>52.83</v>
      </c>
      <c r="L266" s="254" t="n">
        <v>1511</v>
      </c>
    </row>
    <row r="267" customFormat="false" ht="15.75" hidden="false" customHeight="false" outlineLevel="0" collapsed="false">
      <c r="A267" s="0" t="s">
        <v>353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254" t="n">
        <v>27820.96</v>
      </c>
      <c r="K267" s="254" t="n">
        <v>51.38</v>
      </c>
      <c r="L267" s="254" t="n">
        <v>1510</v>
      </c>
    </row>
    <row r="268" customFormat="false" ht="15.75" hidden="false" customHeight="false" outlineLevel="0" collapsed="false">
      <c r="A268" s="0" t="s">
        <v>354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254" t="n">
        <v>28029.59</v>
      </c>
      <c r="K268" s="254" t="n">
        <v>47.74</v>
      </c>
      <c r="L268" s="254" t="n">
        <v>1522</v>
      </c>
    </row>
    <row r="269" customFormat="false" ht="15.75" hidden="false" customHeight="false" outlineLevel="0" collapsed="false">
      <c r="A269" s="0" t="s">
        <v>355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254" t="n">
        <v>25205.8</v>
      </c>
      <c r="K269" s="254" t="n">
        <v>45.43</v>
      </c>
      <c r="L269" s="254" t="n">
        <v>1510</v>
      </c>
    </row>
    <row r="270" customFormat="false" ht="15.75" hidden="false" customHeight="false" outlineLevel="0" collapsed="false">
      <c r="A270" s="0" t="s">
        <v>356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254" t="n">
        <v>25414.43</v>
      </c>
      <c r="K270" s="254" t="n">
        <v>41.79</v>
      </c>
      <c r="L270" s="254" t="n">
        <v>1522</v>
      </c>
    </row>
    <row r="271" customFormat="false" ht="15.75" hidden="false" customHeight="false" outlineLevel="0" collapsed="false">
      <c r="A271" s="0" t="s">
        <v>357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254" t="n">
        <v>24864.46</v>
      </c>
      <c r="K271" s="254" t="n">
        <v>44.05</v>
      </c>
      <c r="L271" s="254" t="n">
        <v>1522</v>
      </c>
    </row>
    <row r="272" customFormat="false" ht="15.75" hidden="false" customHeight="false" outlineLevel="0" collapsed="false">
      <c r="A272" s="0" t="s">
        <v>358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254" t="n">
        <v>22919.67</v>
      </c>
      <c r="K272" s="254" t="n">
        <v>40.83</v>
      </c>
      <c r="L272" s="254" t="n">
        <v>1510</v>
      </c>
    </row>
    <row r="273" customFormat="false" ht="15.75" hidden="false" customHeight="false" outlineLevel="0" collapsed="false">
      <c r="A273" s="0" t="s">
        <v>359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254" t="n">
        <v>26603.95</v>
      </c>
      <c r="K273" s="254" t="n">
        <v>53.83</v>
      </c>
      <c r="L273" s="254" t="n">
        <v>1512</v>
      </c>
    </row>
    <row r="274" customFormat="false" ht="15.75" hidden="false" customHeight="false" outlineLevel="0" collapsed="false">
      <c r="A274" s="0" t="s">
        <v>360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254" t="n">
        <v>27359.81</v>
      </c>
      <c r="K274" s="254" t="n">
        <v>53.33</v>
      </c>
      <c r="L274" s="254" t="n">
        <v>1523</v>
      </c>
    </row>
    <row r="275" customFormat="false" ht="15.75" hidden="false" customHeight="false" outlineLevel="0" collapsed="false">
      <c r="A275" s="0" t="s">
        <v>361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254" t="n">
        <v>26438.65</v>
      </c>
      <c r="K275" s="254" t="n">
        <v>51.43</v>
      </c>
      <c r="L275" s="254" t="n">
        <v>1523</v>
      </c>
    </row>
    <row r="276" customFormat="false" ht="15.75" hidden="false" customHeight="false" outlineLevel="0" collapsed="false">
      <c r="A276" s="0" t="s">
        <v>362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254" t="n">
        <v>25388.6</v>
      </c>
      <c r="K276" s="254" t="n">
        <v>47.26</v>
      </c>
      <c r="L276" s="254" t="n">
        <v>1523</v>
      </c>
    </row>
    <row r="277" customFormat="false" ht="15.75" hidden="false" customHeight="false" outlineLevel="0" collapsed="false">
      <c r="A277" s="0" t="s">
        <v>363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254" t="n">
        <v>25517.43</v>
      </c>
      <c r="K277" s="254" t="n">
        <v>44.53</v>
      </c>
      <c r="L277" s="254" t="n">
        <v>1523</v>
      </c>
    </row>
    <row r="278" customFormat="false" ht="15.75" hidden="false" customHeight="false" outlineLevel="0" collapsed="false">
      <c r="A278" s="0" t="s">
        <v>364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254" t="n">
        <v>24467.38</v>
      </c>
      <c r="K278" s="254" t="n">
        <v>40.36</v>
      </c>
      <c r="L278" s="254" t="n">
        <v>1523</v>
      </c>
    </row>
    <row r="279" customFormat="false" ht="15.75" hidden="false" customHeight="false" outlineLevel="0" collapsed="false">
      <c r="A279" s="0" t="s">
        <v>365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254" t="n">
        <v>23922.72</v>
      </c>
      <c r="K279" s="254" t="n">
        <v>42.46</v>
      </c>
      <c r="L279" s="254" t="n">
        <v>1522</v>
      </c>
    </row>
    <row r="280" customFormat="false" ht="15.75" hidden="false" customHeight="false" outlineLevel="0" collapsed="false">
      <c r="A280" s="0" t="s">
        <v>366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254" t="n">
        <v>23428.15</v>
      </c>
      <c r="K280" s="254" t="n">
        <v>38.83</v>
      </c>
      <c r="L280" s="254" t="n">
        <v>1522</v>
      </c>
    </row>
    <row r="281" customFormat="false" ht="15.75" hidden="false" customHeight="false" outlineLevel="0" collapsed="false">
      <c r="A281" s="0" t="s">
        <v>367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254" t="n">
        <v>62982.09</v>
      </c>
      <c r="K281" s="254" t="n">
        <v>92.02</v>
      </c>
      <c r="L281" s="254" t="n">
        <v>1524</v>
      </c>
    </row>
    <row r="282" customFormat="false" ht="15.75" hidden="false" customHeight="false" outlineLevel="0" collapsed="false">
      <c r="A282" s="0" t="s">
        <v>368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254" t="n">
        <v>59742.6</v>
      </c>
      <c r="K282" s="254" t="n">
        <v>79.83</v>
      </c>
      <c r="L282" s="254" t="n">
        <v>1523</v>
      </c>
    </row>
    <row r="283" customFormat="false" ht="15.75" hidden="false" customHeight="false" outlineLevel="0" collapsed="false">
      <c r="A283" s="0" t="s">
        <v>369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254" t="n">
        <v>56488.88</v>
      </c>
      <c r="K283" s="254" t="n">
        <v>66.68</v>
      </c>
      <c r="L283" s="254" t="n">
        <v>1523</v>
      </c>
    </row>
    <row r="284" customFormat="false" ht="15.75" hidden="false" customHeight="false" outlineLevel="0" collapsed="false">
      <c r="A284" s="0" t="s">
        <v>370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254" t="n">
        <v>52567.41</v>
      </c>
      <c r="K284" s="254" t="n">
        <v>73.92</v>
      </c>
      <c r="L284" s="254" t="n">
        <v>1511</v>
      </c>
    </row>
    <row r="285" customFormat="false" ht="15.75" hidden="false" customHeight="false" outlineLevel="0" collapsed="false">
      <c r="A285" s="0" t="s">
        <v>371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254" t="n">
        <v>55600.15</v>
      </c>
      <c r="K285" s="254" t="n">
        <v>75.55</v>
      </c>
      <c r="L285" s="254" t="n">
        <v>1523</v>
      </c>
    </row>
    <row r="286" customFormat="false" ht="15.75" hidden="false" customHeight="false" outlineLevel="0" collapsed="false">
      <c r="A286" s="0" t="s">
        <v>372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254" t="n">
        <v>51678.68</v>
      </c>
      <c r="K286" s="254" t="n">
        <v>82.79</v>
      </c>
      <c r="L286" s="254" t="n">
        <v>1511</v>
      </c>
    </row>
    <row r="287" customFormat="false" ht="15.75" hidden="false" customHeight="false" outlineLevel="0" collapsed="false">
      <c r="A287" s="0" t="s">
        <v>373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254" t="n">
        <v>50966.05</v>
      </c>
      <c r="K287" s="254" t="n">
        <v>65.75</v>
      </c>
      <c r="L287" s="254" t="n">
        <v>1522</v>
      </c>
    </row>
    <row r="288" customFormat="false" ht="15.75" hidden="false" customHeight="false" outlineLevel="0" collapsed="false">
      <c r="A288" s="0" t="s">
        <v>374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254" t="n">
        <v>49346.23</v>
      </c>
      <c r="K288" s="254" t="n">
        <v>79.75</v>
      </c>
      <c r="L288" s="254" t="n">
        <v>1510</v>
      </c>
    </row>
    <row r="289" customFormat="false" ht="15.75" hidden="false" customHeight="false" outlineLevel="0" collapsed="false">
      <c r="A289" s="0" t="s">
        <v>375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254" t="n">
        <v>74098.4</v>
      </c>
      <c r="K289" s="254" t="n">
        <v>116.5</v>
      </c>
      <c r="L289" s="254" t="n">
        <v>1524</v>
      </c>
    </row>
    <row r="290" customFormat="false" ht="15.75" hidden="false" customHeight="false" outlineLevel="0" collapsed="false">
      <c r="A290" s="0" t="s">
        <v>376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254" t="n">
        <v>70123.97</v>
      </c>
      <c r="K290" s="254" t="n">
        <v>100.93</v>
      </c>
      <c r="L290" s="254" t="n">
        <v>1523</v>
      </c>
    </row>
    <row r="291" customFormat="false" ht="15.75" hidden="false" customHeight="false" outlineLevel="0" collapsed="false">
      <c r="A291" s="0" t="s">
        <v>377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254" t="n">
        <v>68357.44</v>
      </c>
      <c r="K291" s="254" t="n">
        <v>107.4</v>
      </c>
      <c r="L291" s="254" t="n">
        <v>1523</v>
      </c>
    </row>
    <row r="292" customFormat="false" ht="15.75" hidden="false" customHeight="false" outlineLevel="0" collapsed="false">
      <c r="A292" s="0" t="s">
        <v>378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254" t="n">
        <v>66084.52</v>
      </c>
      <c r="K292" s="254" t="n">
        <v>103.27</v>
      </c>
      <c r="L292" s="254" t="n">
        <v>1522</v>
      </c>
    </row>
    <row r="293" customFormat="false" ht="15.75" hidden="false" customHeight="false" outlineLevel="0" collapsed="false">
      <c r="A293" s="0" t="s">
        <v>379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254" t="n">
        <v>63639.55</v>
      </c>
      <c r="K293" s="254" t="n">
        <v>102.65</v>
      </c>
      <c r="L293" s="254" t="n">
        <v>1523</v>
      </c>
    </row>
    <row r="294" customFormat="false" ht="15.75" hidden="false" customHeight="false" outlineLevel="0" collapsed="false">
      <c r="A294" s="0" t="s">
        <v>380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254" t="n">
        <v>61366.63</v>
      </c>
      <c r="K294" s="254" t="n">
        <v>98.52</v>
      </c>
      <c r="L294" s="254" t="n">
        <v>1522</v>
      </c>
    </row>
    <row r="295" customFormat="false" ht="15.75" hidden="false" customHeight="false" outlineLevel="0" collapsed="false">
      <c r="A295" s="0" t="s">
        <v>381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254" t="n">
        <v>58513.09</v>
      </c>
      <c r="K295" s="254" t="n">
        <v>97.77</v>
      </c>
      <c r="L295" s="254" t="n">
        <v>1522</v>
      </c>
    </row>
    <row r="296" customFormat="false" ht="15.75" hidden="false" customHeight="false" outlineLevel="0" collapsed="false">
      <c r="A296" s="0" t="s">
        <v>382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254" t="n">
        <v>57812.43</v>
      </c>
      <c r="K296" s="254" t="n">
        <v>89.76</v>
      </c>
      <c r="L296" s="254" t="n">
        <v>1522</v>
      </c>
    </row>
    <row r="297" customFormat="false" ht="15.75" hidden="false" customHeight="false" outlineLevel="0" collapsed="false">
      <c r="A297" s="0" t="s">
        <v>383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254" t="n">
        <v>74898.69</v>
      </c>
      <c r="K297" s="254" t="n">
        <v>139.21</v>
      </c>
      <c r="L297" s="254" t="n">
        <v>1525</v>
      </c>
    </row>
    <row r="298" customFormat="false" ht="15.75" hidden="false" customHeight="false" outlineLevel="0" collapsed="false">
      <c r="A298" s="0" t="s">
        <v>384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254" t="n">
        <v>70291.99</v>
      </c>
      <c r="K298" s="254" t="n">
        <v>120.95</v>
      </c>
      <c r="L298" s="254" t="n">
        <v>1524</v>
      </c>
    </row>
    <row r="299" customFormat="false" ht="15.75" hidden="false" customHeight="false" outlineLevel="0" collapsed="false">
      <c r="A299" s="0" t="s">
        <v>385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254" t="n">
        <v>61386.24</v>
      </c>
      <c r="K299" s="254" t="n">
        <v>99.35</v>
      </c>
      <c r="L299" s="254" t="n">
        <v>1525</v>
      </c>
    </row>
    <row r="300" customFormat="false" ht="15.75" hidden="false" customHeight="false" outlineLevel="0" collapsed="false">
      <c r="A300" s="0" t="s">
        <v>386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254" t="n">
        <v>58410.51</v>
      </c>
      <c r="K300" s="254" t="n">
        <v>95.41</v>
      </c>
      <c r="L300" s="254" t="n">
        <v>1524</v>
      </c>
    </row>
    <row r="301" customFormat="false" ht="15.75" hidden="false" customHeight="false" outlineLevel="0" collapsed="false">
      <c r="A301" s="0" t="s">
        <v>387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254" t="n">
        <v>60047.76</v>
      </c>
      <c r="K301" s="254" t="n">
        <v>101.48</v>
      </c>
      <c r="L301" s="254" t="n">
        <v>1524</v>
      </c>
    </row>
    <row r="302" customFormat="false" ht="15.75" hidden="false" customHeight="false" outlineLevel="0" collapsed="false">
      <c r="A302" s="0" t="s">
        <v>388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254" t="n">
        <v>57072.03</v>
      </c>
      <c r="K302" s="254" t="n">
        <v>97.54</v>
      </c>
      <c r="L302" s="254" t="n">
        <v>1523</v>
      </c>
    </row>
    <row r="303" customFormat="false" ht="15.75" hidden="false" customHeight="false" outlineLevel="0" collapsed="false">
      <c r="A303" s="0" t="s">
        <v>389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254" t="n">
        <v>53852.32</v>
      </c>
      <c r="K303" s="254" t="n">
        <v>90.93</v>
      </c>
      <c r="L303" s="254" t="n">
        <v>1523</v>
      </c>
    </row>
    <row r="304" customFormat="false" ht="15.75" hidden="false" customHeight="false" outlineLevel="0" collapsed="false">
      <c r="A304" s="0" t="s">
        <v>390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254" t="n">
        <v>53709.6</v>
      </c>
      <c r="K304" s="254" t="n">
        <v>94.1</v>
      </c>
      <c r="L304" s="254" t="n">
        <v>1522</v>
      </c>
    </row>
    <row r="305" customFormat="false" ht="15.75" hidden="false" customHeight="false" outlineLevel="0" collapsed="false">
      <c r="A305" s="0" t="s">
        <v>391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254" t="n">
        <v>21202.63</v>
      </c>
      <c r="K305" s="254" t="n">
        <v>39.93</v>
      </c>
      <c r="L305" s="254" t="n">
        <v>1146</v>
      </c>
    </row>
    <row r="306" customFormat="false" ht="15.75" hidden="false" customHeight="false" outlineLevel="0" collapsed="false">
      <c r="A306" s="0" t="s">
        <v>392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254" t="n">
        <v>20372.38</v>
      </c>
      <c r="K306" s="254" t="n">
        <v>38.48</v>
      </c>
      <c r="L306" s="254" t="n">
        <v>1145</v>
      </c>
    </row>
    <row r="307" customFormat="false" ht="15.75" hidden="false" customHeight="false" outlineLevel="0" collapsed="false">
      <c r="A307" s="0" t="s">
        <v>393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254" t="n">
        <v>20581.01</v>
      </c>
      <c r="K307" s="254" t="n">
        <v>34.84</v>
      </c>
      <c r="L307" s="254" t="n">
        <v>1157</v>
      </c>
    </row>
    <row r="308" customFormat="false" ht="15.75" hidden="false" customHeight="false" outlineLevel="0" collapsed="false">
      <c r="A308" s="0" t="s">
        <v>394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254" t="n">
        <v>20031.04</v>
      </c>
      <c r="K308" s="254" t="n">
        <v>37.1</v>
      </c>
      <c r="L308" s="254" t="n">
        <v>1157</v>
      </c>
    </row>
    <row r="309" customFormat="false" ht="15.75" hidden="false" customHeight="false" outlineLevel="0" collapsed="false">
      <c r="A309" s="0" t="s">
        <v>395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254" t="n">
        <v>19964.43</v>
      </c>
      <c r="K309" s="254" t="n">
        <v>33.84</v>
      </c>
      <c r="L309" s="254" t="n">
        <v>1157</v>
      </c>
    </row>
    <row r="310" customFormat="false" ht="15.75" hidden="false" customHeight="false" outlineLevel="0" collapsed="false">
      <c r="A310" s="0" t="s">
        <v>396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254" t="n">
        <v>19414.46</v>
      </c>
      <c r="K310" s="254" t="n">
        <v>36.1</v>
      </c>
      <c r="L310" s="254" t="n">
        <v>1157</v>
      </c>
    </row>
    <row r="311" customFormat="false" ht="15.75" hidden="false" customHeight="false" outlineLevel="0" collapsed="false">
      <c r="A311" s="0" t="s">
        <v>397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254" t="n">
        <v>17469.67</v>
      </c>
      <c r="K311" s="254" t="n">
        <v>32.88</v>
      </c>
      <c r="L311" s="254" t="n">
        <v>1145</v>
      </c>
    </row>
    <row r="312" customFormat="false" ht="15.75" hidden="false" customHeight="false" outlineLevel="0" collapsed="false">
      <c r="A312" s="0" t="s">
        <v>398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254" t="n">
        <v>16799.3</v>
      </c>
      <c r="K312" s="254" t="n">
        <v>30.15</v>
      </c>
      <c r="L312" s="254" t="n">
        <v>1157</v>
      </c>
    </row>
    <row r="313" customFormat="false" ht="15.75" hidden="false" customHeight="false" outlineLevel="0" collapsed="false">
      <c r="A313" s="0" t="s">
        <v>399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254" t="n">
        <v>21003.72</v>
      </c>
      <c r="K313" s="254" t="n">
        <v>41.05</v>
      </c>
      <c r="L313" s="254" t="n">
        <v>1171</v>
      </c>
    </row>
    <row r="314" customFormat="false" ht="15.75" hidden="false" customHeight="false" outlineLevel="0" collapsed="false">
      <c r="A314" s="0" t="s">
        <v>400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254" t="n">
        <v>20082.56</v>
      </c>
      <c r="K314" s="254" t="n">
        <v>39.15</v>
      </c>
      <c r="L314" s="254" t="n">
        <v>1171</v>
      </c>
    </row>
    <row r="315" customFormat="false" ht="15.75" hidden="false" customHeight="false" outlineLevel="0" collapsed="false">
      <c r="A315" s="0" t="s">
        <v>401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254" t="n">
        <v>19032.51</v>
      </c>
      <c r="K315" s="254" t="n">
        <v>34.98</v>
      </c>
      <c r="L315" s="254" t="n">
        <v>1171</v>
      </c>
    </row>
    <row r="316" customFormat="false" ht="15.75" hidden="false" customHeight="false" outlineLevel="0" collapsed="false">
      <c r="A316" s="0" t="s">
        <v>402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254" t="n">
        <v>18487.85</v>
      </c>
      <c r="K316" s="254" t="n">
        <v>37.08</v>
      </c>
      <c r="L316" s="254" t="n">
        <v>1170</v>
      </c>
    </row>
    <row r="317" customFormat="false" ht="15.75" hidden="false" customHeight="false" outlineLevel="0" collapsed="false">
      <c r="A317" s="0" t="s">
        <v>403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254" t="n">
        <v>18094.87</v>
      </c>
      <c r="K317" s="254" t="n">
        <v>33.38</v>
      </c>
      <c r="L317" s="254" t="n">
        <v>1158</v>
      </c>
    </row>
    <row r="318" customFormat="false" ht="15.75" hidden="false" customHeight="false" outlineLevel="0" collapsed="false">
      <c r="A318" s="0" t="s">
        <v>404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254" t="n">
        <v>17550.21</v>
      </c>
      <c r="K318" s="254" t="n">
        <v>35.48</v>
      </c>
      <c r="L318" s="254" t="n">
        <v>1157</v>
      </c>
    </row>
    <row r="319" customFormat="false" ht="15.75" hidden="false" customHeight="false" outlineLevel="0" collapsed="false">
      <c r="A319" s="0" t="s">
        <v>405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254" t="n">
        <v>17055.64</v>
      </c>
      <c r="K319" s="254" t="n">
        <v>31.85</v>
      </c>
      <c r="L319" s="254" t="n">
        <v>1157</v>
      </c>
    </row>
    <row r="320" customFormat="false" ht="15.75" hidden="false" customHeight="false" outlineLevel="0" collapsed="false">
      <c r="A320" s="0" t="s">
        <v>406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254" t="n">
        <v>16628.99</v>
      </c>
      <c r="K320" s="254" t="n">
        <v>28.58</v>
      </c>
      <c r="L320" s="254" t="n">
        <v>1157</v>
      </c>
    </row>
    <row r="321" customFormat="false" ht="15.75" hidden="false" customHeight="false" outlineLevel="0" collapsed="false">
      <c r="A321" s="0" t="s">
        <v>407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254" t="n">
        <v>49594.08</v>
      </c>
      <c r="K321" s="254" t="n">
        <v>79.04</v>
      </c>
      <c r="L321" s="254" t="n">
        <v>1172</v>
      </c>
    </row>
    <row r="322" customFormat="false" ht="15.75" hidden="false" customHeight="false" outlineLevel="0" collapsed="false">
      <c r="A322" s="0" t="s">
        <v>408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254" t="n">
        <v>46340.36</v>
      </c>
      <c r="K322" s="254" t="n">
        <v>65.89</v>
      </c>
      <c r="L322" s="254" t="n">
        <v>1172</v>
      </c>
    </row>
    <row r="323" customFormat="false" ht="15.75" hidden="false" customHeight="false" outlineLevel="0" collapsed="false">
      <c r="A323" s="0" t="s">
        <v>409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254" t="n">
        <v>42418.89</v>
      </c>
      <c r="K323" s="254" t="n">
        <v>73.13</v>
      </c>
      <c r="L323" s="254" t="n">
        <v>1160</v>
      </c>
    </row>
    <row r="324" customFormat="false" ht="15.75" hidden="false" customHeight="false" outlineLevel="0" collapsed="false">
      <c r="A324" s="0" t="s">
        <v>410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254" t="n">
        <v>41706.26</v>
      </c>
      <c r="K324" s="254" t="n">
        <v>56.09</v>
      </c>
      <c r="L324" s="254" t="n">
        <v>1171</v>
      </c>
    </row>
    <row r="325" customFormat="false" ht="15.75" hidden="false" customHeight="false" outlineLevel="0" collapsed="false">
      <c r="A325" s="0" t="s">
        <v>411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254" t="n">
        <v>40997.96</v>
      </c>
      <c r="K325" s="254" t="n">
        <v>68.15</v>
      </c>
      <c r="L325" s="254" t="n">
        <v>1158</v>
      </c>
    </row>
    <row r="326" customFormat="false" ht="15.75" hidden="false" customHeight="false" outlineLevel="0" collapsed="false">
      <c r="A326" s="0" t="s">
        <v>412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254" t="n">
        <v>40285.33</v>
      </c>
      <c r="K326" s="254" t="n">
        <v>51.11</v>
      </c>
      <c r="L326" s="254" t="n">
        <v>1169</v>
      </c>
    </row>
    <row r="327" customFormat="false" ht="15.75" hidden="false" customHeight="false" outlineLevel="0" collapsed="false">
      <c r="A327" s="0" t="s">
        <v>413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254" t="n">
        <v>38665.51</v>
      </c>
      <c r="K327" s="254" t="n">
        <v>65.11</v>
      </c>
      <c r="L327" s="254" t="n">
        <v>1157</v>
      </c>
    </row>
    <row r="328" customFormat="false" ht="15.75" hidden="false" customHeight="false" outlineLevel="0" collapsed="false">
      <c r="A328" s="0" t="s">
        <v>414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254" t="n">
        <v>39396.6</v>
      </c>
      <c r="K328" s="254" t="n">
        <v>59.98</v>
      </c>
      <c r="L328" s="254" t="n">
        <v>1169</v>
      </c>
    </row>
    <row r="329" customFormat="false" ht="15.75" hidden="false" customHeight="false" outlineLevel="0" collapsed="false">
      <c r="A329" s="0" t="s">
        <v>415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254" t="n">
        <v>54707.7</v>
      </c>
      <c r="K329" s="254" t="n">
        <v>77.45</v>
      </c>
      <c r="L329" s="254" t="n">
        <v>1170</v>
      </c>
    </row>
    <row r="330" customFormat="false" ht="15.75" hidden="false" customHeight="false" outlineLevel="0" collapsed="false">
      <c r="A330" s="0" t="s">
        <v>416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254" t="n">
        <v>52941.17</v>
      </c>
      <c r="K330" s="254" t="n">
        <v>83.92</v>
      </c>
      <c r="L330" s="254" t="n">
        <v>1170</v>
      </c>
    </row>
    <row r="331" customFormat="false" ht="15.75" hidden="false" customHeight="false" outlineLevel="0" collapsed="false">
      <c r="A331" s="0" t="s">
        <v>417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254" t="n">
        <v>50668.25</v>
      </c>
      <c r="K331" s="254" t="n">
        <v>79.79</v>
      </c>
      <c r="L331" s="254" t="n">
        <v>1169</v>
      </c>
    </row>
    <row r="332" customFormat="false" ht="15.75" hidden="false" customHeight="false" outlineLevel="0" collapsed="false">
      <c r="A332" s="0" t="s">
        <v>418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254" t="n">
        <v>47814.71</v>
      </c>
      <c r="K332" s="254" t="n">
        <v>79.04</v>
      </c>
      <c r="L332" s="254" t="n">
        <v>1169</v>
      </c>
    </row>
    <row r="333" customFormat="false" ht="15.75" hidden="false" customHeight="false" outlineLevel="0" collapsed="false">
      <c r="A333" s="0" t="s">
        <v>419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254" t="n">
        <v>49512.45</v>
      </c>
      <c r="K333" s="254" t="n">
        <v>73.24</v>
      </c>
      <c r="L333" s="254" t="n">
        <v>1169</v>
      </c>
    </row>
    <row r="334" customFormat="false" ht="15.75" hidden="false" customHeight="false" outlineLevel="0" collapsed="false">
      <c r="A334" s="0" t="s">
        <v>420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254" t="n">
        <v>46658.91</v>
      </c>
      <c r="K334" s="254" t="n">
        <v>72.49</v>
      </c>
      <c r="L334" s="254" t="n">
        <v>1169</v>
      </c>
    </row>
    <row r="335" customFormat="false" ht="15.75" hidden="false" customHeight="false" outlineLevel="0" collapsed="false">
      <c r="A335" s="0" t="s">
        <v>421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254" t="n">
        <v>45958.25</v>
      </c>
      <c r="K335" s="254" t="n">
        <v>64.48</v>
      </c>
      <c r="L335" s="254" t="n">
        <v>1169</v>
      </c>
    </row>
    <row r="336" customFormat="false" ht="15.75" hidden="false" customHeight="false" outlineLevel="0" collapsed="false">
      <c r="A336" s="0" t="s">
        <v>422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254" t="n">
        <v>41941.02</v>
      </c>
      <c r="K336" s="254" t="n">
        <v>67.74</v>
      </c>
      <c r="L336" s="254" t="n">
        <v>1169</v>
      </c>
    </row>
    <row r="337" customFormat="false" ht="15.75" hidden="false" customHeight="false" outlineLevel="0" collapsed="false">
      <c r="A337" s="0" t="s">
        <v>423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254" t="n">
        <v>57399.86</v>
      </c>
      <c r="K337" s="254" t="n">
        <v>98.9</v>
      </c>
      <c r="L337" s="254" t="n">
        <v>1171</v>
      </c>
    </row>
    <row r="338" customFormat="false" ht="15.75" hidden="false" customHeight="false" outlineLevel="0" collapsed="false">
      <c r="A338" s="0" t="s">
        <v>424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254" t="n">
        <v>48494.11</v>
      </c>
      <c r="K338" s="254" t="n">
        <v>77.3</v>
      </c>
      <c r="L338" s="254" t="n">
        <v>1171</v>
      </c>
    </row>
    <row r="339" customFormat="false" ht="15.75" hidden="false" customHeight="false" outlineLevel="0" collapsed="false">
      <c r="A339" s="0" t="s">
        <v>425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254" t="n">
        <v>45518.38</v>
      </c>
      <c r="K339" s="254" t="n">
        <v>73.36</v>
      </c>
      <c r="L339" s="254" t="n">
        <v>1171</v>
      </c>
    </row>
    <row r="340" customFormat="false" ht="15.75" hidden="false" customHeight="false" outlineLevel="0" collapsed="false">
      <c r="A340" s="0" t="s">
        <v>426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254" t="n">
        <v>42298.67</v>
      </c>
      <c r="K340" s="254" t="n">
        <v>66.75</v>
      </c>
      <c r="L340" s="254" t="n">
        <v>1171</v>
      </c>
    </row>
    <row r="341" customFormat="false" ht="15.75" hidden="false" customHeight="false" outlineLevel="0" collapsed="false">
      <c r="A341" s="0" t="s">
        <v>427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254" t="n">
        <v>44347.89</v>
      </c>
      <c r="K341" s="254" t="n">
        <v>70.18</v>
      </c>
      <c r="L341" s="254" t="n">
        <v>1171</v>
      </c>
    </row>
    <row r="342" customFormat="false" ht="15.75" hidden="false" customHeight="false" outlineLevel="0" collapsed="false">
      <c r="A342" s="0" t="s">
        <v>428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254" t="n">
        <v>41128.18</v>
      </c>
      <c r="K342" s="254" t="n">
        <v>63.57</v>
      </c>
      <c r="L342" s="254" t="n">
        <v>1171</v>
      </c>
    </row>
    <row r="343" customFormat="false" ht="15.75" hidden="false" customHeight="false" outlineLevel="0" collapsed="false">
      <c r="A343" s="0" t="s">
        <v>429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254" t="n">
        <v>40985.46</v>
      </c>
      <c r="K343" s="254" t="n">
        <v>66.74</v>
      </c>
      <c r="L343" s="254" t="n">
        <v>1170</v>
      </c>
    </row>
    <row r="344" customFormat="false" ht="15.75" hidden="false" customHeight="false" outlineLevel="0" collapsed="false">
      <c r="A344" s="0" t="s">
        <v>430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254" t="n">
        <v>39789.7</v>
      </c>
      <c r="K344" s="254" t="n">
        <v>65.7</v>
      </c>
      <c r="L344" s="254" t="n">
        <v>1170</v>
      </c>
    </row>
    <row r="345" customFormat="false" ht="15.75" hidden="false" customHeight="false" outlineLevel="0" collapsed="false">
      <c r="A345" s="0" t="s">
        <v>431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254" t="n">
        <v>19616.51</v>
      </c>
      <c r="K345" s="254" t="n">
        <v>36.27</v>
      </c>
      <c r="L345" s="254" t="n">
        <v>1804</v>
      </c>
    </row>
    <row r="346" customFormat="false" ht="15.75" hidden="false" customHeight="false" outlineLevel="0" collapsed="false">
      <c r="A346" s="0" t="s">
        <v>432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254" t="n">
        <v>19731.27</v>
      </c>
      <c r="K346" s="254" t="n">
        <v>32.48</v>
      </c>
      <c r="L346" s="254" t="n">
        <v>1816</v>
      </c>
    </row>
    <row r="347" customFormat="false" ht="15.75" hidden="false" customHeight="false" outlineLevel="0" collapsed="false">
      <c r="A347" s="0" t="s">
        <v>433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254" t="n">
        <v>19102.1</v>
      </c>
      <c r="K347" s="254" t="n">
        <v>29.64</v>
      </c>
      <c r="L347" s="254" t="n">
        <v>1815</v>
      </c>
    </row>
    <row r="348" customFormat="false" ht="15.75" hidden="false" customHeight="false" outlineLevel="0" collapsed="false">
      <c r="A348" s="0" t="s">
        <v>434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254" t="n">
        <v>18489.43</v>
      </c>
      <c r="K348" s="254" t="n">
        <v>31.33</v>
      </c>
      <c r="L348" s="254" t="n">
        <v>1815</v>
      </c>
    </row>
    <row r="349" customFormat="false" ht="15.75" hidden="false" customHeight="false" outlineLevel="0" collapsed="false">
      <c r="A349" s="0" t="s">
        <v>435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254" t="n">
        <v>18709.37</v>
      </c>
      <c r="K349" s="254" t="n">
        <v>29.02</v>
      </c>
      <c r="L349" s="254" t="n">
        <v>1815</v>
      </c>
    </row>
    <row r="350" customFormat="false" ht="15.75" hidden="false" customHeight="false" outlineLevel="0" collapsed="false">
      <c r="A350" s="0" t="s">
        <v>436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254" t="n">
        <v>18096.7</v>
      </c>
      <c r="K350" s="254" t="n">
        <v>30.71</v>
      </c>
      <c r="L350" s="254" t="n">
        <v>1815</v>
      </c>
    </row>
    <row r="351" customFormat="false" ht="15.75" hidden="false" customHeight="false" outlineLevel="0" collapsed="false">
      <c r="A351" s="0" t="s">
        <v>437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254" t="n">
        <v>17612.78</v>
      </c>
      <c r="K351" s="254" t="n">
        <v>26.3</v>
      </c>
      <c r="L351" s="254" t="n">
        <v>1815</v>
      </c>
    </row>
    <row r="352" customFormat="false" ht="15.75" hidden="false" customHeight="false" outlineLevel="0" collapsed="false">
      <c r="A352" s="0" t="s">
        <v>438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254" t="n">
        <v>17641.41</v>
      </c>
      <c r="K352" s="254" t="n">
        <v>29.1</v>
      </c>
      <c r="L352" s="254" t="n">
        <v>1814</v>
      </c>
    </row>
    <row r="353" customFormat="false" ht="15.75" hidden="false" customHeight="false" outlineLevel="0" collapsed="false">
      <c r="A353" s="0" t="s">
        <v>439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254" t="n">
        <v>32566.41</v>
      </c>
      <c r="K353" s="254" t="n">
        <v>52.95</v>
      </c>
      <c r="L353" s="254" t="n">
        <v>1816</v>
      </c>
    </row>
    <row r="354" customFormat="false" ht="15.75" hidden="false" customHeight="false" outlineLevel="0" collapsed="false">
      <c r="A354" s="0" t="s">
        <v>440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254" t="n">
        <v>31253.96</v>
      </c>
      <c r="K354" s="254" t="n">
        <v>51.03</v>
      </c>
      <c r="L354" s="254" t="n">
        <v>1816</v>
      </c>
    </row>
    <row r="355" customFormat="false" ht="15.75" hidden="false" customHeight="false" outlineLevel="0" collapsed="false">
      <c r="A355" s="0" t="s">
        <v>441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254" t="n">
        <v>29918.95</v>
      </c>
      <c r="K355" s="254" t="n">
        <v>48.07</v>
      </c>
      <c r="L355" s="254" t="n">
        <v>1815</v>
      </c>
    </row>
    <row r="356" customFormat="false" ht="15.75" hidden="false" customHeight="false" outlineLevel="0" collapsed="false">
      <c r="A356" s="0" t="s">
        <v>442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254" t="n">
        <v>28184.55</v>
      </c>
      <c r="K356" s="254" t="n">
        <v>45.7</v>
      </c>
      <c r="L356" s="254" t="n">
        <v>1815</v>
      </c>
    </row>
    <row r="357" customFormat="false" ht="15.75" hidden="false" customHeight="false" outlineLevel="0" collapsed="false">
      <c r="A357" s="0" t="s">
        <v>443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254" t="n">
        <v>28958.18</v>
      </c>
      <c r="K357" s="254" t="n">
        <v>47.15</v>
      </c>
      <c r="L357" s="254" t="n">
        <v>1803</v>
      </c>
    </row>
    <row r="358" customFormat="false" ht="15.75" hidden="false" customHeight="false" outlineLevel="0" collapsed="false">
      <c r="A358" s="0" t="s">
        <v>444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254" t="n">
        <v>27223.78</v>
      </c>
      <c r="K358" s="254" t="n">
        <v>44.78</v>
      </c>
      <c r="L358" s="254" t="n">
        <v>1803</v>
      </c>
    </row>
    <row r="359" customFormat="false" ht="15.75" hidden="false" customHeight="false" outlineLevel="0" collapsed="false">
      <c r="A359" s="0" t="s">
        <v>445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254" t="n">
        <v>26338.85</v>
      </c>
      <c r="K359" s="254" t="n">
        <v>38.05</v>
      </c>
      <c r="L359" s="254" t="n">
        <v>1803</v>
      </c>
    </row>
    <row r="360" customFormat="false" ht="15.75" hidden="false" customHeight="false" outlineLevel="0" collapsed="false">
      <c r="A360" s="0" t="s">
        <v>446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254" t="n">
        <v>25567.38</v>
      </c>
      <c r="K360" s="254" t="n">
        <v>36.78</v>
      </c>
      <c r="L360" s="254" t="n">
        <v>1803</v>
      </c>
    </row>
    <row r="361" customFormat="false" ht="15.75" hidden="false" customHeight="false" outlineLevel="0" collapsed="false">
      <c r="A361" s="0" t="s">
        <v>447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254" t="n">
        <v>18464.04</v>
      </c>
      <c r="K361" s="254" t="n">
        <v>32.85</v>
      </c>
      <c r="L361" s="254" t="n">
        <v>1026</v>
      </c>
    </row>
    <row r="362" customFormat="false" ht="15.75" hidden="false" customHeight="false" outlineLevel="0" collapsed="false">
      <c r="A362" s="0" t="s">
        <v>448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254" t="n">
        <v>17633.79</v>
      </c>
      <c r="K362" s="254" t="n">
        <v>31.4</v>
      </c>
      <c r="L362" s="254" t="n">
        <v>1025</v>
      </c>
    </row>
    <row r="363" customFormat="false" ht="15.75" hidden="false" customHeight="false" outlineLevel="0" collapsed="false">
      <c r="A363" s="0" t="s">
        <v>449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254" t="n">
        <v>17842.42</v>
      </c>
      <c r="K363" s="254" t="n">
        <v>27.76</v>
      </c>
      <c r="L363" s="254" t="n">
        <v>1037</v>
      </c>
    </row>
    <row r="364" customFormat="false" ht="15.75" hidden="false" customHeight="false" outlineLevel="0" collapsed="false">
      <c r="A364" s="0" t="s">
        <v>450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254" t="n">
        <v>17292.45</v>
      </c>
      <c r="K364" s="254" t="n">
        <v>30.02</v>
      </c>
      <c r="L364" s="254" t="n">
        <v>1037</v>
      </c>
    </row>
    <row r="365" customFormat="false" ht="15.75" hidden="false" customHeight="false" outlineLevel="0" collapsed="false">
      <c r="A365" s="0" t="s">
        <v>451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254" t="n">
        <v>17500.74</v>
      </c>
      <c r="K365" s="254" t="n">
        <v>29.2</v>
      </c>
      <c r="L365" s="254" t="n">
        <v>1025</v>
      </c>
    </row>
    <row r="366" customFormat="false" ht="15.75" hidden="false" customHeight="false" outlineLevel="0" collapsed="false">
      <c r="A366" s="0" t="s">
        <v>452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254" t="n">
        <v>16950.77</v>
      </c>
      <c r="K366" s="254" t="n">
        <v>31.46</v>
      </c>
      <c r="L366" s="254" t="n">
        <v>1025</v>
      </c>
    </row>
    <row r="367" customFormat="false" ht="15.75" hidden="false" customHeight="false" outlineLevel="0" collapsed="false">
      <c r="A367" s="0" t="s">
        <v>453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254" t="n">
        <v>15005.98</v>
      </c>
      <c r="K367" s="254" t="n">
        <v>28.24</v>
      </c>
      <c r="L367" s="254" t="n">
        <v>1013</v>
      </c>
    </row>
    <row r="368" customFormat="false" ht="15.75" hidden="false" customHeight="false" outlineLevel="0" collapsed="false">
      <c r="A368" s="0" t="s">
        <v>454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254" t="n">
        <v>14335.61</v>
      </c>
      <c r="K368" s="254" t="n">
        <v>25.51</v>
      </c>
      <c r="L368" s="254" t="n">
        <v>1025</v>
      </c>
    </row>
    <row r="369" customFormat="false" ht="15.75" hidden="false" customHeight="false" outlineLevel="0" collapsed="false">
      <c r="A369" s="0" t="s">
        <v>455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254" t="n">
        <v>18130.69</v>
      </c>
      <c r="K369" s="254" t="n">
        <v>35.44</v>
      </c>
      <c r="L369" s="254" t="n">
        <v>1026</v>
      </c>
    </row>
    <row r="370" customFormat="false" ht="15.75" hidden="false" customHeight="false" outlineLevel="0" collapsed="false">
      <c r="A370" s="0" t="s">
        <v>456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254" t="n">
        <v>17209.53</v>
      </c>
      <c r="K370" s="254" t="n">
        <v>33.54</v>
      </c>
      <c r="L370" s="254" t="n">
        <v>1026</v>
      </c>
    </row>
    <row r="371" customFormat="false" ht="15.75" hidden="false" customHeight="false" outlineLevel="0" collapsed="false">
      <c r="A371" s="0" t="s">
        <v>457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254" t="n">
        <v>16159.48</v>
      </c>
      <c r="K371" s="254" t="n">
        <v>29.37</v>
      </c>
      <c r="L371" s="254" t="n">
        <v>1026</v>
      </c>
    </row>
    <row r="372" customFormat="false" ht="15.75" hidden="false" customHeight="false" outlineLevel="0" collapsed="false">
      <c r="A372" s="0" t="s">
        <v>458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254" t="n">
        <v>15614.82</v>
      </c>
      <c r="K372" s="254" t="n">
        <v>31.47</v>
      </c>
      <c r="L372" s="254" t="n">
        <v>1025</v>
      </c>
    </row>
    <row r="373" customFormat="false" ht="15.75" hidden="false" customHeight="false" outlineLevel="0" collapsed="false">
      <c r="A373" s="0" t="s">
        <v>459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254" t="n">
        <v>15856.03</v>
      </c>
      <c r="K373" s="254" t="n">
        <v>28.75</v>
      </c>
      <c r="L373" s="254" t="n">
        <v>1026</v>
      </c>
    </row>
    <row r="374" customFormat="false" ht="15.75" hidden="false" customHeight="false" outlineLevel="0" collapsed="false">
      <c r="A374" s="0" t="s">
        <v>460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254" t="n">
        <v>15311.37</v>
      </c>
      <c r="K374" s="254" t="n">
        <v>30.85</v>
      </c>
      <c r="L374" s="254" t="n">
        <v>1025</v>
      </c>
    </row>
    <row r="375" customFormat="false" ht="15.75" hidden="false" customHeight="false" outlineLevel="0" collapsed="false">
      <c r="A375" s="0" t="s">
        <v>461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254" t="n">
        <v>14816.8</v>
      </c>
      <c r="K375" s="254" t="n">
        <v>27.22</v>
      </c>
      <c r="L375" s="254" t="n">
        <v>1025</v>
      </c>
    </row>
    <row r="376" customFormat="false" ht="15.75" hidden="false" customHeight="false" outlineLevel="0" collapsed="false">
      <c r="A376" s="0" t="s">
        <v>462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254" t="n">
        <v>14390.15</v>
      </c>
      <c r="K376" s="254" t="n">
        <v>23.95</v>
      </c>
      <c r="L376" s="254" t="n">
        <v>1025</v>
      </c>
    </row>
    <row r="377" customFormat="false" ht="15.75" hidden="false" customHeight="false" outlineLevel="0" collapsed="false">
      <c r="A377" s="0" t="s">
        <v>463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254" t="n">
        <v>40950.96</v>
      </c>
      <c r="K377" s="254" t="n">
        <v>63.82</v>
      </c>
      <c r="L377" s="254" t="n">
        <v>1026</v>
      </c>
    </row>
    <row r="378" customFormat="false" ht="15.75" hidden="false" customHeight="false" outlineLevel="0" collapsed="false">
      <c r="A378" s="0" t="s">
        <v>464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254" t="n">
        <v>37697.24</v>
      </c>
      <c r="K378" s="254" t="n">
        <v>50.67</v>
      </c>
      <c r="L378" s="254" t="n">
        <v>1026</v>
      </c>
    </row>
    <row r="379" customFormat="false" ht="15.75" hidden="false" customHeight="false" outlineLevel="0" collapsed="false">
      <c r="A379" s="0" t="s">
        <v>465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254" t="n">
        <v>33775.77</v>
      </c>
      <c r="K379" s="254" t="n">
        <v>57.91</v>
      </c>
      <c r="L379" s="254" t="n">
        <v>1014</v>
      </c>
    </row>
    <row r="380" customFormat="false" ht="15.75" hidden="false" customHeight="false" outlineLevel="0" collapsed="false">
      <c r="A380" s="0" t="s">
        <v>466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254" t="n">
        <v>33063.14</v>
      </c>
      <c r="K380" s="254" t="n">
        <v>40.87</v>
      </c>
      <c r="L380" s="254" t="n">
        <v>1025</v>
      </c>
    </row>
    <row r="381" customFormat="false" ht="15.75" hidden="false" customHeight="false" outlineLevel="0" collapsed="false">
      <c r="A381" s="0" t="s">
        <v>467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254" t="n">
        <v>33143.8</v>
      </c>
      <c r="K381" s="254" t="n">
        <v>56.94</v>
      </c>
      <c r="L381" s="254" t="n">
        <v>1014</v>
      </c>
    </row>
    <row r="382" customFormat="false" ht="15.75" hidden="false" customHeight="false" outlineLevel="0" collapsed="false">
      <c r="A382" s="0" t="s">
        <v>468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254" t="n">
        <v>32431.17</v>
      </c>
      <c r="K382" s="254" t="n">
        <v>39.9</v>
      </c>
      <c r="L382" s="254" t="n">
        <v>1025</v>
      </c>
    </row>
    <row r="383" customFormat="false" ht="15.75" hidden="false" customHeight="false" outlineLevel="0" collapsed="false">
      <c r="A383" s="0" t="s">
        <v>469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254" t="n">
        <v>30811.35</v>
      </c>
      <c r="K383" s="254" t="n">
        <v>53.9</v>
      </c>
      <c r="L383" s="254" t="n">
        <v>1013</v>
      </c>
    </row>
    <row r="384" customFormat="false" ht="15.75" hidden="false" customHeight="false" outlineLevel="0" collapsed="false">
      <c r="A384" s="0" t="s">
        <v>470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254" t="n">
        <v>31542.44</v>
      </c>
      <c r="K384" s="254" t="n">
        <v>48.77</v>
      </c>
      <c r="L384" s="254" t="n">
        <v>1025</v>
      </c>
    </row>
    <row r="385" customFormat="false" ht="15.75" hidden="false" customHeight="false" outlineLevel="0" collapsed="false">
      <c r="A385" s="0" t="s">
        <v>471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254" t="n">
        <v>47466.46</v>
      </c>
      <c r="K385" s="254" t="n">
        <v>63.34</v>
      </c>
      <c r="L385" s="254" t="n">
        <v>1038</v>
      </c>
    </row>
    <row r="386" customFormat="false" ht="15.75" hidden="false" customHeight="false" outlineLevel="0" collapsed="false">
      <c r="A386" s="0" t="s">
        <v>472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254" t="n">
        <v>45699.93</v>
      </c>
      <c r="K386" s="254" t="n">
        <v>69.81</v>
      </c>
      <c r="L386" s="254" t="n">
        <v>1038</v>
      </c>
    </row>
    <row r="387" customFormat="false" ht="15.75" hidden="false" customHeight="false" outlineLevel="0" collapsed="false">
      <c r="A387" s="0" t="s">
        <v>473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254" t="n">
        <v>43427.01</v>
      </c>
      <c r="K387" s="254" t="n">
        <v>65.68</v>
      </c>
      <c r="L387" s="254" t="n">
        <v>1037</v>
      </c>
    </row>
    <row r="388" customFormat="false" ht="15.75" hidden="false" customHeight="false" outlineLevel="0" collapsed="false">
      <c r="A388" s="0" t="s">
        <v>474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254" t="n">
        <v>40573.47</v>
      </c>
      <c r="K388" s="254" t="n">
        <v>64.93</v>
      </c>
      <c r="L388" s="254" t="n">
        <v>1037</v>
      </c>
    </row>
    <row r="389" customFormat="false" ht="15.75" hidden="false" customHeight="false" outlineLevel="0" collapsed="false">
      <c r="A389" s="0" t="s">
        <v>475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254" t="n">
        <v>42226.33</v>
      </c>
      <c r="K389" s="254" t="n">
        <v>65.82</v>
      </c>
      <c r="L389" s="254" t="n">
        <v>1025</v>
      </c>
    </row>
    <row r="390" customFormat="false" ht="15.75" hidden="false" customHeight="false" outlineLevel="0" collapsed="false">
      <c r="A390" s="0" t="s">
        <v>476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254" t="n">
        <v>39372.79</v>
      </c>
      <c r="K390" s="254" t="n">
        <v>65.07</v>
      </c>
      <c r="L390" s="254" t="n">
        <v>1025</v>
      </c>
    </row>
    <row r="391" customFormat="false" ht="15.75" hidden="false" customHeight="false" outlineLevel="0" collapsed="false">
      <c r="A391" s="0" t="s">
        <v>477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254" t="n">
        <v>38672.13</v>
      </c>
      <c r="K391" s="254" t="n">
        <v>57.06</v>
      </c>
      <c r="L391" s="254" t="n">
        <v>1025</v>
      </c>
    </row>
    <row r="392" customFormat="false" ht="15.75" hidden="false" customHeight="false" outlineLevel="0" collapsed="false">
      <c r="A392" s="0" t="s">
        <v>478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254" t="n">
        <v>34654.9</v>
      </c>
      <c r="K392" s="254" t="n">
        <v>60.32</v>
      </c>
      <c r="L392" s="254" t="n">
        <v>1025</v>
      </c>
    </row>
    <row r="393" customFormat="false" ht="15.75" hidden="false" customHeight="false" outlineLevel="0" collapsed="false">
      <c r="A393" s="0" t="s">
        <v>479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254" t="n">
        <v>50440.32</v>
      </c>
      <c r="K393" s="254" t="n">
        <v>91.35</v>
      </c>
      <c r="L393" s="254" t="n">
        <v>1026</v>
      </c>
    </row>
    <row r="394" customFormat="false" ht="15.75" hidden="false" customHeight="false" outlineLevel="0" collapsed="false">
      <c r="A394" s="0" t="s">
        <v>480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254" t="n">
        <v>41534.57</v>
      </c>
      <c r="K394" s="254" t="n">
        <v>69.75</v>
      </c>
      <c r="L394" s="254" t="n">
        <v>1026</v>
      </c>
    </row>
    <row r="395" customFormat="false" ht="15.75" hidden="false" customHeight="false" outlineLevel="0" collapsed="false">
      <c r="A395" s="0" t="s">
        <v>481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254" t="n">
        <v>38558.84</v>
      </c>
      <c r="K395" s="254" t="n">
        <v>65.81</v>
      </c>
      <c r="L395" s="254" t="n">
        <v>1026</v>
      </c>
    </row>
    <row r="396" customFormat="false" ht="15.75" hidden="false" customHeight="false" outlineLevel="0" collapsed="false">
      <c r="A396" s="0" t="s">
        <v>482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254" t="n">
        <v>35339.13</v>
      </c>
      <c r="K396" s="254" t="n">
        <v>59.2</v>
      </c>
      <c r="L396" s="254" t="n">
        <v>1026</v>
      </c>
    </row>
    <row r="397" customFormat="false" ht="15.75" hidden="false" customHeight="false" outlineLevel="0" collapsed="false">
      <c r="A397" s="0" t="s">
        <v>483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254" t="n">
        <v>38702.61</v>
      </c>
      <c r="K397" s="254" t="n">
        <v>64.56</v>
      </c>
      <c r="L397" s="254" t="n">
        <v>1038</v>
      </c>
    </row>
    <row r="398" customFormat="false" ht="15.75" hidden="false" customHeight="false" outlineLevel="0" collapsed="false">
      <c r="A398" s="0" t="s">
        <v>484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254" t="n">
        <v>35482.9</v>
      </c>
      <c r="K398" s="254" t="n">
        <v>57.95</v>
      </c>
      <c r="L398" s="254" t="n">
        <v>1038</v>
      </c>
    </row>
    <row r="399" customFormat="false" ht="15.75" hidden="false" customHeight="false" outlineLevel="0" collapsed="false">
      <c r="A399" s="0" t="s">
        <v>485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254" t="n">
        <v>35340.18</v>
      </c>
      <c r="K399" s="254" t="n">
        <v>61.12</v>
      </c>
      <c r="L399" s="254" t="n">
        <v>1037</v>
      </c>
    </row>
    <row r="400" customFormat="false" ht="15.75" hidden="false" customHeight="false" outlineLevel="0" collapsed="false">
      <c r="A400" s="0" t="s">
        <v>486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254" t="n">
        <v>34144.42</v>
      </c>
      <c r="K400" s="254" t="n">
        <v>60.08</v>
      </c>
      <c r="L400" s="254" t="n">
        <v>1037</v>
      </c>
    </row>
    <row r="402" customFormat="false" ht="15.75" hidden="false" customHeight="false" outlineLevel="0" collapsed="false">
      <c r="B402" s="257" t="s">
        <v>487</v>
      </c>
      <c r="C402" s="257"/>
      <c r="D402" s="257"/>
      <c r="E402" s="257"/>
      <c r="F402" s="257" t="s">
        <v>488</v>
      </c>
      <c r="G402" s="257"/>
      <c r="H402" s="257"/>
      <c r="I402" s="257"/>
      <c r="J402" s="257" t="s">
        <v>489</v>
      </c>
      <c r="K402" s="257" t="s">
        <v>490</v>
      </c>
      <c r="L402" s="257" t="s">
        <v>491</v>
      </c>
    </row>
    <row r="403" customFormat="false" ht="15.75" hidden="false" customHeight="false" outlineLevel="0" collapsed="false">
      <c r="I403" s="0" t="s">
        <v>492</v>
      </c>
      <c r="J403" s="258" t="n">
        <f aca="false">SUM(J2:J402)/3600</f>
        <v>3207.29339722222</v>
      </c>
      <c r="K403" s="258" t="n">
        <f aca="false">SUM(K2:K402)/3600</f>
        <v>7.41906666666667</v>
      </c>
      <c r="L403" s="0"/>
    </row>
  </sheetData>
  <conditionalFormatting sqref="C402:E402">
    <cfRule type="cellIs" priority="2" operator="notBetween" aboveAverage="0" equalAverage="0" bottom="0" percent="0" rank="0" text="" dxfId="40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41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7" activeCellId="0" sqref="J1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0.87"/>
    <col collapsed="false" customWidth="true" hidden="false" outlineLevel="0" max="12" min="2" style="253" width="8.99"/>
  </cols>
  <sheetData>
    <row r="1" customFormat="false" ht="15.75" hidden="false" customHeight="false" outlineLevel="0" collapsed="false">
      <c r="A1" s="0" t="s">
        <v>493</v>
      </c>
      <c r="B1" s="254" t="n">
        <v>8924.6336</v>
      </c>
      <c r="C1" s="254" t="n">
        <v>41.8745</v>
      </c>
      <c r="D1" s="254" t="n">
        <v>43.4578</v>
      </c>
      <c r="E1" s="254" t="n">
        <v>44.7501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12428.73</v>
      </c>
      <c r="K1" s="254" t="n">
        <v>62.41</v>
      </c>
      <c r="L1" s="254" t="n">
        <v>380</v>
      </c>
    </row>
    <row r="2" customFormat="false" ht="15.75" hidden="false" customHeight="false" outlineLevel="0" collapsed="false">
      <c r="A2" s="0" t="s">
        <v>494</v>
      </c>
      <c r="B2" s="254" t="n">
        <v>4758.576</v>
      </c>
      <c r="C2" s="254" t="n">
        <v>41.0804</v>
      </c>
      <c r="D2" s="254" t="n">
        <v>42.6528</v>
      </c>
      <c r="E2" s="254" t="n">
        <v>43.7936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9941.88</v>
      </c>
      <c r="K2" s="254" t="n">
        <v>57.38</v>
      </c>
      <c r="L2" s="254" t="n">
        <v>380</v>
      </c>
    </row>
    <row r="3" customFormat="false" ht="15.75" hidden="false" customHeight="false" outlineLevel="0" collapsed="false">
      <c r="A3" s="0" t="s">
        <v>495</v>
      </c>
      <c r="B3" s="254" t="n">
        <v>1506.5184</v>
      </c>
      <c r="C3" s="254" t="n">
        <v>40.2759</v>
      </c>
      <c r="D3" s="254" t="n">
        <v>41.9812</v>
      </c>
      <c r="E3" s="254" t="n">
        <v>42.9931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7308.85</v>
      </c>
      <c r="K3" s="254" t="n">
        <v>49.37</v>
      </c>
      <c r="L3" s="254" t="n">
        <v>380</v>
      </c>
    </row>
    <row r="4" customFormat="false" ht="15.75" hidden="false" customHeight="false" outlineLevel="0" collapsed="false">
      <c r="A4" s="0" t="s">
        <v>496</v>
      </c>
      <c r="B4" s="254" t="n">
        <v>261.8944</v>
      </c>
      <c r="C4" s="254" t="n">
        <v>39.9147</v>
      </c>
      <c r="D4" s="254" t="n">
        <v>41.7276</v>
      </c>
      <c r="E4" s="254" t="n">
        <v>42.6397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5350.53</v>
      </c>
      <c r="K4" s="254" t="n">
        <v>44.3</v>
      </c>
      <c r="L4" s="254" t="n">
        <v>380</v>
      </c>
    </row>
    <row r="5" customFormat="false" ht="15.75" hidden="false" customHeight="false" outlineLevel="0" collapsed="false">
      <c r="A5" s="0" t="s">
        <v>497</v>
      </c>
      <c r="B5" s="254" t="n">
        <v>5273.9912</v>
      </c>
      <c r="C5" s="254" t="n">
        <v>40.4091</v>
      </c>
      <c r="D5" s="254" t="n">
        <v>41.93</v>
      </c>
      <c r="E5" s="254" t="n">
        <v>42.9761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10385.33</v>
      </c>
      <c r="K5" s="254" t="n">
        <v>57.85</v>
      </c>
      <c r="L5" s="254" t="n">
        <v>380</v>
      </c>
    </row>
    <row r="6" customFormat="false" ht="15.75" hidden="false" customHeight="false" outlineLevel="0" collapsed="false">
      <c r="A6" s="0" t="s">
        <v>498</v>
      </c>
      <c r="B6" s="254" t="n">
        <v>2933.4392</v>
      </c>
      <c r="C6" s="254" t="n">
        <v>39.4756</v>
      </c>
      <c r="D6" s="254" t="n">
        <v>41.5513</v>
      </c>
      <c r="E6" s="254" t="n">
        <v>42.5826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8732.17</v>
      </c>
      <c r="K6" s="254" t="n">
        <v>54.56</v>
      </c>
      <c r="L6" s="254" t="n">
        <v>380</v>
      </c>
    </row>
    <row r="7" customFormat="false" ht="15.75" hidden="false" customHeight="false" outlineLevel="0" collapsed="false">
      <c r="A7" s="0" t="s">
        <v>499</v>
      </c>
      <c r="B7" s="254" t="n">
        <v>759.1704</v>
      </c>
      <c r="C7" s="254" t="n">
        <v>38.5205</v>
      </c>
      <c r="D7" s="254" t="n">
        <v>40.9062</v>
      </c>
      <c r="E7" s="254" t="n">
        <v>41.905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6312.02</v>
      </c>
      <c r="K7" s="254" t="n">
        <v>46.27</v>
      </c>
      <c r="L7" s="254" t="n">
        <v>380</v>
      </c>
    </row>
    <row r="8" customFormat="false" ht="15.75" hidden="false" customHeight="false" outlineLevel="0" collapsed="false">
      <c r="A8" s="0" t="s">
        <v>500</v>
      </c>
      <c r="B8" s="254" t="n">
        <v>51.9056</v>
      </c>
      <c r="C8" s="254" t="n">
        <v>38.1889</v>
      </c>
      <c r="D8" s="254" t="n">
        <v>40.612</v>
      </c>
      <c r="E8" s="254" t="n">
        <v>41.5696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721.03</v>
      </c>
      <c r="K8" s="254" t="n">
        <v>41.86</v>
      </c>
      <c r="L8" s="254" t="n">
        <v>380</v>
      </c>
    </row>
    <row r="9" customFormat="false" ht="15.75" hidden="false" customHeight="false" outlineLevel="0" collapsed="false">
      <c r="A9" s="0" t="s">
        <v>501</v>
      </c>
      <c r="B9" s="254" t="n">
        <v>24917.9584</v>
      </c>
      <c r="C9" s="254" t="n">
        <v>40.2</v>
      </c>
      <c r="D9" s="254" t="n">
        <v>41.9193</v>
      </c>
      <c r="E9" s="254" t="n">
        <v>42.7508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18538.34</v>
      </c>
      <c r="K9" s="254" t="n">
        <v>79.96</v>
      </c>
      <c r="L9" s="254" t="n">
        <v>393</v>
      </c>
    </row>
    <row r="10" customFormat="false" ht="15.75" hidden="false" customHeight="false" outlineLevel="0" collapsed="false">
      <c r="A10" s="0" t="s">
        <v>502</v>
      </c>
      <c r="B10" s="254" t="n">
        <v>14807.8608</v>
      </c>
      <c r="C10" s="254" t="n">
        <v>38.8488</v>
      </c>
      <c r="D10" s="254" t="n">
        <v>40.7936</v>
      </c>
      <c r="E10" s="254" t="n">
        <v>41.6348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15139.18</v>
      </c>
      <c r="K10" s="254" t="n">
        <v>69.35</v>
      </c>
      <c r="L10" s="254" t="n">
        <v>393</v>
      </c>
    </row>
    <row r="11" customFormat="false" ht="15.75" hidden="false" customHeight="false" outlineLevel="0" collapsed="false">
      <c r="A11" s="0" t="s">
        <v>503</v>
      </c>
      <c r="B11" s="254" t="n">
        <v>6633.5584</v>
      </c>
      <c r="C11" s="254" t="n">
        <v>37.5889</v>
      </c>
      <c r="D11" s="254" t="n">
        <v>39.8049</v>
      </c>
      <c r="E11" s="254" t="n">
        <v>40.712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11726.24</v>
      </c>
      <c r="K11" s="254" t="n">
        <v>62.57</v>
      </c>
      <c r="L11" s="254" t="n">
        <v>393</v>
      </c>
    </row>
    <row r="12" customFormat="false" ht="15.75" hidden="false" customHeight="false" outlineLevel="0" collapsed="false">
      <c r="A12" s="0" t="s">
        <v>504</v>
      </c>
      <c r="B12" s="254" t="n">
        <v>2291.2536</v>
      </c>
      <c r="C12" s="254" t="n">
        <v>36.7647</v>
      </c>
      <c r="D12" s="254" t="n">
        <v>39.4575</v>
      </c>
      <c r="E12" s="254" t="n">
        <v>40.3854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8605.48</v>
      </c>
      <c r="K12" s="254" t="n">
        <v>50.24</v>
      </c>
      <c r="L12" s="254" t="n">
        <v>393</v>
      </c>
    </row>
    <row r="13" customFormat="false" ht="15.75" hidden="false" customHeight="false" outlineLevel="0" collapsed="false">
      <c r="A13" s="0" t="s">
        <v>505</v>
      </c>
      <c r="B13" s="254" t="n">
        <v>14413.6968</v>
      </c>
      <c r="C13" s="254" t="n">
        <v>37.7157</v>
      </c>
      <c r="D13" s="254" t="n">
        <v>39.8249</v>
      </c>
      <c r="E13" s="254" t="n">
        <v>40.709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14774.04</v>
      </c>
      <c r="K13" s="254" t="n">
        <v>66.82</v>
      </c>
      <c r="L13" s="254" t="n">
        <v>393</v>
      </c>
    </row>
    <row r="14" customFormat="false" ht="15.75" hidden="false" customHeight="false" outlineLevel="0" collapsed="false">
      <c r="A14" s="0" t="s">
        <v>506</v>
      </c>
      <c r="B14" s="254" t="n">
        <v>8388.2624</v>
      </c>
      <c r="C14" s="254" t="n">
        <v>36.4219</v>
      </c>
      <c r="D14" s="254" t="n">
        <v>39.2846</v>
      </c>
      <c r="E14" s="254" t="n">
        <v>40.2767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13131.24</v>
      </c>
      <c r="K14" s="254" t="n">
        <v>66.65</v>
      </c>
      <c r="L14" s="254" t="n">
        <v>392</v>
      </c>
    </row>
    <row r="15" customFormat="false" ht="15.75" hidden="false" customHeight="false" outlineLevel="0" collapsed="false">
      <c r="A15" s="0" t="s">
        <v>507</v>
      </c>
      <c r="B15" s="254" t="n">
        <v>3017.608</v>
      </c>
      <c r="C15" s="254" t="n">
        <v>35.2043</v>
      </c>
      <c r="D15" s="254" t="n">
        <v>38.4199</v>
      </c>
      <c r="E15" s="254" t="n">
        <v>39.607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9536.29</v>
      </c>
      <c r="K15" s="254" t="n">
        <v>54.44</v>
      </c>
      <c r="L15" s="254" t="n">
        <v>392</v>
      </c>
    </row>
    <row r="16" customFormat="false" ht="15.75" hidden="false" customHeight="false" outlineLevel="0" collapsed="false">
      <c r="A16" s="0" t="s">
        <v>508</v>
      </c>
      <c r="B16" s="254" t="n">
        <v>555.3416</v>
      </c>
      <c r="C16" s="254" t="n">
        <v>34.5566</v>
      </c>
      <c r="D16" s="254" t="n">
        <v>37.9977</v>
      </c>
      <c r="E16" s="254" t="n">
        <v>39.2552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879.2</v>
      </c>
      <c r="K16" s="254" t="n">
        <v>49.61</v>
      </c>
      <c r="L16" s="254" t="n">
        <v>380</v>
      </c>
    </row>
    <row r="17" customFormat="false" ht="15.75" hidden="false" customHeight="false" outlineLevel="0" collapsed="false">
      <c r="A17" s="0" t="s">
        <v>509</v>
      </c>
      <c r="B17" s="254" t="n">
        <v>47963.4104</v>
      </c>
      <c r="C17" s="254" t="n">
        <v>39.2154</v>
      </c>
      <c r="D17" s="254" t="n">
        <v>40.4783</v>
      </c>
      <c r="E17" s="254" t="n">
        <v>43.0362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36241.34</v>
      </c>
      <c r="K17" s="254" t="n">
        <v>164.32</v>
      </c>
      <c r="L17" s="254" t="n">
        <v>393</v>
      </c>
    </row>
    <row r="18" customFormat="false" ht="15.75" hidden="false" customHeight="false" outlineLevel="0" collapsed="false">
      <c r="A18" s="0" t="s">
        <v>510</v>
      </c>
      <c r="B18" s="254" t="n">
        <v>27196.7704</v>
      </c>
      <c r="C18" s="254" t="n">
        <v>38.154</v>
      </c>
      <c r="D18" s="254" t="n">
        <v>39.577</v>
      </c>
      <c r="E18" s="254" t="n">
        <v>42.1528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29979.85</v>
      </c>
      <c r="K18" s="254" t="n">
        <v>148.45</v>
      </c>
      <c r="L18" s="254" t="n">
        <v>393</v>
      </c>
    </row>
    <row r="19" customFormat="false" ht="15.75" hidden="false" customHeight="false" outlineLevel="0" collapsed="false">
      <c r="A19" s="0" t="s">
        <v>511</v>
      </c>
      <c r="B19" s="254" t="n">
        <v>12596.424</v>
      </c>
      <c r="C19" s="254" t="n">
        <v>37.2</v>
      </c>
      <c r="D19" s="254" t="n">
        <v>38.9967</v>
      </c>
      <c r="E19" s="254" t="n">
        <v>41.3652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21597.74</v>
      </c>
      <c r="K19" s="254" t="n">
        <v>127.6</v>
      </c>
      <c r="L19" s="254" t="n">
        <v>380</v>
      </c>
    </row>
    <row r="20" customFormat="false" ht="15.75" hidden="false" customHeight="false" outlineLevel="0" collapsed="false">
      <c r="A20" s="0" t="s">
        <v>512</v>
      </c>
      <c r="B20" s="254" t="n">
        <v>5064.1464</v>
      </c>
      <c r="C20" s="254" t="n">
        <v>36.5622</v>
      </c>
      <c r="D20" s="254" t="n">
        <v>38.7895</v>
      </c>
      <c r="E20" s="254" t="n">
        <v>41.0482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6018.34</v>
      </c>
      <c r="K20" s="254" t="n">
        <v>113.58</v>
      </c>
      <c r="L20" s="254" t="n">
        <v>380</v>
      </c>
    </row>
    <row r="21" customFormat="false" ht="15.75" hidden="false" customHeight="false" outlineLevel="0" collapsed="false">
      <c r="A21" s="0" t="s">
        <v>513</v>
      </c>
      <c r="B21" s="254" t="n">
        <v>24963.5472</v>
      </c>
      <c r="C21" s="254" t="n">
        <v>37.2953</v>
      </c>
      <c r="D21" s="254" t="n">
        <v>38.9823</v>
      </c>
      <c r="E21" s="254" t="n">
        <v>41.2855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29033.07</v>
      </c>
      <c r="K21" s="254" t="n">
        <v>139.26</v>
      </c>
      <c r="L21" s="254" t="n">
        <v>393</v>
      </c>
    </row>
    <row r="22" customFormat="false" ht="15.75" hidden="false" customHeight="false" outlineLevel="0" collapsed="false">
      <c r="A22" s="0" t="s">
        <v>514</v>
      </c>
      <c r="B22" s="254" t="n">
        <v>14803.9928</v>
      </c>
      <c r="C22" s="254" t="n">
        <v>36.3168</v>
      </c>
      <c r="D22" s="254" t="n">
        <v>38.6835</v>
      </c>
      <c r="E22" s="254" t="n">
        <v>40.8244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24397.09</v>
      </c>
      <c r="K22" s="254" t="n">
        <v>131.46</v>
      </c>
      <c r="L22" s="254" t="n">
        <v>392</v>
      </c>
    </row>
    <row r="23" customFormat="false" ht="15.75" hidden="false" customHeight="false" outlineLevel="0" collapsed="false">
      <c r="A23" s="0" t="s">
        <v>515</v>
      </c>
      <c r="B23" s="254" t="n">
        <v>5808.9424</v>
      </c>
      <c r="C23" s="254" t="n">
        <v>35.3414</v>
      </c>
      <c r="D23" s="254" t="n">
        <v>38.1854</v>
      </c>
      <c r="E23" s="254" t="n">
        <v>40.0601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8150.83</v>
      </c>
      <c r="K23" s="254" t="n">
        <v>118.57</v>
      </c>
      <c r="L23" s="254" t="n">
        <v>392</v>
      </c>
    </row>
    <row r="24" customFormat="false" ht="15.75" hidden="false" customHeight="false" outlineLevel="0" collapsed="false">
      <c r="A24" s="0" t="s">
        <v>516</v>
      </c>
      <c r="B24" s="254" t="n">
        <v>1602.252</v>
      </c>
      <c r="C24" s="254" t="n">
        <v>34.7865</v>
      </c>
      <c r="D24" s="254" t="n">
        <v>37.9115</v>
      </c>
      <c r="E24" s="254" t="n">
        <v>39.6555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3086.61</v>
      </c>
      <c r="K24" s="254" t="n">
        <v>107.92</v>
      </c>
      <c r="L24" s="254" t="n">
        <v>392</v>
      </c>
    </row>
    <row r="25" customFormat="false" ht="15.75" hidden="false" customHeight="false" outlineLevel="0" collapsed="false">
      <c r="A25" s="0" t="s">
        <v>517</v>
      </c>
      <c r="B25" s="254" t="n">
        <v>34376.9008</v>
      </c>
      <c r="C25" s="254" t="n">
        <v>39.8972</v>
      </c>
      <c r="D25" s="254" t="n">
        <v>43.6461</v>
      </c>
      <c r="E25" s="254" t="n">
        <v>44.8828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32776.33</v>
      </c>
      <c r="K25" s="254" t="n">
        <v>142.09</v>
      </c>
      <c r="L25" s="254" t="n">
        <v>393</v>
      </c>
    </row>
    <row r="26" customFormat="false" ht="15.75" hidden="false" customHeight="false" outlineLevel="0" collapsed="false">
      <c r="A26" s="0" t="s">
        <v>518</v>
      </c>
      <c r="B26" s="254" t="n">
        <v>19470.268</v>
      </c>
      <c r="C26" s="254" t="n">
        <v>38.9306</v>
      </c>
      <c r="D26" s="254" t="n">
        <v>43.018</v>
      </c>
      <c r="E26" s="254" t="n">
        <v>43.9772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27112.83</v>
      </c>
      <c r="K26" s="254" t="n">
        <v>131.83</v>
      </c>
      <c r="L26" s="254" t="n">
        <v>392</v>
      </c>
    </row>
    <row r="27" customFormat="false" ht="15.75" hidden="false" customHeight="false" outlineLevel="0" collapsed="false">
      <c r="A27" s="0" t="s">
        <v>519</v>
      </c>
      <c r="B27" s="254" t="n">
        <v>9333.5384</v>
      </c>
      <c r="C27" s="254" t="n">
        <v>38.1213</v>
      </c>
      <c r="D27" s="254" t="n">
        <v>42.4734</v>
      </c>
      <c r="E27" s="254" t="n">
        <v>43.1683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21367.79</v>
      </c>
      <c r="K27" s="254" t="n">
        <v>106.54</v>
      </c>
      <c r="L27" s="254" t="n">
        <v>392</v>
      </c>
    </row>
    <row r="28" customFormat="false" ht="15.75" hidden="false" customHeight="false" outlineLevel="0" collapsed="false">
      <c r="A28" s="0" t="s">
        <v>520</v>
      </c>
      <c r="B28" s="254" t="n">
        <v>4759.9192</v>
      </c>
      <c r="C28" s="254" t="n">
        <v>37.6523</v>
      </c>
      <c r="D28" s="254" t="n">
        <v>42.2391</v>
      </c>
      <c r="E28" s="254" t="n">
        <v>42.815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7291.04</v>
      </c>
      <c r="K28" s="254" t="n">
        <v>104.39</v>
      </c>
      <c r="L28" s="254" t="n">
        <v>392</v>
      </c>
    </row>
    <row r="29" customFormat="false" ht="15.75" hidden="false" customHeight="false" outlineLevel="0" collapsed="false">
      <c r="A29" s="0" t="s">
        <v>521</v>
      </c>
      <c r="B29" s="254" t="n">
        <v>16468.1056</v>
      </c>
      <c r="C29" s="254" t="n">
        <v>38.1858</v>
      </c>
      <c r="D29" s="254" t="n">
        <v>42.3703</v>
      </c>
      <c r="E29" s="254" t="n">
        <v>43.0421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26322.03</v>
      </c>
      <c r="K29" s="254" t="n">
        <v>129.89</v>
      </c>
      <c r="L29" s="254" t="n">
        <v>392</v>
      </c>
    </row>
    <row r="30" customFormat="false" ht="15.75" hidden="false" customHeight="false" outlineLevel="0" collapsed="false">
      <c r="A30" s="0" t="s">
        <v>522</v>
      </c>
      <c r="B30" s="254" t="n">
        <v>9895.928</v>
      </c>
      <c r="C30" s="254" t="n">
        <v>37.4142</v>
      </c>
      <c r="D30" s="254" t="n">
        <v>42.0228</v>
      </c>
      <c r="E30" s="254" t="n">
        <v>42.5507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22242.47</v>
      </c>
      <c r="K30" s="254" t="n">
        <v>122.55</v>
      </c>
      <c r="L30" s="254" t="n">
        <v>392</v>
      </c>
    </row>
    <row r="31" customFormat="false" ht="15.75" hidden="false" customHeight="false" outlineLevel="0" collapsed="false">
      <c r="A31" s="0" t="s">
        <v>523</v>
      </c>
      <c r="B31" s="254" t="n">
        <v>4596.8176</v>
      </c>
      <c r="C31" s="254" t="n">
        <v>36.6861</v>
      </c>
      <c r="D31" s="254" t="n">
        <v>41.4302</v>
      </c>
      <c r="E31" s="254" t="n">
        <v>41.7137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7152.68</v>
      </c>
      <c r="K31" s="254" t="n">
        <v>100.73</v>
      </c>
      <c r="L31" s="254" t="n">
        <v>392</v>
      </c>
    </row>
    <row r="32" customFormat="false" ht="15.75" hidden="false" customHeight="false" outlineLevel="0" collapsed="false">
      <c r="A32" s="0" t="s">
        <v>524</v>
      </c>
      <c r="B32" s="254" t="n">
        <v>2094.7424</v>
      </c>
      <c r="C32" s="254" t="n">
        <v>36.2511</v>
      </c>
      <c r="D32" s="254" t="n">
        <v>41.0474</v>
      </c>
      <c r="E32" s="254" t="n">
        <v>41.1663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13074.27</v>
      </c>
      <c r="K32" s="254" t="n">
        <v>99.62</v>
      </c>
      <c r="L32" s="254" t="n">
        <v>380</v>
      </c>
    </row>
    <row r="33" customFormat="false" ht="15.75" hidden="false" customHeight="false" outlineLevel="0" collapsed="false">
      <c r="A33" s="0" t="s">
        <v>525</v>
      </c>
      <c r="B33" s="254" t="n">
        <v>104913.0832</v>
      </c>
      <c r="C33" s="254" t="n">
        <v>39.8839</v>
      </c>
      <c r="D33" s="254" t="n">
        <v>41.6793</v>
      </c>
      <c r="E33" s="254" t="n">
        <v>43.589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46626.82</v>
      </c>
      <c r="K33" s="254" t="n">
        <v>213.16</v>
      </c>
      <c r="L33" s="254" t="n">
        <v>382</v>
      </c>
    </row>
    <row r="34" customFormat="false" ht="15.75" hidden="false" customHeight="false" outlineLevel="0" collapsed="false">
      <c r="A34" s="0" t="s">
        <v>526</v>
      </c>
      <c r="B34" s="254" t="n">
        <v>61988.5672</v>
      </c>
      <c r="C34" s="254" t="n">
        <v>37.7095</v>
      </c>
      <c r="D34" s="254" t="n">
        <v>40.9223</v>
      </c>
      <c r="E34" s="254" t="n">
        <v>43.0252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39318.75</v>
      </c>
      <c r="K34" s="254" t="n">
        <v>191.5</v>
      </c>
      <c r="L34" s="254" t="n">
        <v>381</v>
      </c>
    </row>
    <row r="35" customFormat="false" ht="15.75" hidden="false" customHeight="false" outlineLevel="0" collapsed="false">
      <c r="A35" s="0" t="s">
        <v>527</v>
      </c>
      <c r="B35" s="254" t="n">
        <v>32678.4992</v>
      </c>
      <c r="C35" s="254" t="n">
        <v>36.2375</v>
      </c>
      <c r="D35" s="254" t="n">
        <v>40.2512</v>
      </c>
      <c r="E35" s="254" t="n">
        <v>42.5596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31779.29</v>
      </c>
      <c r="K35" s="254" t="n">
        <v>169.81</v>
      </c>
      <c r="L35" s="254" t="n">
        <v>380</v>
      </c>
    </row>
    <row r="36" customFormat="false" ht="15.75" hidden="false" customHeight="false" outlineLevel="0" collapsed="false">
      <c r="A36" s="0" t="s">
        <v>528</v>
      </c>
      <c r="B36" s="254" t="n">
        <v>17014.9768</v>
      </c>
      <c r="C36" s="254" t="n">
        <v>35.3256</v>
      </c>
      <c r="D36" s="254" t="n">
        <v>39.988</v>
      </c>
      <c r="E36" s="254" t="n">
        <v>42.4044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27621.77</v>
      </c>
      <c r="K36" s="254" t="n">
        <v>156.2</v>
      </c>
      <c r="L36" s="254" t="n">
        <v>393</v>
      </c>
    </row>
    <row r="37" customFormat="false" ht="15.75" hidden="false" customHeight="false" outlineLevel="0" collapsed="false">
      <c r="A37" s="0" t="s">
        <v>529</v>
      </c>
      <c r="B37" s="254" t="n">
        <v>47282.6056</v>
      </c>
      <c r="C37" s="254" t="n">
        <v>36.3514</v>
      </c>
      <c r="D37" s="254" t="n">
        <v>40.2177</v>
      </c>
      <c r="E37" s="254" t="n">
        <v>42.4505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35666.25</v>
      </c>
      <c r="K37" s="254" t="n">
        <v>180.24</v>
      </c>
      <c r="L37" s="254" t="n">
        <v>380</v>
      </c>
    </row>
    <row r="38" customFormat="false" ht="15.75" hidden="false" customHeight="false" outlineLevel="0" collapsed="false">
      <c r="A38" s="0" t="s">
        <v>530</v>
      </c>
      <c r="B38" s="254" t="n">
        <v>29444.7296</v>
      </c>
      <c r="C38" s="254" t="n">
        <v>35.2111</v>
      </c>
      <c r="D38" s="254" t="n">
        <v>39.8372</v>
      </c>
      <c r="E38" s="254" t="n">
        <v>42.1679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32500.6</v>
      </c>
      <c r="K38" s="254" t="n">
        <v>162.16</v>
      </c>
      <c r="L38" s="254" t="n">
        <v>393</v>
      </c>
    </row>
    <row r="39" customFormat="false" ht="15.75" hidden="false" customHeight="false" outlineLevel="0" collapsed="false">
      <c r="A39" s="0" t="s">
        <v>531</v>
      </c>
      <c r="B39" s="254" t="n">
        <v>15043.5944</v>
      </c>
      <c r="C39" s="254" t="n">
        <v>34.167</v>
      </c>
      <c r="D39" s="254" t="n">
        <v>39.2005</v>
      </c>
      <c r="E39" s="254" t="n">
        <v>41.7075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26496.88</v>
      </c>
      <c r="K39" s="254" t="n">
        <v>153.83</v>
      </c>
      <c r="L39" s="254" t="n">
        <v>393</v>
      </c>
    </row>
    <row r="40" customFormat="false" ht="15.75" hidden="false" customHeight="false" outlineLevel="0" collapsed="false">
      <c r="A40" s="0" t="s">
        <v>532</v>
      </c>
      <c r="B40" s="254" t="n">
        <v>7154.6656</v>
      </c>
      <c r="C40" s="254" t="n">
        <v>33.4687</v>
      </c>
      <c r="D40" s="254" t="n">
        <v>38.8523</v>
      </c>
      <c r="E40" s="254" t="n">
        <v>41.4702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20264.98</v>
      </c>
      <c r="K40" s="254" t="n">
        <v>138.28</v>
      </c>
      <c r="L40" s="254" t="n">
        <v>381</v>
      </c>
    </row>
    <row r="41" customFormat="false" ht="15.75" hidden="false" customHeight="false" outlineLevel="0" collapsed="false">
      <c r="A41" s="0" t="s">
        <v>533</v>
      </c>
      <c r="B41" s="254" t="n">
        <v>59517.4992</v>
      </c>
      <c r="C41" s="254" t="n">
        <v>41.8806</v>
      </c>
      <c r="D41" s="254" t="n">
        <v>41.6512</v>
      </c>
      <c r="E41" s="254" t="n">
        <v>43.5401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19699.81</v>
      </c>
      <c r="K41" s="254" t="n">
        <v>83.25</v>
      </c>
      <c r="L41" s="254" t="n">
        <v>586</v>
      </c>
    </row>
    <row r="42" customFormat="false" ht="15.75" hidden="false" customHeight="false" outlineLevel="0" collapsed="false">
      <c r="A42" s="0" t="s">
        <v>534</v>
      </c>
      <c r="B42" s="254" t="n">
        <v>40916.4528</v>
      </c>
      <c r="C42" s="254" t="n">
        <v>40.5279</v>
      </c>
      <c r="D42" s="254" t="n">
        <v>40.5397</v>
      </c>
      <c r="E42" s="254" t="n">
        <v>42.5138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17356.58</v>
      </c>
      <c r="K42" s="254" t="n">
        <v>77.3</v>
      </c>
      <c r="L42" s="254" t="n">
        <v>586</v>
      </c>
    </row>
    <row r="43" customFormat="false" ht="15.75" hidden="false" customHeight="false" outlineLevel="0" collapsed="false">
      <c r="A43" s="0" t="s">
        <v>535</v>
      </c>
      <c r="B43" s="254" t="n">
        <v>25766.352</v>
      </c>
      <c r="C43" s="254" t="n">
        <v>39.182</v>
      </c>
      <c r="D43" s="254" t="n">
        <v>39.5066</v>
      </c>
      <c r="E43" s="254" t="n">
        <v>41.5844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15811.46</v>
      </c>
      <c r="K43" s="254" t="n">
        <v>70.94</v>
      </c>
      <c r="L43" s="254" t="n">
        <v>597</v>
      </c>
    </row>
    <row r="44" customFormat="false" ht="15.75" hidden="false" customHeight="false" outlineLevel="0" collapsed="false">
      <c r="A44" s="0" t="s">
        <v>536</v>
      </c>
      <c r="B44" s="254" t="n">
        <v>14086.2416</v>
      </c>
      <c r="C44" s="254" t="n">
        <v>37.8577</v>
      </c>
      <c r="D44" s="254" t="n">
        <v>39.0004</v>
      </c>
      <c r="E44" s="254" t="n">
        <v>41.1404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12983.45</v>
      </c>
      <c r="K44" s="254" t="n">
        <v>64.31</v>
      </c>
      <c r="L44" s="254" t="n">
        <v>597</v>
      </c>
    </row>
    <row r="45" customFormat="false" ht="15.75" hidden="false" customHeight="false" outlineLevel="0" collapsed="false">
      <c r="A45" s="0" t="s">
        <v>537</v>
      </c>
      <c r="B45" s="254" t="n">
        <v>36308.1424</v>
      </c>
      <c r="C45" s="254" t="n">
        <v>39.3459</v>
      </c>
      <c r="D45" s="254" t="n">
        <v>39.584</v>
      </c>
      <c r="E45" s="254" t="n">
        <v>41.631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18690.66</v>
      </c>
      <c r="K45" s="254" t="n">
        <v>78.61</v>
      </c>
      <c r="L45" s="254" t="n">
        <v>598</v>
      </c>
    </row>
    <row r="46" customFormat="false" ht="15.75" hidden="false" customHeight="false" outlineLevel="0" collapsed="false">
      <c r="A46" s="0" t="s">
        <v>538</v>
      </c>
      <c r="B46" s="254" t="n">
        <v>25557.6384</v>
      </c>
      <c r="C46" s="254" t="n">
        <v>38.0501</v>
      </c>
      <c r="D46" s="254" t="n">
        <v>39.0751</v>
      </c>
      <c r="E46" s="254" t="n">
        <v>41.1671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16100.81</v>
      </c>
      <c r="K46" s="254" t="n">
        <v>62.95</v>
      </c>
      <c r="L46" s="254" t="n">
        <v>597</v>
      </c>
    </row>
    <row r="47" customFormat="false" ht="15.75" hidden="false" customHeight="false" outlineLevel="0" collapsed="false">
      <c r="A47" s="0" t="s">
        <v>539</v>
      </c>
      <c r="B47" s="254" t="n">
        <v>14794.8464</v>
      </c>
      <c r="C47" s="254" t="n">
        <v>36.6471</v>
      </c>
      <c r="D47" s="254" t="n">
        <v>38.1012</v>
      </c>
      <c r="E47" s="254" t="n">
        <v>40.2782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12690.59</v>
      </c>
      <c r="K47" s="254" t="n">
        <v>65.76</v>
      </c>
      <c r="L47" s="254" t="n">
        <v>585</v>
      </c>
    </row>
    <row r="48" customFormat="false" ht="15.75" hidden="false" customHeight="false" outlineLevel="0" collapsed="false">
      <c r="A48" s="0" t="s">
        <v>540</v>
      </c>
      <c r="B48" s="254" t="n">
        <v>6060.0768</v>
      </c>
      <c r="C48" s="254" t="n">
        <v>35.3378</v>
      </c>
      <c r="D48" s="254" t="n">
        <v>37.2551</v>
      </c>
      <c r="E48" s="254" t="n">
        <v>39.537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10209.47</v>
      </c>
      <c r="K48" s="254" t="n">
        <v>54.04</v>
      </c>
      <c r="L48" s="254" t="n">
        <v>597</v>
      </c>
    </row>
    <row r="49" customFormat="false" ht="15.75" hidden="false" customHeight="false" outlineLevel="0" collapsed="false">
      <c r="A49" s="0" t="s">
        <v>541</v>
      </c>
      <c r="B49" s="254" t="n">
        <v>59284.76</v>
      </c>
      <c r="C49" s="254" t="n">
        <v>41.7442</v>
      </c>
      <c r="D49" s="254" t="n">
        <v>44.2554</v>
      </c>
      <c r="E49" s="254" t="n">
        <v>44.3572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21123.09</v>
      </c>
      <c r="K49" s="254" t="n">
        <v>89.56</v>
      </c>
      <c r="L49" s="254" t="n">
        <v>598</v>
      </c>
    </row>
    <row r="50" customFormat="false" ht="15.75" hidden="false" customHeight="false" outlineLevel="0" collapsed="false">
      <c r="A50" s="0" t="s">
        <v>542</v>
      </c>
      <c r="B50" s="254" t="n">
        <v>41394.656</v>
      </c>
      <c r="C50" s="254" t="n">
        <v>40.3166</v>
      </c>
      <c r="D50" s="254" t="n">
        <v>43.2576</v>
      </c>
      <c r="E50" s="254" t="n">
        <v>43.5926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18698.36</v>
      </c>
      <c r="K50" s="254" t="n">
        <v>81.18</v>
      </c>
      <c r="L50" s="254" t="n">
        <v>598</v>
      </c>
    </row>
    <row r="51" customFormat="false" ht="15.75" hidden="false" customHeight="false" outlineLevel="0" collapsed="false">
      <c r="A51" s="0" t="s">
        <v>543</v>
      </c>
      <c r="B51" s="254" t="n">
        <v>26355.0656</v>
      </c>
      <c r="C51" s="254" t="n">
        <v>38.9208</v>
      </c>
      <c r="D51" s="254" t="n">
        <v>42.2538</v>
      </c>
      <c r="E51" s="254" t="n">
        <v>42.8278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16448.24</v>
      </c>
      <c r="K51" s="254" t="n">
        <v>75.02</v>
      </c>
      <c r="L51" s="254" t="n">
        <v>597</v>
      </c>
    </row>
    <row r="52" customFormat="false" ht="15.75" hidden="false" customHeight="false" outlineLevel="0" collapsed="false">
      <c r="A52" s="0" t="s">
        <v>544</v>
      </c>
      <c r="B52" s="254" t="n">
        <v>13777.6224</v>
      </c>
      <c r="C52" s="254" t="n">
        <v>37.5399</v>
      </c>
      <c r="D52" s="254" t="n">
        <v>41.7952</v>
      </c>
      <c r="E52" s="254" t="n">
        <v>42.4676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12905.5</v>
      </c>
      <c r="K52" s="254" t="n">
        <v>71.87</v>
      </c>
      <c r="L52" s="254" t="n">
        <v>597</v>
      </c>
    </row>
    <row r="53" customFormat="false" ht="15.75" hidden="false" customHeight="false" outlineLevel="0" collapsed="false">
      <c r="A53" s="0" t="s">
        <v>545</v>
      </c>
      <c r="B53" s="254" t="n">
        <v>37162.9136</v>
      </c>
      <c r="C53" s="254" t="n">
        <v>39.0435</v>
      </c>
      <c r="D53" s="254" t="n">
        <v>42.3626</v>
      </c>
      <c r="E53" s="254" t="n">
        <v>42.8811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18839.21</v>
      </c>
      <c r="K53" s="254" t="n">
        <v>80.41</v>
      </c>
      <c r="L53" s="254" t="n">
        <v>598</v>
      </c>
    </row>
    <row r="54" customFormat="false" ht="15.75" hidden="false" customHeight="false" outlineLevel="0" collapsed="false">
      <c r="A54" s="0" t="s">
        <v>546</v>
      </c>
      <c r="B54" s="254" t="n">
        <v>25711.3152</v>
      </c>
      <c r="C54" s="254" t="n">
        <v>37.7216</v>
      </c>
      <c r="D54" s="254" t="n">
        <v>41.8311</v>
      </c>
      <c r="E54" s="254" t="n">
        <v>42.4534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16125.74</v>
      </c>
      <c r="K54" s="254" t="n">
        <v>67.49</v>
      </c>
      <c r="L54" s="254" t="n">
        <v>597</v>
      </c>
    </row>
    <row r="55" customFormat="false" ht="15.75" hidden="false" customHeight="false" outlineLevel="0" collapsed="false">
      <c r="A55" s="0" t="s">
        <v>547</v>
      </c>
      <c r="B55" s="254" t="n">
        <v>14722.7696</v>
      </c>
      <c r="C55" s="254" t="n">
        <v>36.3136</v>
      </c>
      <c r="D55" s="254" t="n">
        <v>40.7904</v>
      </c>
      <c r="E55" s="254" t="n">
        <v>41.5939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13681.03</v>
      </c>
      <c r="K55" s="254" t="n">
        <v>69.36</v>
      </c>
      <c r="L55" s="254" t="n">
        <v>597</v>
      </c>
    </row>
    <row r="56" customFormat="false" ht="15.75" hidden="false" customHeight="false" outlineLevel="0" collapsed="false">
      <c r="A56" s="0" t="s">
        <v>548</v>
      </c>
      <c r="B56" s="254" t="n">
        <v>5982.7072</v>
      </c>
      <c r="C56" s="254" t="n">
        <v>35.0103</v>
      </c>
      <c r="D56" s="254" t="n">
        <v>40.0933</v>
      </c>
      <c r="E56" s="254" t="n">
        <v>41.0086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10161.44</v>
      </c>
      <c r="K56" s="254" t="n">
        <v>55.5</v>
      </c>
      <c r="L56" s="254" t="n">
        <v>597</v>
      </c>
    </row>
    <row r="57" customFormat="false" ht="15.75" hidden="false" customHeight="false" outlineLevel="0" collapsed="false">
      <c r="A57" s="0" t="s">
        <v>549</v>
      </c>
      <c r="B57" s="254" t="n">
        <v>11474.188</v>
      </c>
      <c r="C57" s="254" t="n">
        <v>41.9426</v>
      </c>
      <c r="D57" s="254" t="n">
        <v>43.5032</v>
      </c>
      <c r="E57" s="254" t="n">
        <v>44.7904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14172.78</v>
      </c>
      <c r="K57" s="254" t="n">
        <v>57</v>
      </c>
      <c r="L57" s="254" t="n">
        <v>361</v>
      </c>
    </row>
    <row r="58" customFormat="false" ht="15.75" hidden="false" customHeight="false" outlineLevel="0" collapsed="false">
      <c r="A58" s="0" t="s">
        <v>550</v>
      </c>
      <c r="B58" s="254" t="n">
        <v>7559.5328</v>
      </c>
      <c r="C58" s="254" t="n">
        <v>41.1994</v>
      </c>
      <c r="D58" s="254" t="n">
        <v>42.7044</v>
      </c>
      <c r="E58" s="254" t="n">
        <v>43.8328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11635</v>
      </c>
      <c r="K58" s="254" t="n">
        <v>51.44</v>
      </c>
      <c r="L58" s="254" t="n">
        <v>361</v>
      </c>
    </row>
    <row r="59" customFormat="false" ht="15.75" hidden="false" customHeight="false" outlineLevel="0" collapsed="false">
      <c r="A59" s="0" t="s">
        <v>551</v>
      </c>
      <c r="B59" s="254" t="n">
        <v>4380.4104</v>
      </c>
      <c r="C59" s="254" t="n">
        <v>40.3529</v>
      </c>
      <c r="D59" s="254" t="n">
        <v>41.9286</v>
      </c>
      <c r="E59" s="254" t="n">
        <v>42.9789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9579.63</v>
      </c>
      <c r="K59" s="254" t="n">
        <v>50.88</v>
      </c>
      <c r="L59" s="254" t="n">
        <v>361</v>
      </c>
    </row>
    <row r="60" customFormat="false" ht="15.75" hidden="false" customHeight="false" outlineLevel="0" collapsed="false">
      <c r="A60" s="0" t="s">
        <v>552</v>
      </c>
      <c r="B60" s="254" t="n">
        <v>1902.128</v>
      </c>
      <c r="C60" s="254" t="n">
        <v>39.4347</v>
      </c>
      <c r="D60" s="254" t="n">
        <v>41.5448</v>
      </c>
      <c r="E60" s="254" t="n">
        <v>42.5674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7320.22</v>
      </c>
      <c r="K60" s="254" t="n">
        <v>34.49</v>
      </c>
      <c r="L60" s="254" t="n">
        <v>361</v>
      </c>
    </row>
    <row r="61" customFormat="false" ht="15.75" hidden="false" customHeight="false" outlineLevel="0" collapsed="false">
      <c r="A61" s="0" t="s">
        <v>553</v>
      </c>
      <c r="B61" s="254" t="n">
        <v>6958.3816</v>
      </c>
      <c r="C61" s="254" t="n">
        <v>40.4907</v>
      </c>
      <c r="D61" s="254" t="n">
        <v>41.9748</v>
      </c>
      <c r="E61" s="254" t="n">
        <v>43.0106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11543.02</v>
      </c>
      <c r="K61" s="254" t="n">
        <v>53.79</v>
      </c>
      <c r="L61" s="254" t="n">
        <v>361</v>
      </c>
    </row>
    <row r="62" customFormat="false" ht="15.75" hidden="false" customHeight="false" outlineLevel="0" collapsed="false">
      <c r="A62" s="0" t="s">
        <v>554</v>
      </c>
      <c r="B62" s="254" t="n">
        <v>4786.9264</v>
      </c>
      <c r="C62" s="254" t="n">
        <v>39.6303</v>
      </c>
      <c r="D62" s="254" t="n">
        <v>41.5807</v>
      </c>
      <c r="E62" s="254" t="n">
        <v>42.5993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10256.76</v>
      </c>
      <c r="K62" s="254" t="n">
        <v>46.29</v>
      </c>
      <c r="L62" s="254" t="n">
        <v>361</v>
      </c>
    </row>
    <row r="63" customFormat="false" ht="15.75" hidden="false" customHeight="false" outlineLevel="0" collapsed="false">
      <c r="A63" s="0" t="s">
        <v>555</v>
      </c>
      <c r="B63" s="254" t="n">
        <v>2584.6496</v>
      </c>
      <c r="C63" s="254" t="n">
        <v>38.5695</v>
      </c>
      <c r="D63" s="254" t="n">
        <v>40.8265</v>
      </c>
      <c r="E63" s="254" t="n">
        <v>41.8656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8350.95</v>
      </c>
      <c r="K63" s="254" t="n">
        <v>44.1</v>
      </c>
      <c r="L63" s="254" t="n">
        <v>361</v>
      </c>
    </row>
    <row r="64" customFormat="false" ht="15.75" hidden="false" customHeight="false" outlineLevel="0" collapsed="false">
      <c r="A64" s="0" t="s">
        <v>556</v>
      </c>
      <c r="B64" s="254" t="n">
        <v>779.784</v>
      </c>
      <c r="C64" s="254" t="n">
        <v>37.5134</v>
      </c>
      <c r="D64" s="254" t="n">
        <v>40.1466</v>
      </c>
      <c r="E64" s="254" t="n">
        <v>41.2165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6166.37</v>
      </c>
      <c r="K64" s="254" t="n">
        <v>37.11</v>
      </c>
      <c r="L64" s="254" t="n">
        <v>361</v>
      </c>
    </row>
    <row r="65" customFormat="false" ht="15.75" hidden="false" customHeight="false" outlineLevel="0" collapsed="false">
      <c r="A65" s="0" t="s">
        <v>557</v>
      </c>
      <c r="B65" s="254" t="n">
        <v>31987.3272</v>
      </c>
      <c r="C65" s="254" t="n">
        <v>40.2856</v>
      </c>
      <c r="D65" s="254" t="n">
        <v>41.9963</v>
      </c>
      <c r="E65" s="254" t="n">
        <v>42.8022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16840.88</v>
      </c>
      <c r="K65" s="254" t="n">
        <v>68.99</v>
      </c>
      <c r="L65" s="254" t="n">
        <v>350</v>
      </c>
    </row>
    <row r="66" customFormat="false" ht="15.75" hidden="false" customHeight="false" outlineLevel="0" collapsed="false">
      <c r="A66" s="0" t="s">
        <v>558</v>
      </c>
      <c r="B66" s="254" t="n">
        <v>22202.4512</v>
      </c>
      <c r="C66" s="254" t="n">
        <v>38.9785</v>
      </c>
      <c r="D66" s="254" t="n">
        <v>40.8935</v>
      </c>
      <c r="E66" s="254" t="n">
        <v>41.6853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14845.48</v>
      </c>
      <c r="K66" s="254" t="n">
        <v>63.95</v>
      </c>
      <c r="L66" s="254" t="n">
        <v>349</v>
      </c>
    </row>
    <row r="67" customFormat="false" ht="15.75" hidden="false" customHeight="false" outlineLevel="0" collapsed="false">
      <c r="A67" s="0" t="s">
        <v>559</v>
      </c>
      <c r="B67" s="254" t="n">
        <v>14317.4432</v>
      </c>
      <c r="C67" s="254" t="n">
        <v>37.6864</v>
      </c>
      <c r="D67" s="254" t="n">
        <v>39.818</v>
      </c>
      <c r="E67" s="254" t="n">
        <v>40.7005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13713.74</v>
      </c>
      <c r="K67" s="254" t="n">
        <v>52.38</v>
      </c>
      <c r="L67" s="254" t="n">
        <v>361</v>
      </c>
    </row>
    <row r="68" customFormat="false" ht="15.75" hidden="false" customHeight="false" outlineLevel="0" collapsed="false">
      <c r="A68" s="0" t="s">
        <v>560</v>
      </c>
      <c r="B68" s="254" t="n">
        <v>8215.6104</v>
      </c>
      <c r="C68" s="254" t="n">
        <v>36.4186</v>
      </c>
      <c r="D68" s="254" t="n">
        <v>39.2786</v>
      </c>
      <c r="E68" s="254" t="n">
        <v>40.2692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10558.1</v>
      </c>
      <c r="K68" s="254" t="n">
        <v>54.13</v>
      </c>
      <c r="L68" s="254" t="n">
        <v>349</v>
      </c>
    </row>
    <row r="69" customFormat="false" ht="15.75" hidden="false" customHeight="false" outlineLevel="0" collapsed="false">
      <c r="A69" s="0" t="s">
        <v>561</v>
      </c>
      <c r="B69" s="254" t="n">
        <v>18834.24</v>
      </c>
      <c r="C69" s="254" t="n">
        <v>37.8069</v>
      </c>
      <c r="D69" s="254" t="n">
        <v>39.9137</v>
      </c>
      <c r="E69" s="254" t="n">
        <v>40.7457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15786.01</v>
      </c>
      <c r="K69" s="254" t="n">
        <v>63.95</v>
      </c>
      <c r="L69" s="254" t="n">
        <v>361</v>
      </c>
    </row>
    <row r="70" customFormat="false" ht="15.75" hidden="false" customHeight="false" outlineLevel="0" collapsed="false">
      <c r="A70" s="0" t="s">
        <v>562</v>
      </c>
      <c r="B70" s="254" t="n">
        <v>13071.1088</v>
      </c>
      <c r="C70" s="254" t="n">
        <v>36.567</v>
      </c>
      <c r="D70" s="254" t="n">
        <v>39.3771</v>
      </c>
      <c r="E70" s="254" t="n">
        <v>40.3029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13186.32</v>
      </c>
      <c r="K70" s="254" t="n">
        <v>52.78</v>
      </c>
      <c r="L70" s="254" t="n">
        <v>361</v>
      </c>
    </row>
    <row r="71" customFormat="false" ht="15.75" hidden="false" customHeight="false" outlineLevel="0" collapsed="false">
      <c r="A71" s="0" t="s">
        <v>563</v>
      </c>
      <c r="B71" s="254" t="n">
        <v>7664.64</v>
      </c>
      <c r="C71" s="254" t="n">
        <v>35.261</v>
      </c>
      <c r="D71" s="254" t="n">
        <v>38.3554</v>
      </c>
      <c r="E71" s="254" t="n">
        <v>39.5344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11375.74</v>
      </c>
      <c r="K71" s="254" t="n">
        <v>52.72</v>
      </c>
      <c r="L71" s="254" t="n">
        <v>361</v>
      </c>
    </row>
    <row r="72" customFormat="false" ht="15.75" hidden="false" customHeight="false" outlineLevel="0" collapsed="false">
      <c r="A72" s="0" t="s">
        <v>564</v>
      </c>
      <c r="B72" s="254" t="n">
        <v>3439.1784</v>
      </c>
      <c r="C72" s="254" t="n">
        <v>34.0465</v>
      </c>
      <c r="D72" s="254" t="n">
        <v>37.5155</v>
      </c>
      <c r="E72" s="254" t="n">
        <v>38.9941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8574.77</v>
      </c>
      <c r="K72" s="254" t="n">
        <v>43.02</v>
      </c>
      <c r="L72" s="254" t="n">
        <v>361</v>
      </c>
    </row>
    <row r="73" customFormat="false" ht="15.75" hidden="false" customHeight="false" outlineLevel="0" collapsed="false">
      <c r="A73" s="0" t="s">
        <v>565</v>
      </c>
      <c r="B73" s="254" t="n">
        <v>59510.684</v>
      </c>
      <c r="C73" s="254" t="n">
        <v>39.2436</v>
      </c>
      <c r="D73" s="254" t="n">
        <v>40.5058</v>
      </c>
      <c r="E73" s="254" t="n">
        <v>43.1035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36315.52</v>
      </c>
      <c r="K73" s="254" t="n">
        <v>148.23</v>
      </c>
      <c r="L73" s="254" t="n">
        <v>362</v>
      </c>
    </row>
    <row r="74" customFormat="false" ht="15.75" hidden="false" customHeight="false" outlineLevel="0" collapsed="false">
      <c r="A74" s="0" t="s">
        <v>566</v>
      </c>
      <c r="B74" s="254" t="n">
        <v>39758.2544</v>
      </c>
      <c r="C74" s="254" t="n">
        <v>38.2343</v>
      </c>
      <c r="D74" s="254" t="n">
        <v>39.6215</v>
      </c>
      <c r="E74" s="254" t="n">
        <v>42.1935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31258.3</v>
      </c>
      <c r="K74" s="254" t="n">
        <v>141.64</v>
      </c>
      <c r="L74" s="254" t="n">
        <v>361</v>
      </c>
    </row>
    <row r="75" customFormat="false" ht="15.75" hidden="false" customHeight="false" outlineLevel="0" collapsed="false">
      <c r="A75" s="0" t="s">
        <v>567</v>
      </c>
      <c r="B75" s="254" t="n">
        <v>25906.6752</v>
      </c>
      <c r="C75" s="254" t="n">
        <v>37.2817</v>
      </c>
      <c r="D75" s="254" t="n">
        <v>38.9877</v>
      </c>
      <c r="E75" s="254" t="n">
        <v>41.2936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26452.55</v>
      </c>
      <c r="K75" s="254" t="n">
        <v>125.25</v>
      </c>
      <c r="L75" s="254" t="n">
        <v>361</v>
      </c>
    </row>
    <row r="76" customFormat="false" ht="15.75" hidden="false" customHeight="false" outlineLevel="0" collapsed="false">
      <c r="A76" s="0" t="s">
        <v>568</v>
      </c>
      <c r="B76" s="254" t="n">
        <v>15701.9496</v>
      </c>
      <c r="C76" s="254" t="n">
        <v>36.3286</v>
      </c>
      <c r="D76" s="254" t="n">
        <v>38.6791</v>
      </c>
      <c r="E76" s="254" t="n">
        <v>40.8253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21570.68</v>
      </c>
      <c r="K76" s="254" t="n">
        <v>105.63</v>
      </c>
      <c r="L76" s="254" t="n">
        <v>361</v>
      </c>
    </row>
    <row r="77" customFormat="false" ht="15.75" hidden="false" customHeight="false" outlineLevel="0" collapsed="false">
      <c r="A77" s="0" t="s">
        <v>569</v>
      </c>
      <c r="B77" s="254" t="n">
        <v>32955.9024</v>
      </c>
      <c r="C77" s="254" t="n">
        <v>37.3646</v>
      </c>
      <c r="D77" s="254" t="n">
        <v>39.0407</v>
      </c>
      <c r="E77" s="254" t="n">
        <v>41.3693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29483.23</v>
      </c>
      <c r="K77" s="254" t="n">
        <v>139.72</v>
      </c>
      <c r="L77" s="254" t="n">
        <v>361</v>
      </c>
    </row>
    <row r="78" customFormat="false" ht="15.75" hidden="false" customHeight="false" outlineLevel="0" collapsed="false">
      <c r="A78" s="0" t="s">
        <v>570</v>
      </c>
      <c r="B78" s="254" t="n">
        <v>23504.6304</v>
      </c>
      <c r="C78" s="254" t="n">
        <v>36.441</v>
      </c>
      <c r="D78" s="254" t="n">
        <v>38.7336</v>
      </c>
      <c r="E78" s="254" t="n">
        <v>40.8861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26093.34</v>
      </c>
      <c r="K78" s="254" t="n">
        <v>114.46</v>
      </c>
      <c r="L78" s="254" t="n">
        <v>361</v>
      </c>
    </row>
    <row r="79" customFormat="false" ht="15.75" hidden="false" customHeight="false" outlineLevel="0" collapsed="false">
      <c r="A79" s="0" t="s">
        <v>571</v>
      </c>
      <c r="B79" s="254" t="n">
        <v>14554.8408</v>
      </c>
      <c r="C79" s="254" t="n">
        <v>35.4019</v>
      </c>
      <c r="D79" s="254" t="n">
        <v>38.1286</v>
      </c>
      <c r="E79" s="254" t="n">
        <v>39.9329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20651.47</v>
      </c>
      <c r="K79" s="254" t="n">
        <v>110.02</v>
      </c>
      <c r="L79" s="254" t="n">
        <v>349</v>
      </c>
    </row>
    <row r="80" customFormat="false" ht="15.75" hidden="false" customHeight="false" outlineLevel="0" collapsed="false">
      <c r="A80" s="0" t="s">
        <v>572</v>
      </c>
      <c r="B80" s="254" t="n">
        <v>7301.7016</v>
      </c>
      <c r="C80" s="254" t="n">
        <v>34.3647</v>
      </c>
      <c r="D80" s="254" t="n">
        <v>37.5842</v>
      </c>
      <c r="E80" s="254" t="n">
        <v>39.1095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17134.09</v>
      </c>
      <c r="K80" s="254" t="n">
        <v>84.15</v>
      </c>
      <c r="L80" s="254" t="n">
        <v>361</v>
      </c>
    </row>
    <row r="81" customFormat="false" ht="15.75" hidden="false" customHeight="false" outlineLevel="0" collapsed="false">
      <c r="A81" s="0" t="s">
        <v>573</v>
      </c>
      <c r="B81" s="254" t="n">
        <v>40564.9808</v>
      </c>
      <c r="C81" s="254" t="n">
        <v>39.9413</v>
      </c>
      <c r="D81" s="254" t="n">
        <v>43.7118</v>
      </c>
      <c r="E81" s="254" t="n">
        <v>44.984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33214.46</v>
      </c>
      <c r="K81" s="254" t="n">
        <v>136.99</v>
      </c>
      <c r="L81" s="254" t="n">
        <v>362</v>
      </c>
    </row>
    <row r="82" customFormat="false" ht="15.75" hidden="false" customHeight="false" outlineLevel="0" collapsed="false">
      <c r="A82" s="0" t="s">
        <v>574</v>
      </c>
      <c r="B82" s="254" t="n">
        <v>26261.808</v>
      </c>
      <c r="C82" s="254" t="n">
        <v>38.9991</v>
      </c>
      <c r="D82" s="254" t="n">
        <v>43.0353</v>
      </c>
      <c r="E82" s="254" t="n">
        <v>44.0139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28209.52</v>
      </c>
      <c r="K82" s="254" t="n">
        <v>133.17</v>
      </c>
      <c r="L82" s="254" t="n">
        <v>361</v>
      </c>
    </row>
    <row r="83" customFormat="false" ht="15.75" hidden="false" customHeight="false" outlineLevel="0" collapsed="false">
      <c r="A83" s="0" t="s">
        <v>575</v>
      </c>
      <c r="B83" s="254" t="n">
        <v>16459.7264</v>
      </c>
      <c r="C83" s="254" t="n">
        <v>38.1751</v>
      </c>
      <c r="D83" s="254" t="n">
        <v>42.371</v>
      </c>
      <c r="E83" s="254" t="n">
        <v>43.0529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24909.33</v>
      </c>
      <c r="K83" s="254" t="n">
        <v>115.91</v>
      </c>
      <c r="L83" s="254" t="n">
        <v>361</v>
      </c>
    </row>
    <row r="84" customFormat="false" ht="15.75" hidden="false" customHeight="false" outlineLevel="0" collapsed="false">
      <c r="A84" s="0" t="s">
        <v>576</v>
      </c>
      <c r="B84" s="254" t="n">
        <v>9978.2344</v>
      </c>
      <c r="C84" s="254" t="n">
        <v>37.4356</v>
      </c>
      <c r="D84" s="254" t="n">
        <v>42.0153</v>
      </c>
      <c r="E84" s="254" t="n">
        <v>42.546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19386.49</v>
      </c>
      <c r="K84" s="254" t="n">
        <v>109.37</v>
      </c>
      <c r="L84" s="254" t="n">
        <v>361</v>
      </c>
    </row>
    <row r="85" customFormat="false" ht="15.75" hidden="false" customHeight="false" outlineLevel="0" collapsed="false">
      <c r="A85" s="0" t="s">
        <v>577</v>
      </c>
      <c r="B85" s="254" t="n">
        <v>20607.8408</v>
      </c>
      <c r="C85" s="254" t="n">
        <v>38.2521</v>
      </c>
      <c r="D85" s="254" t="n">
        <v>42.4213</v>
      </c>
      <c r="E85" s="254" t="n">
        <v>43.1325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25176.15</v>
      </c>
      <c r="K85" s="254" t="n">
        <v>122.64</v>
      </c>
      <c r="L85" s="254" t="n">
        <v>349</v>
      </c>
    </row>
    <row r="86" customFormat="false" ht="15.75" hidden="false" customHeight="false" outlineLevel="0" collapsed="false">
      <c r="A86" s="0" t="s">
        <v>578</v>
      </c>
      <c r="B86" s="254" t="n">
        <v>14534.0408</v>
      </c>
      <c r="C86" s="254" t="n">
        <v>37.5182</v>
      </c>
      <c r="D86" s="254" t="n">
        <v>42.0312</v>
      </c>
      <c r="E86" s="254" t="n">
        <v>42.5868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23567.95</v>
      </c>
      <c r="K86" s="254" t="n">
        <v>115.79</v>
      </c>
      <c r="L86" s="254" t="n">
        <v>361</v>
      </c>
    </row>
    <row r="87" customFormat="false" ht="15.75" hidden="false" customHeight="false" outlineLevel="0" collapsed="false">
      <c r="A87" s="0" t="s">
        <v>579</v>
      </c>
      <c r="B87" s="254" t="n">
        <v>9112.9384</v>
      </c>
      <c r="C87" s="254" t="n">
        <v>36.7046</v>
      </c>
      <c r="D87" s="254" t="n">
        <v>41.2781</v>
      </c>
      <c r="E87" s="254" t="n">
        <v>41.5607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19836.76</v>
      </c>
      <c r="K87" s="254" t="n">
        <v>103.84</v>
      </c>
      <c r="L87" s="254" t="n">
        <v>361</v>
      </c>
    </row>
    <row r="88" customFormat="false" ht="15.75" hidden="false" customHeight="false" outlineLevel="0" collapsed="false">
      <c r="A88" s="0" t="s">
        <v>580</v>
      </c>
      <c r="B88" s="254" t="n">
        <v>4952.7744</v>
      </c>
      <c r="C88" s="254" t="n">
        <v>35.9065</v>
      </c>
      <c r="D88" s="254" t="n">
        <v>40.6027</v>
      </c>
      <c r="E88" s="254" t="n">
        <v>40.6321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15483.38</v>
      </c>
      <c r="K88" s="254" t="n">
        <v>82.46</v>
      </c>
      <c r="L88" s="254" t="n">
        <v>361</v>
      </c>
    </row>
    <row r="89" customFormat="false" ht="15.75" hidden="false" customHeight="false" outlineLevel="0" collapsed="false">
      <c r="A89" s="0" t="s">
        <v>581</v>
      </c>
      <c r="B89" s="254" t="n">
        <v>123251.8096</v>
      </c>
      <c r="C89" s="254" t="n">
        <v>40.003</v>
      </c>
      <c r="D89" s="254" t="n">
        <v>41.7657</v>
      </c>
      <c r="E89" s="254" t="n">
        <v>43.6702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48661.57</v>
      </c>
      <c r="K89" s="254" t="n">
        <v>209.62</v>
      </c>
      <c r="L89" s="254" t="n">
        <v>363</v>
      </c>
    </row>
    <row r="90" customFormat="false" ht="15.75" hidden="false" customHeight="false" outlineLevel="0" collapsed="false">
      <c r="A90" s="0" t="s">
        <v>582</v>
      </c>
      <c r="B90" s="254" t="n">
        <v>80030.2</v>
      </c>
      <c r="C90" s="254" t="n">
        <v>37.7886</v>
      </c>
      <c r="D90" s="254" t="n">
        <v>41.0006</v>
      </c>
      <c r="E90" s="254" t="n">
        <v>43.0797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41760.69</v>
      </c>
      <c r="K90" s="254" t="n">
        <v>179.71</v>
      </c>
      <c r="L90" s="254" t="n">
        <v>362</v>
      </c>
    </row>
    <row r="91" customFormat="false" ht="15.75" hidden="false" customHeight="false" outlineLevel="0" collapsed="false">
      <c r="A91" s="0" t="s">
        <v>583</v>
      </c>
      <c r="B91" s="254" t="n">
        <v>52349.6048</v>
      </c>
      <c r="C91" s="254" t="n">
        <v>36.3522</v>
      </c>
      <c r="D91" s="254" t="n">
        <v>40.2439</v>
      </c>
      <c r="E91" s="254" t="n">
        <v>42.4902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35921.42</v>
      </c>
      <c r="K91" s="254" t="n">
        <v>156.03</v>
      </c>
      <c r="L91" s="254" t="n">
        <v>362</v>
      </c>
    </row>
    <row r="92" customFormat="false" ht="15.75" hidden="false" customHeight="false" outlineLevel="0" collapsed="false">
      <c r="A92" s="0" t="s">
        <v>584</v>
      </c>
      <c r="B92" s="254" t="n">
        <v>34817.4728</v>
      </c>
      <c r="C92" s="254" t="n">
        <v>35.2409</v>
      </c>
      <c r="D92" s="254" t="n">
        <v>39.8611</v>
      </c>
      <c r="E92" s="254" t="n">
        <v>42.2132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30856.32</v>
      </c>
      <c r="K92" s="254" t="n">
        <v>148.89</v>
      </c>
      <c r="L92" s="254" t="n">
        <v>361</v>
      </c>
    </row>
    <row r="93" customFormat="false" ht="15.75" hidden="false" customHeight="false" outlineLevel="0" collapsed="false">
      <c r="A93" s="0" t="s">
        <v>585</v>
      </c>
      <c r="B93" s="254" t="n">
        <v>58918.5296</v>
      </c>
      <c r="C93" s="254" t="n">
        <v>36.4078</v>
      </c>
      <c r="D93" s="254" t="n">
        <v>40.3027</v>
      </c>
      <c r="E93" s="254" t="n">
        <v>42.5282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38315.38</v>
      </c>
      <c r="K93" s="254" t="n">
        <v>160.06</v>
      </c>
      <c r="L93" s="254" t="n">
        <v>362</v>
      </c>
    </row>
    <row r="94" customFormat="false" ht="15.75" hidden="false" customHeight="false" outlineLevel="0" collapsed="false">
      <c r="A94" s="0" t="s">
        <v>586</v>
      </c>
      <c r="B94" s="254" t="n">
        <v>42363.9592</v>
      </c>
      <c r="C94" s="254" t="n">
        <v>35.3259</v>
      </c>
      <c r="D94" s="254" t="n">
        <v>39.9065</v>
      </c>
      <c r="E94" s="254" t="n">
        <v>42.2091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31978.84</v>
      </c>
      <c r="K94" s="254" t="n">
        <v>155.37</v>
      </c>
      <c r="L94" s="254" t="n">
        <v>349</v>
      </c>
    </row>
    <row r="95" customFormat="false" ht="15.75" hidden="false" customHeight="false" outlineLevel="0" collapsed="false">
      <c r="A95" s="0" t="s">
        <v>587</v>
      </c>
      <c r="B95" s="254" t="n">
        <v>28742.7624</v>
      </c>
      <c r="C95" s="254" t="n">
        <v>34.2622</v>
      </c>
      <c r="D95" s="254" t="n">
        <v>39.1403</v>
      </c>
      <c r="E95" s="254" t="n">
        <v>41.5797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29163.15</v>
      </c>
      <c r="K95" s="254" t="n">
        <v>131.74</v>
      </c>
      <c r="L95" s="254" t="n">
        <v>361</v>
      </c>
    </row>
    <row r="96" customFormat="false" ht="15.75" hidden="false" customHeight="false" outlineLevel="0" collapsed="false">
      <c r="A96" s="0" t="s">
        <v>588</v>
      </c>
      <c r="B96" s="254" t="n">
        <v>17936.4704</v>
      </c>
      <c r="C96" s="254" t="n">
        <v>33.2169</v>
      </c>
      <c r="D96" s="254" t="n">
        <v>38.539</v>
      </c>
      <c r="E96" s="254" t="n">
        <v>41.1206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24928.24</v>
      </c>
      <c r="K96" s="254" t="n">
        <v>117.22</v>
      </c>
      <c r="L96" s="254" t="n">
        <v>361</v>
      </c>
    </row>
    <row r="97" s="259" customFormat="true" ht="15.75" hidden="false" customHeight="false" outlineLevel="0" collapsed="false">
      <c r="A97" s="259" t="s">
        <v>589</v>
      </c>
      <c r="B97" s="260" t="n">
        <v>14762.2464</v>
      </c>
      <c r="C97" s="260" t="n">
        <v>41.4694</v>
      </c>
      <c r="D97" s="260" t="n">
        <v>41.3589</v>
      </c>
      <c r="E97" s="260" t="n">
        <v>43.7925</v>
      </c>
      <c r="F97" s="260" t="n">
        <v>2992.2848</v>
      </c>
      <c r="G97" s="260" t="n">
        <v>37.0162</v>
      </c>
      <c r="H97" s="260" t="n">
        <v>38.6758</v>
      </c>
      <c r="I97" s="260" t="n">
        <v>41.0564</v>
      </c>
      <c r="J97" s="260" t="n">
        <v>33729.1</v>
      </c>
      <c r="K97" s="260" t="n">
        <v>56.4</v>
      </c>
      <c r="L97" s="260" t="n">
        <v>1991</v>
      </c>
    </row>
    <row r="98" s="259" customFormat="true" ht="15.75" hidden="false" customHeight="false" outlineLevel="0" collapsed="false">
      <c r="A98" s="259" t="s">
        <v>590</v>
      </c>
      <c r="B98" s="260" t="n">
        <v>8868.3824</v>
      </c>
      <c r="C98" s="260" t="n">
        <v>40.2724</v>
      </c>
      <c r="D98" s="260" t="n">
        <v>40.4958</v>
      </c>
      <c r="E98" s="260" t="n">
        <v>42.8808</v>
      </c>
      <c r="F98" s="260" t="n">
        <v>2992.2848</v>
      </c>
      <c r="G98" s="260" t="n">
        <v>37.0162</v>
      </c>
      <c r="H98" s="260" t="n">
        <v>38.6758</v>
      </c>
      <c r="I98" s="260" t="n">
        <v>41.0564</v>
      </c>
      <c r="J98" s="260" t="n">
        <v>31713.49</v>
      </c>
      <c r="K98" s="260" t="n">
        <v>46.18</v>
      </c>
      <c r="L98" s="260" t="n">
        <v>1990</v>
      </c>
    </row>
    <row r="99" s="259" customFormat="true" ht="15.75" hidden="false" customHeight="false" outlineLevel="0" collapsed="false">
      <c r="A99" s="259" t="s">
        <v>591</v>
      </c>
      <c r="B99" s="260" t="n">
        <v>5043.608</v>
      </c>
      <c r="C99" s="260" t="n">
        <v>39.0665</v>
      </c>
      <c r="D99" s="260" t="n">
        <v>39.6569</v>
      </c>
      <c r="E99" s="260" t="n">
        <v>41.9755</v>
      </c>
      <c r="F99" s="260" t="n">
        <v>2992.2848</v>
      </c>
      <c r="G99" s="260" t="n">
        <v>37.0162</v>
      </c>
      <c r="H99" s="260" t="n">
        <v>38.6758</v>
      </c>
      <c r="I99" s="260" t="n">
        <v>41.0564</v>
      </c>
      <c r="J99" s="260" t="n">
        <v>29894.81</v>
      </c>
      <c r="K99" s="260" t="n">
        <v>46.08</v>
      </c>
      <c r="L99" s="260" t="n">
        <v>1990</v>
      </c>
    </row>
    <row r="100" s="259" customFormat="true" ht="15.75" hidden="false" customHeight="false" outlineLevel="0" collapsed="false">
      <c r="A100" s="259" t="s">
        <v>592</v>
      </c>
      <c r="B100" s="260" t="n">
        <v>1842.2576</v>
      </c>
      <c r="C100" s="260" t="n">
        <v>37.7689</v>
      </c>
      <c r="D100" s="260" t="n">
        <v>38.9095</v>
      </c>
      <c r="E100" s="260" t="n">
        <v>41.2305</v>
      </c>
      <c r="F100" s="260" t="n">
        <v>2992.2848</v>
      </c>
      <c r="G100" s="260" t="n">
        <v>37.0162</v>
      </c>
      <c r="H100" s="260" t="n">
        <v>38.6758</v>
      </c>
      <c r="I100" s="260" t="n">
        <v>41.0564</v>
      </c>
      <c r="J100" s="260" t="n">
        <v>28493.29</v>
      </c>
      <c r="K100" s="260" t="n">
        <v>41.69</v>
      </c>
      <c r="L100" s="260" t="n">
        <v>1989</v>
      </c>
    </row>
    <row r="101" s="259" customFormat="true" ht="15.75" hidden="false" customHeight="false" outlineLevel="0" collapsed="false">
      <c r="A101" s="259" t="s">
        <v>593</v>
      </c>
      <c r="B101" s="260" t="n">
        <v>5962.7392</v>
      </c>
      <c r="C101" s="260" t="n">
        <v>39.1407</v>
      </c>
      <c r="D101" s="260" t="n">
        <v>39.7237</v>
      </c>
      <c r="E101" s="260" t="n">
        <v>42.1019</v>
      </c>
      <c r="F101" s="260" t="n">
        <v>1555.896</v>
      </c>
      <c r="G101" s="260" t="n">
        <v>34.8203</v>
      </c>
      <c r="H101" s="260" t="n">
        <v>37.4719</v>
      </c>
      <c r="I101" s="260" t="n">
        <v>39.7858</v>
      </c>
      <c r="J101" s="260" t="n">
        <v>27063.76</v>
      </c>
      <c r="K101" s="260" t="n">
        <v>50.99</v>
      </c>
      <c r="L101" s="260" t="n">
        <v>1978</v>
      </c>
    </row>
    <row r="102" s="259" customFormat="true" ht="15.75" hidden="false" customHeight="false" outlineLevel="0" collapsed="false">
      <c r="A102" s="259" t="s">
        <v>594</v>
      </c>
      <c r="B102" s="260" t="n">
        <v>3846.456</v>
      </c>
      <c r="C102" s="260" t="n">
        <v>38.0327</v>
      </c>
      <c r="D102" s="260" t="n">
        <v>38.9792</v>
      </c>
      <c r="E102" s="260" t="n">
        <v>41.3173</v>
      </c>
      <c r="F102" s="260" t="n">
        <v>1555.896</v>
      </c>
      <c r="G102" s="260" t="n">
        <v>34.8203</v>
      </c>
      <c r="H102" s="260" t="n">
        <v>37.4719</v>
      </c>
      <c r="I102" s="260" t="n">
        <v>39.7858</v>
      </c>
      <c r="J102" s="260" t="n">
        <v>28087.03</v>
      </c>
      <c r="K102" s="260" t="n">
        <v>39.82</v>
      </c>
      <c r="L102" s="260" t="n">
        <v>1990</v>
      </c>
    </row>
    <row r="103" s="259" customFormat="true" ht="15.75" hidden="false" customHeight="false" outlineLevel="0" collapsed="false">
      <c r="A103" s="259" t="s">
        <v>595</v>
      </c>
      <c r="B103" s="260" t="n">
        <v>2408.072</v>
      </c>
      <c r="C103" s="260" t="n">
        <v>36.879</v>
      </c>
      <c r="D103" s="260" t="n">
        <v>38.5386</v>
      </c>
      <c r="E103" s="260" t="n">
        <v>40.8625</v>
      </c>
      <c r="F103" s="260" t="n">
        <v>1555.896</v>
      </c>
      <c r="G103" s="260" t="n">
        <v>34.8203</v>
      </c>
      <c r="H103" s="260" t="n">
        <v>37.4719</v>
      </c>
      <c r="I103" s="260" t="n">
        <v>39.7858</v>
      </c>
      <c r="J103" s="260" t="n">
        <v>26672.21</v>
      </c>
      <c r="K103" s="260" t="n">
        <v>36.6</v>
      </c>
      <c r="L103" s="260" t="n">
        <v>1989</v>
      </c>
    </row>
    <row r="104" s="259" customFormat="true" ht="15.75" hidden="false" customHeight="false" outlineLevel="0" collapsed="false">
      <c r="A104" s="259" t="s">
        <v>596</v>
      </c>
      <c r="B104" s="260" t="n">
        <v>958.848</v>
      </c>
      <c r="C104" s="260" t="n">
        <v>35.5713</v>
      </c>
      <c r="D104" s="260" t="n">
        <v>37.751</v>
      </c>
      <c r="E104" s="260" t="n">
        <v>40.0341</v>
      </c>
      <c r="F104" s="260" t="n">
        <v>1555.896</v>
      </c>
      <c r="G104" s="260" t="n">
        <v>34.8203</v>
      </c>
      <c r="H104" s="260" t="n">
        <v>37.4719</v>
      </c>
      <c r="I104" s="260" t="n">
        <v>39.7858</v>
      </c>
      <c r="J104" s="260" t="n">
        <v>25854.17</v>
      </c>
      <c r="K104" s="260" t="n">
        <v>32.62</v>
      </c>
      <c r="L104" s="260" t="n">
        <v>1989</v>
      </c>
    </row>
    <row r="105" s="259" customFormat="true" ht="15.75" hidden="false" customHeight="false" outlineLevel="0" collapsed="false">
      <c r="A105" s="259" t="s">
        <v>597</v>
      </c>
      <c r="B105" s="260" t="n">
        <v>34017.5776</v>
      </c>
      <c r="C105" s="260" t="n">
        <v>40.6456</v>
      </c>
      <c r="D105" s="260" t="n">
        <v>44.0727</v>
      </c>
      <c r="E105" s="260" t="n">
        <v>44.1389</v>
      </c>
      <c r="F105" s="260" t="n">
        <v>11533.3792</v>
      </c>
      <c r="G105" s="260" t="n">
        <v>35.4453</v>
      </c>
      <c r="H105" s="260" t="n">
        <v>41.5856</v>
      </c>
      <c r="I105" s="260" t="n">
        <v>42.192</v>
      </c>
      <c r="J105" s="260" t="n">
        <v>50985.83</v>
      </c>
      <c r="K105" s="260" t="n">
        <v>82.58</v>
      </c>
      <c r="L105" s="260" t="n">
        <v>1979</v>
      </c>
    </row>
    <row r="106" s="259" customFormat="true" ht="15.75" hidden="false" customHeight="false" outlineLevel="0" collapsed="false">
      <c r="A106" s="259" t="s">
        <v>598</v>
      </c>
      <c r="B106" s="260" t="n">
        <v>21090.6448</v>
      </c>
      <c r="C106" s="260" t="n">
        <v>39.1961</v>
      </c>
      <c r="D106" s="260" t="n">
        <v>43.0854</v>
      </c>
      <c r="E106" s="260" t="n">
        <v>43.393</v>
      </c>
      <c r="F106" s="260" t="n">
        <v>11533.3792</v>
      </c>
      <c r="G106" s="260" t="n">
        <v>35.4453</v>
      </c>
      <c r="H106" s="260" t="n">
        <v>41.5856</v>
      </c>
      <c r="I106" s="260" t="n">
        <v>42.192</v>
      </c>
      <c r="J106" s="260" t="n">
        <v>52254.45</v>
      </c>
      <c r="K106" s="260" t="n">
        <v>81.5</v>
      </c>
      <c r="L106" s="260" t="n">
        <v>1991</v>
      </c>
    </row>
    <row r="107" s="259" customFormat="true" ht="15.75" hidden="false" customHeight="false" outlineLevel="0" collapsed="false">
      <c r="A107" s="259" t="s">
        <v>599</v>
      </c>
      <c r="B107" s="260" t="n">
        <v>11203.0096</v>
      </c>
      <c r="C107" s="260" t="n">
        <v>37.6937</v>
      </c>
      <c r="D107" s="260" t="n">
        <v>42.2171</v>
      </c>
      <c r="E107" s="260" t="n">
        <v>42.7138</v>
      </c>
      <c r="F107" s="260" t="n">
        <v>11533.3792</v>
      </c>
      <c r="G107" s="260" t="n">
        <v>35.4453</v>
      </c>
      <c r="H107" s="260" t="n">
        <v>41.5856</v>
      </c>
      <c r="I107" s="260" t="n">
        <v>42.192</v>
      </c>
      <c r="J107" s="260" t="n">
        <v>49647.98</v>
      </c>
      <c r="K107" s="260" t="n">
        <v>71.32</v>
      </c>
      <c r="L107" s="260" t="n">
        <v>1990</v>
      </c>
    </row>
    <row r="108" s="259" customFormat="true" ht="15.75" hidden="false" customHeight="false" outlineLevel="0" collapsed="false">
      <c r="A108" s="259" t="s">
        <v>600</v>
      </c>
      <c r="B108" s="260" t="n">
        <v>3102.008</v>
      </c>
      <c r="C108" s="260" t="n">
        <v>36.1612</v>
      </c>
      <c r="D108" s="260" t="n">
        <v>41.7276</v>
      </c>
      <c r="E108" s="260" t="n">
        <v>42.3136</v>
      </c>
      <c r="F108" s="260" t="n">
        <v>11533.3792</v>
      </c>
      <c r="G108" s="260" t="n">
        <v>35.4453</v>
      </c>
      <c r="H108" s="260" t="n">
        <v>41.5856</v>
      </c>
      <c r="I108" s="260" t="n">
        <v>42.192</v>
      </c>
      <c r="J108" s="260" t="n">
        <v>45829.96</v>
      </c>
      <c r="K108" s="260" t="n">
        <v>52.94</v>
      </c>
      <c r="L108" s="260" t="n">
        <v>1990</v>
      </c>
    </row>
    <row r="109" s="259" customFormat="true" ht="15.75" hidden="false" customHeight="false" outlineLevel="0" collapsed="false">
      <c r="A109" s="259" t="s">
        <v>601</v>
      </c>
      <c r="B109" s="260" t="n">
        <v>17545.9536</v>
      </c>
      <c r="C109" s="260" t="n">
        <v>37.9302</v>
      </c>
      <c r="D109" s="260" t="n">
        <v>42.368</v>
      </c>
      <c r="E109" s="260" t="n">
        <v>42.8267</v>
      </c>
      <c r="F109" s="260" t="n">
        <v>7047.832</v>
      </c>
      <c r="G109" s="260" t="n">
        <v>33.05</v>
      </c>
      <c r="H109" s="260" t="n">
        <v>40.3359</v>
      </c>
      <c r="I109" s="260" t="n">
        <v>41.1217</v>
      </c>
      <c r="J109" s="260" t="n">
        <v>48131.59</v>
      </c>
      <c r="K109" s="260" t="n">
        <v>66.24</v>
      </c>
      <c r="L109" s="260" t="n">
        <v>1990</v>
      </c>
    </row>
    <row r="110" s="259" customFormat="true" ht="15.75" hidden="false" customHeight="false" outlineLevel="0" collapsed="false">
      <c r="A110" s="259" t="s">
        <v>602</v>
      </c>
      <c r="B110" s="260" t="n">
        <v>11496.4336</v>
      </c>
      <c r="C110" s="260" t="n">
        <v>36.5622</v>
      </c>
      <c r="D110" s="260" t="n">
        <v>41.5645</v>
      </c>
      <c r="E110" s="260" t="n">
        <v>42.1926</v>
      </c>
      <c r="F110" s="260" t="n">
        <v>7047.832</v>
      </c>
      <c r="G110" s="260" t="n">
        <v>33.05</v>
      </c>
      <c r="H110" s="260" t="n">
        <v>40.3359</v>
      </c>
      <c r="I110" s="260" t="n">
        <v>41.1217</v>
      </c>
      <c r="J110" s="260" t="n">
        <v>42837.49</v>
      </c>
      <c r="K110" s="260" t="n">
        <v>66.45</v>
      </c>
      <c r="L110" s="260" t="n">
        <v>1978</v>
      </c>
    </row>
    <row r="111" s="259" customFormat="true" ht="15.75" hidden="false" customHeight="false" outlineLevel="0" collapsed="false">
      <c r="A111" s="259" t="s">
        <v>603</v>
      </c>
      <c r="B111" s="260" t="n">
        <v>6268.0912</v>
      </c>
      <c r="C111" s="260" t="n">
        <v>35.0785</v>
      </c>
      <c r="D111" s="260" t="n">
        <v>40.991</v>
      </c>
      <c r="E111" s="260" t="n">
        <v>41.7182</v>
      </c>
      <c r="F111" s="260" t="n">
        <v>7047.832</v>
      </c>
      <c r="G111" s="260" t="n">
        <v>33.05</v>
      </c>
      <c r="H111" s="260" t="n">
        <v>40.3359</v>
      </c>
      <c r="I111" s="260" t="n">
        <v>41.1217</v>
      </c>
      <c r="J111" s="260" t="n">
        <v>44654.18</v>
      </c>
      <c r="K111" s="260" t="n">
        <v>60.43</v>
      </c>
      <c r="L111" s="260" t="n">
        <v>1990</v>
      </c>
    </row>
    <row r="112" s="259" customFormat="true" ht="15.75" hidden="false" customHeight="false" outlineLevel="0" collapsed="false">
      <c r="A112" s="259" t="s">
        <v>604</v>
      </c>
      <c r="B112" s="260" t="n">
        <v>1497.5376</v>
      </c>
      <c r="C112" s="260" t="n">
        <v>33.5802</v>
      </c>
      <c r="D112" s="260" t="n">
        <v>40.465</v>
      </c>
      <c r="E112" s="260" t="n">
        <v>41.2417</v>
      </c>
      <c r="F112" s="260" t="n">
        <v>7047.832</v>
      </c>
      <c r="G112" s="260" t="n">
        <v>33.05</v>
      </c>
      <c r="H112" s="260" t="n">
        <v>40.3359</v>
      </c>
      <c r="I112" s="260" t="n">
        <v>41.1217</v>
      </c>
      <c r="J112" s="260" t="n">
        <v>40598.2</v>
      </c>
      <c r="K112" s="260" t="n">
        <v>44.57</v>
      </c>
      <c r="L112" s="260" t="n">
        <v>1990</v>
      </c>
    </row>
    <row r="113" s="259" customFormat="true" ht="15.75" hidden="false" customHeight="false" outlineLevel="0" collapsed="false">
      <c r="A113" s="259" t="s">
        <v>605</v>
      </c>
      <c r="B113" s="260" t="n">
        <v>4946.7856</v>
      </c>
      <c r="C113" s="260" t="n">
        <v>41.5239</v>
      </c>
      <c r="D113" s="260" t="n">
        <v>43.1862</v>
      </c>
      <c r="E113" s="260" t="n">
        <v>44.6743</v>
      </c>
      <c r="F113" s="260" t="n">
        <v>1610.5288</v>
      </c>
      <c r="G113" s="260" t="n">
        <v>38.0684</v>
      </c>
      <c r="H113" s="260" t="n">
        <v>40.898</v>
      </c>
      <c r="I113" s="260" t="n">
        <v>42.0818</v>
      </c>
      <c r="J113" s="260" t="n">
        <v>36240.7</v>
      </c>
      <c r="K113" s="260" t="n">
        <v>51.22</v>
      </c>
      <c r="L113" s="260" t="n">
        <v>1087</v>
      </c>
    </row>
    <row r="114" s="259" customFormat="true" ht="15.75" hidden="false" customHeight="false" outlineLevel="0" collapsed="false">
      <c r="A114" s="259" t="s">
        <v>606</v>
      </c>
      <c r="B114" s="260" t="n">
        <v>3183.8272</v>
      </c>
      <c r="C114" s="260" t="n">
        <v>40.7554</v>
      </c>
      <c r="D114" s="260" t="n">
        <v>42.446</v>
      </c>
      <c r="E114" s="260" t="n">
        <v>43.7467</v>
      </c>
      <c r="F114" s="260" t="n">
        <v>1610.5288</v>
      </c>
      <c r="G114" s="260" t="n">
        <v>38.0684</v>
      </c>
      <c r="H114" s="260" t="n">
        <v>40.898</v>
      </c>
      <c r="I114" s="260" t="n">
        <v>42.0818</v>
      </c>
      <c r="J114" s="260" t="n">
        <v>34433.52</v>
      </c>
      <c r="K114" s="260" t="n">
        <v>48.86</v>
      </c>
      <c r="L114" s="260" t="n">
        <v>1087</v>
      </c>
    </row>
    <row r="115" s="259" customFormat="true" ht="15.75" hidden="false" customHeight="false" outlineLevel="0" collapsed="false">
      <c r="A115" s="259" t="s">
        <v>607</v>
      </c>
      <c r="B115" s="260" t="n">
        <v>1769.2384</v>
      </c>
      <c r="C115" s="260" t="n">
        <v>39.7942</v>
      </c>
      <c r="D115" s="260" t="n">
        <v>41.6703</v>
      </c>
      <c r="E115" s="260" t="n">
        <v>42.8635</v>
      </c>
      <c r="F115" s="260" t="n">
        <v>1610.5288</v>
      </c>
      <c r="G115" s="260" t="n">
        <v>38.0684</v>
      </c>
      <c r="H115" s="260" t="n">
        <v>40.898</v>
      </c>
      <c r="I115" s="260" t="n">
        <v>42.0818</v>
      </c>
      <c r="J115" s="260" t="n">
        <v>33830.24</v>
      </c>
      <c r="K115" s="260" t="n">
        <v>48.31</v>
      </c>
      <c r="L115" s="260" t="n">
        <v>1087</v>
      </c>
    </row>
    <row r="116" s="259" customFormat="true" ht="15.75" hidden="false" customHeight="false" outlineLevel="0" collapsed="false">
      <c r="A116" s="259" t="s">
        <v>608</v>
      </c>
      <c r="B116" s="260" t="n">
        <v>492.3048</v>
      </c>
      <c r="C116" s="260" t="n">
        <v>38.6384</v>
      </c>
      <c r="D116" s="260" t="n">
        <v>41.0707</v>
      </c>
      <c r="E116" s="260" t="n">
        <v>42.2426</v>
      </c>
      <c r="F116" s="260" t="n">
        <v>1610.5288</v>
      </c>
      <c r="G116" s="260" t="n">
        <v>38.0684</v>
      </c>
      <c r="H116" s="260" t="n">
        <v>40.898</v>
      </c>
      <c r="I116" s="260" t="n">
        <v>42.0818</v>
      </c>
      <c r="J116" s="260" t="n">
        <v>31922.22</v>
      </c>
      <c r="K116" s="260" t="n">
        <v>41.67</v>
      </c>
      <c r="L116" s="260" t="n">
        <v>1087</v>
      </c>
    </row>
    <row r="117" s="259" customFormat="true" ht="15.75" hidden="false" customHeight="false" outlineLevel="0" collapsed="false">
      <c r="A117" s="259" t="s">
        <v>609</v>
      </c>
      <c r="B117" s="260" t="n">
        <v>2585.2264</v>
      </c>
      <c r="C117" s="260" t="n">
        <v>39.9653</v>
      </c>
      <c r="D117" s="260" t="n">
        <v>41.793</v>
      </c>
      <c r="E117" s="260" t="n">
        <v>43.0162</v>
      </c>
      <c r="F117" s="260" t="n">
        <v>897.252</v>
      </c>
      <c r="G117" s="260" t="n">
        <v>35.948</v>
      </c>
      <c r="H117" s="260" t="n">
        <v>39.935</v>
      </c>
      <c r="I117" s="260" t="n">
        <v>41.1898</v>
      </c>
      <c r="J117" s="260" t="n">
        <v>31616.52</v>
      </c>
      <c r="K117" s="260" t="n">
        <v>43.24</v>
      </c>
      <c r="L117" s="260" t="n">
        <v>1087</v>
      </c>
    </row>
    <row r="118" s="259" customFormat="true" ht="15.75" hidden="false" customHeight="false" outlineLevel="0" collapsed="false">
      <c r="A118" s="259" t="s">
        <v>610</v>
      </c>
      <c r="B118" s="260" t="n">
        <v>1754.4664</v>
      </c>
      <c r="C118" s="260" t="n">
        <v>39.007</v>
      </c>
      <c r="D118" s="260" t="n">
        <v>41.1321</v>
      </c>
      <c r="E118" s="260" t="n">
        <v>42.2852</v>
      </c>
      <c r="F118" s="260" t="n">
        <v>897.252</v>
      </c>
      <c r="G118" s="260" t="n">
        <v>35.948</v>
      </c>
      <c r="H118" s="260" t="n">
        <v>39.935</v>
      </c>
      <c r="I118" s="260" t="n">
        <v>41.1898</v>
      </c>
      <c r="J118" s="260" t="n">
        <v>30215.84</v>
      </c>
      <c r="K118" s="260" t="n">
        <v>44.84</v>
      </c>
      <c r="L118" s="260" t="n">
        <v>1087</v>
      </c>
    </row>
    <row r="119" s="259" customFormat="true" ht="15.75" hidden="false" customHeight="false" outlineLevel="0" collapsed="false">
      <c r="A119" s="259" t="s">
        <v>611</v>
      </c>
      <c r="B119" s="260" t="n">
        <v>1034.5432</v>
      </c>
      <c r="C119" s="260" t="n">
        <v>37.8676</v>
      </c>
      <c r="D119" s="260" t="n">
        <v>40.6762</v>
      </c>
      <c r="E119" s="260" t="n">
        <v>41.8444</v>
      </c>
      <c r="F119" s="260" t="n">
        <v>897.252</v>
      </c>
      <c r="G119" s="260" t="n">
        <v>35.948</v>
      </c>
      <c r="H119" s="260" t="n">
        <v>39.935</v>
      </c>
      <c r="I119" s="260" t="n">
        <v>41.1898</v>
      </c>
      <c r="J119" s="260" t="n">
        <v>29374.34</v>
      </c>
      <c r="K119" s="260" t="n">
        <v>38.41</v>
      </c>
      <c r="L119" s="260" t="n">
        <v>1086</v>
      </c>
    </row>
    <row r="120" s="259" customFormat="true" ht="15.75" hidden="false" customHeight="false" outlineLevel="0" collapsed="false">
      <c r="A120" s="259" t="s">
        <v>612</v>
      </c>
      <c r="B120" s="260" t="n">
        <v>288.1216</v>
      </c>
      <c r="C120" s="260" t="n">
        <v>36.5533</v>
      </c>
      <c r="D120" s="260" t="n">
        <v>40.0611</v>
      </c>
      <c r="E120" s="260" t="n">
        <v>41.2894</v>
      </c>
      <c r="F120" s="260" t="n">
        <v>897.252</v>
      </c>
      <c r="G120" s="260" t="n">
        <v>35.948</v>
      </c>
      <c r="H120" s="260" t="n">
        <v>39.935</v>
      </c>
      <c r="I120" s="260" t="n">
        <v>41.1898</v>
      </c>
      <c r="J120" s="260" t="n">
        <v>28100.27</v>
      </c>
      <c r="K120" s="260" t="n">
        <v>34.39</v>
      </c>
      <c r="L120" s="260" t="n">
        <v>1086</v>
      </c>
    </row>
    <row r="121" s="259" customFormat="true" ht="15.75" hidden="false" customHeight="false" outlineLevel="0" collapsed="false">
      <c r="A121" s="259" t="s">
        <v>613</v>
      </c>
      <c r="B121" s="260" t="n">
        <v>8068.0456</v>
      </c>
      <c r="C121" s="260" t="n">
        <v>39.8193</v>
      </c>
      <c r="D121" s="260" t="n">
        <v>41.863</v>
      </c>
      <c r="E121" s="260" t="n">
        <v>43.0018</v>
      </c>
      <c r="F121" s="260" t="n">
        <v>1940.6392</v>
      </c>
      <c r="G121" s="260" t="n">
        <v>35.2691</v>
      </c>
      <c r="H121" s="260" t="n">
        <v>38.906</v>
      </c>
      <c r="I121" s="260" t="n">
        <v>40.0258</v>
      </c>
      <c r="J121" s="260" t="n">
        <v>31701.57</v>
      </c>
      <c r="K121" s="260" t="n">
        <v>47.86</v>
      </c>
      <c r="L121" s="260" t="n">
        <v>1087</v>
      </c>
    </row>
    <row r="122" s="259" customFormat="true" ht="15.75" hidden="false" customHeight="false" outlineLevel="0" collapsed="false">
      <c r="A122" s="259" t="s">
        <v>614</v>
      </c>
      <c r="B122" s="260" t="n">
        <v>5144.1568</v>
      </c>
      <c r="C122" s="260" t="n">
        <v>38.6637</v>
      </c>
      <c r="D122" s="260" t="n">
        <v>40.9771</v>
      </c>
      <c r="E122" s="260" t="n">
        <v>42.0082</v>
      </c>
      <c r="F122" s="260" t="n">
        <v>1940.6392</v>
      </c>
      <c r="G122" s="260" t="n">
        <v>35.2691</v>
      </c>
      <c r="H122" s="260" t="n">
        <v>38.906</v>
      </c>
      <c r="I122" s="260" t="n">
        <v>40.0258</v>
      </c>
      <c r="J122" s="260" t="n">
        <v>30418.76</v>
      </c>
      <c r="K122" s="260" t="n">
        <v>50.96</v>
      </c>
      <c r="L122" s="260" t="n">
        <v>1087</v>
      </c>
    </row>
    <row r="123" s="259" customFormat="true" ht="15.75" hidden="false" customHeight="false" outlineLevel="0" collapsed="false">
      <c r="A123" s="259" t="s">
        <v>615</v>
      </c>
      <c r="B123" s="260" t="n">
        <v>3036.084</v>
      </c>
      <c r="C123" s="260" t="n">
        <v>37.4483</v>
      </c>
      <c r="D123" s="260" t="n">
        <v>40.033</v>
      </c>
      <c r="E123" s="260" t="n">
        <v>41.0341</v>
      </c>
      <c r="F123" s="260" t="n">
        <v>1940.6392</v>
      </c>
      <c r="G123" s="260" t="n">
        <v>35.2691</v>
      </c>
      <c r="H123" s="260" t="n">
        <v>38.906</v>
      </c>
      <c r="I123" s="260" t="n">
        <v>40.0258</v>
      </c>
      <c r="J123" s="260" t="n">
        <v>28285.16</v>
      </c>
      <c r="K123" s="260" t="n">
        <v>40.41</v>
      </c>
      <c r="L123" s="260" t="n">
        <v>1087</v>
      </c>
    </row>
    <row r="124" s="259" customFormat="true" ht="15.75" hidden="false" customHeight="false" outlineLevel="0" collapsed="false">
      <c r="A124" s="259" t="s">
        <v>616</v>
      </c>
      <c r="B124" s="260" t="n">
        <v>1151.724</v>
      </c>
      <c r="C124" s="260" t="n">
        <v>36.1401</v>
      </c>
      <c r="D124" s="260" t="n">
        <v>39.1522</v>
      </c>
      <c r="E124" s="260" t="n">
        <v>40.2209</v>
      </c>
      <c r="F124" s="260" t="n">
        <v>1940.6392</v>
      </c>
      <c r="G124" s="260" t="n">
        <v>35.2691</v>
      </c>
      <c r="H124" s="260" t="n">
        <v>38.906</v>
      </c>
      <c r="I124" s="260" t="n">
        <v>40.0258</v>
      </c>
      <c r="J124" s="260" t="n">
        <v>26715.38</v>
      </c>
      <c r="K124" s="260" t="n">
        <v>35.08</v>
      </c>
      <c r="L124" s="260" t="n">
        <v>1086</v>
      </c>
    </row>
    <row r="125" s="259" customFormat="true" ht="15.75" hidden="false" customHeight="false" outlineLevel="0" collapsed="false">
      <c r="A125" s="259" t="s">
        <v>617</v>
      </c>
      <c r="B125" s="260" t="n">
        <v>3708.7104</v>
      </c>
      <c r="C125" s="260" t="n">
        <v>37.5077</v>
      </c>
      <c r="D125" s="260" t="n">
        <v>40.124</v>
      </c>
      <c r="E125" s="260" t="n">
        <v>41.1103</v>
      </c>
      <c r="F125" s="260" t="n">
        <v>975.48</v>
      </c>
      <c r="G125" s="260" t="n">
        <v>33.104</v>
      </c>
      <c r="H125" s="260" t="n">
        <v>37.6667</v>
      </c>
      <c r="I125" s="260" t="n">
        <v>39.0367</v>
      </c>
      <c r="J125" s="260" t="n">
        <v>25141.17</v>
      </c>
      <c r="K125" s="260" t="n">
        <v>47.81</v>
      </c>
      <c r="L125" s="260" t="n">
        <v>1075</v>
      </c>
    </row>
    <row r="126" s="259" customFormat="true" ht="15.75" hidden="false" customHeight="false" outlineLevel="0" collapsed="false">
      <c r="A126" s="259" t="s">
        <v>618</v>
      </c>
      <c r="B126" s="260" t="n">
        <v>2456.5992</v>
      </c>
      <c r="C126" s="260" t="n">
        <v>36.3749</v>
      </c>
      <c r="D126" s="260" t="n">
        <v>39.3034</v>
      </c>
      <c r="E126" s="260" t="n">
        <v>40.3377</v>
      </c>
      <c r="F126" s="260" t="n">
        <v>975.48</v>
      </c>
      <c r="G126" s="260" t="n">
        <v>33.104</v>
      </c>
      <c r="H126" s="260" t="n">
        <v>37.6667</v>
      </c>
      <c r="I126" s="260" t="n">
        <v>39.0367</v>
      </c>
      <c r="J126" s="260" t="n">
        <v>25937.2</v>
      </c>
      <c r="K126" s="260" t="n">
        <v>40.09</v>
      </c>
      <c r="L126" s="260" t="n">
        <v>1087</v>
      </c>
    </row>
    <row r="127" s="259" customFormat="true" ht="15.75" hidden="false" customHeight="false" outlineLevel="0" collapsed="false">
      <c r="A127" s="259" t="s">
        <v>619</v>
      </c>
      <c r="B127" s="260" t="n">
        <v>1509.756</v>
      </c>
      <c r="C127" s="260" t="n">
        <v>35.2083</v>
      </c>
      <c r="D127" s="260" t="n">
        <v>38.8021</v>
      </c>
      <c r="E127" s="260" t="n">
        <v>39.9106</v>
      </c>
      <c r="F127" s="260" t="n">
        <v>975.48</v>
      </c>
      <c r="G127" s="260" t="n">
        <v>33.104</v>
      </c>
      <c r="H127" s="260" t="n">
        <v>37.6667</v>
      </c>
      <c r="I127" s="260" t="n">
        <v>39.0367</v>
      </c>
      <c r="J127" s="260" t="n">
        <v>23092.34</v>
      </c>
      <c r="K127" s="260" t="n">
        <v>43.31</v>
      </c>
      <c r="L127" s="260" t="n">
        <v>1074</v>
      </c>
    </row>
    <row r="128" s="259" customFormat="true" ht="15.75" hidden="false" customHeight="false" outlineLevel="0" collapsed="false">
      <c r="A128" s="259" t="s">
        <v>620</v>
      </c>
      <c r="B128" s="260" t="n">
        <v>589.5232</v>
      </c>
      <c r="C128" s="260" t="n">
        <v>33.9464</v>
      </c>
      <c r="D128" s="260" t="n">
        <v>37.9222</v>
      </c>
      <c r="E128" s="260" t="n">
        <v>39.2162</v>
      </c>
      <c r="F128" s="260" t="n">
        <v>975.48</v>
      </c>
      <c r="G128" s="260" t="n">
        <v>33.104</v>
      </c>
      <c r="H128" s="260" t="n">
        <v>37.6667</v>
      </c>
      <c r="I128" s="260" t="n">
        <v>39.0367</v>
      </c>
      <c r="J128" s="260" t="n">
        <v>23764.41</v>
      </c>
      <c r="K128" s="260" t="n">
        <v>35.57</v>
      </c>
      <c r="L128" s="260" t="n">
        <v>1086</v>
      </c>
    </row>
    <row r="129" s="259" customFormat="true" ht="15.75" hidden="false" customHeight="false" outlineLevel="0" collapsed="false">
      <c r="A129" s="259" t="s">
        <v>621</v>
      </c>
      <c r="B129" s="260" t="n">
        <v>21712.3264</v>
      </c>
      <c r="C129" s="260" t="n">
        <v>38.578</v>
      </c>
      <c r="D129" s="260" t="n">
        <v>40.0602</v>
      </c>
      <c r="E129" s="260" t="n">
        <v>43.1654</v>
      </c>
      <c r="F129" s="260" t="n">
        <v>3639.492</v>
      </c>
      <c r="G129" s="260" t="n">
        <v>35.3868</v>
      </c>
      <c r="H129" s="260" t="n">
        <v>38.3919</v>
      </c>
      <c r="I129" s="260" t="n">
        <v>40.5509</v>
      </c>
      <c r="J129" s="260" t="n">
        <v>67709.97</v>
      </c>
      <c r="K129" s="260" t="n">
        <v>98.11</v>
      </c>
      <c r="L129" s="260" t="n">
        <v>1087</v>
      </c>
    </row>
    <row r="130" s="259" customFormat="true" ht="15.75" hidden="false" customHeight="false" outlineLevel="0" collapsed="false">
      <c r="A130" s="259" t="s">
        <v>622</v>
      </c>
      <c r="B130" s="260" t="n">
        <v>10837.7624</v>
      </c>
      <c r="C130" s="260" t="n">
        <v>37.7557</v>
      </c>
      <c r="D130" s="260" t="n">
        <v>39.4521</v>
      </c>
      <c r="E130" s="260" t="n">
        <v>42.384</v>
      </c>
      <c r="F130" s="260" t="n">
        <v>3639.492</v>
      </c>
      <c r="G130" s="260" t="n">
        <v>35.3868</v>
      </c>
      <c r="H130" s="260" t="n">
        <v>38.3919</v>
      </c>
      <c r="I130" s="260" t="n">
        <v>40.5509</v>
      </c>
      <c r="J130" s="260" t="n">
        <v>58233.31</v>
      </c>
      <c r="K130" s="260" t="n">
        <v>99.43</v>
      </c>
      <c r="L130" s="260" t="n">
        <v>1075</v>
      </c>
    </row>
    <row r="131" s="259" customFormat="true" ht="15.75" hidden="false" customHeight="false" outlineLevel="0" collapsed="false">
      <c r="A131" s="259" t="s">
        <v>623</v>
      </c>
      <c r="B131" s="260" t="n">
        <v>5468.3904</v>
      </c>
      <c r="C131" s="260" t="n">
        <v>36.9529</v>
      </c>
      <c r="D131" s="260" t="n">
        <v>38.9617</v>
      </c>
      <c r="E131" s="260" t="n">
        <v>41.5197</v>
      </c>
      <c r="F131" s="260" t="n">
        <v>3639.492</v>
      </c>
      <c r="G131" s="260" t="n">
        <v>35.3868</v>
      </c>
      <c r="H131" s="260" t="n">
        <v>38.3919</v>
      </c>
      <c r="I131" s="260" t="n">
        <v>40.5509</v>
      </c>
      <c r="J131" s="260" t="n">
        <v>58938.89</v>
      </c>
      <c r="K131" s="260" t="n">
        <v>85.16</v>
      </c>
      <c r="L131" s="260" t="n">
        <v>1087</v>
      </c>
    </row>
    <row r="132" s="259" customFormat="true" ht="15.75" hidden="false" customHeight="false" outlineLevel="0" collapsed="false">
      <c r="A132" s="259" t="s">
        <v>624</v>
      </c>
      <c r="B132" s="260" t="n">
        <v>1814.8352</v>
      </c>
      <c r="C132" s="260" t="n">
        <v>35.9943</v>
      </c>
      <c r="D132" s="260" t="n">
        <v>38.5422</v>
      </c>
      <c r="E132" s="260" t="n">
        <v>40.7863</v>
      </c>
      <c r="F132" s="260" t="n">
        <v>3639.492</v>
      </c>
      <c r="G132" s="260" t="n">
        <v>35.3868</v>
      </c>
      <c r="H132" s="260" t="n">
        <v>38.3919</v>
      </c>
      <c r="I132" s="260" t="n">
        <v>40.5509</v>
      </c>
      <c r="J132" s="260" t="n">
        <v>56054.33</v>
      </c>
      <c r="K132" s="260" t="n">
        <v>76.36</v>
      </c>
      <c r="L132" s="260" t="n">
        <v>1086</v>
      </c>
    </row>
    <row r="133" s="259" customFormat="true" ht="15.75" hidden="false" customHeight="false" outlineLevel="0" collapsed="false">
      <c r="A133" s="259" t="s">
        <v>625</v>
      </c>
      <c r="B133" s="260" t="n">
        <v>6916.2768</v>
      </c>
      <c r="C133" s="260" t="n">
        <v>37.0095</v>
      </c>
      <c r="D133" s="260" t="n">
        <v>39.0169</v>
      </c>
      <c r="E133" s="260" t="n">
        <v>41.6552</v>
      </c>
      <c r="F133" s="260" t="n">
        <v>1983.6312</v>
      </c>
      <c r="G133" s="260" t="n">
        <v>33.5822</v>
      </c>
      <c r="H133" s="260" t="n">
        <v>37.5641</v>
      </c>
      <c r="I133" s="260" t="n">
        <v>39.225</v>
      </c>
      <c r="J133" s="260" t="n">
        <v>56871.08</v>
      </c>
      <c r="K133" s="260" t="n">
        <v>77</v>
      </c>
      <c r="L133" s="260" t="n">
        <v>1087</v>
      </c>
    </row>
    <row r="134" s="259" customFormat="true" ht="15.75" hidden="false" customHeight="false" outlineLevel="0" collapsed="false">
      <c r="A134" s="259" t="s">
        <v>626</v>
      </c>
      <c r="B134" s="260" t="n">
        <v>4395.1968</v>
      </c>
      <c r="C134" s="260" t="n">
        <v>36.192</v>
      </c>
      <c r="D134" s="260" t="n">
        <v>38.5732</v>
      </c>
      <c r="E134" s="260" t="n">
        <v>40.852</v>
      </c>
      <c r="F134" s="260" t="n">
        <v>1983.6312</v>
      </c>
      <c r="G134" s="260" t="n">
        <v>33.5822</v>
      </c>
      <c r="H134" s="260" t="n">
        <v>37.5641</v>
      </c>
      <c r="I134" s="260" t="n">
        <v>39.225</v>
      </c>
      <c r="J134" s="260" t="n">
        <v>54441.82</v>
      </c>
      <c r="K134" s="260" t="n">
        <v>73.57</v>
      </c>
      <c r="L134" s="260" t="n">
        <v>1086</v>
      </c>
    </row>
    <row r="135" s="259" customFormat="true" ht="15.75" hidden="false" customHeight="false" outlineLevel="0" collapsed="false">
      <c r="A135" s="259" t="s">
        <v>627</v>
      </c>
      <c r="B135" s="260" t="n">
        <v>2646.7496</v>
      </c>
      <c r="C135" s="260" t="n">
        <v>35.272</v>
      </c>
      <c r="D135" s="260" t="n">
        <v>38.2538</v>
      </c>
      <c r="E135" s="260" t="n">
        <v>40.2982</v>
      </c>
      <c r="F135" s="260" t="n">
        <v>1983.6312</v>
      </c>
      <c r="G135" s="260" t="n">
        <v>33.5822</v>
      </c>
      <c r="H135" s="260" t="n">
        <v>37.5641</v>
      </c>
      <c r="I135" s="260" t="n">
        <v>39.225</v>
      </c>
      <c r="J135" s="260" t="n">
        <v>51947.33</v>
      </c>
      <c r="K135" s="260" t="n">
        <v>64.16</v>
      </c>
      <c r="L135" s="260" t="n">
        <v>1086</v>
      </c>
    </row>
    <row r="136" s="259" customFormat="true" ht="15.75" hidden="false" customHeight="false" outlineLevel="0" collapsed="false">
      <c r="A136" s="259" t="s">
        <v>628</v>
      </c>
      <c r="B136" s="260" t="n">
        <v>954.0432</v>
      </c>
      <c r="C136" s="260" t="n">
        <v>34.1823</v>
      </c>
      <c r="D136" s="260" t="n">
        <v>37.7454</v>
      </c>
      <c r="E136" s="260" t="n">
        <v>39.4915</v>
      </c>
      <c r="F136" s="260" t="n">
        <v>1983.6312</v>
      </c>
      <c r="G136" s="260" t="n">
        <v>33.5822</v>
      </c>
      <c r="H136" s="260" t="n">
        <v>37.5641</v>
      </c>
      <c r="I136" s="260" t="n">
        <v>39.225</v>
      </c>
      <c r="J136" s="260" t="n">
        <v>49097.43</v>
      </c>
      <c r="K136" s="260" t="n">
        <v>60.91</v>
      </c>
      <c r="L136" s="260" t="n">
        <v>1086</v>
      </c>
    </row>
    <row r="137" s="259" customFormat="true" ht="15.75" hidden="false" customHeight="false" outlineLevel="0" collapsed="false">
      <c r="A137" s="259" t="s">
        <v>629</v>
      </c>
      <c r="B137" s="260" t="n">
        <v>19624.2392</v>
      </c>
      <c r="C137" s="260" t="n">
        <v>39.3347</v>
      </c>
      <c r="D137" s="260" t="n">
        <v>43.4639</v>
      </c>
      <c r="E137" s="260" t="n">
        <v>44.5751</v>
      </c>
      <c r="F137" s="260" t="n">
        <v>4440.7704</v>
      </c>
      <c r="G137" s="260" t="n">
        <v>36.2319</v>
      </c>
      <c r="H137" s="260" t="n">
        <v>41.426</v>
      </c>
      <c r="I137" s="260" t="n">
        <v>41.5433</v>
      </c>
      <c r="J137" s="260" t="n">
        <v>85515.62</v>
      </c>
      <c r="K137" s="260" t="n">
        <v>125.22</v>
      </c>
      <c r="L137" s="260" t="n">
        <v>1087</v>
      </c>
    </row>
    <row r="138" s="259" customFormat="true" ht="15.75" hidden="false" customHeight="false" outlineLevel="0" collapsed="false">
      <c r="A138" s="259" t="s">
        <v>630</v>
      </c>
      <c r="B138" s="260" t="n">
        <v>10574.9816</v>
      </c>
      <c r="C138" s="260" t="n">
        <v>38.4754</v>
      </c>
      <c r="D138" s="260" t="n">
        <v>42.8298</v>
      </c>
      <c r="E138" s="260" t="n">
        <v>43.5983</v>
      </c>
      <c r="F138" s="260" t="n">
        <v>4440.7704</v>
      </c>
      <c r="G138" s="260" t="n">
        <v>36.2319</v>
      </c>
      <c r="H138" s="260" t="n">
        <v>41.426</v>
      </c>
      <c r="I138" s="260" t="n">
        <v>41.5433</v>
      </c>
      <c r="J138" s="260" t="n">
        <v>78410.5</v>
      </c>
      <c r="K138" s="260" t="n">
        <v>100.11</v>
      </c>
      <c r="L138" s="260" t="n">
        <v>1087</v>
      </c>
    </row>
    <row r="139" s="259" customFormat="true" ht="15.75" hidden="false" customHeight="false" outlineLevel="0" collapsed="false">
      <c r="A139" s="259" t="s">
        <v>631</v>
      </c>
      <c r="B139" s="260" t="n">
        <v>5450.9688</v>
      </c>
      <c r="C139" s="260" t="n">
        <v>37.6533</v>
      </c>
      <c r="D139" s="260" t="n">
        <v>42.1451</v>
      </c>
      <c r="E139" s="260" t="n">
        <v>42.5556</v>
      </c>
      <c r="F139" s="260" t="n">
        <v>4440.7704</v>
      </c>
      <c r="G139" s="260" t="n">
        <v>36.2319</v>
      </c>
      <c r="H139" s="260" t="n">
        <v>41.426</v>
      </c>
      <c r="I139" s="260" t="n">
        <v>41.5433</v>
      </c>
      <c r="J139" s="260" t="n">
        <v>73839.29</v>
      </c>
      <c r="K139" s="260" t="n">
        <v>112.46</v>
      </c>
      <c r="L139" s="260" t="n">
        <v>1087</v>
      </c>
    </row>
    <row r="140" s="259" customFormat="true" ht="15.75" hidden="false" customHeight="false" outlineLevel="0" collapsed="false">
      <c r="A140" s="259" t="s">
        <v>632</v>
      </c>
      <c r="B140" s="260" t="n">
        <v>1608.368</v>
      </c>
      <c r="C140" s="260" t="n">
        <v>36.7221</v>
      </c>
      <c r="D140" s="260" t="n">
        <v>41.6138</v>
      </c>
      <c r="E140" s="260" t="n">
        <v>41.8155</v>
      </c>
      <c r="F140" s="260" t="n">
        <v>4440.7704</v>
      </c>
      <c r="G140" s="260" t="n">
        <v>36.2319</v>
      </c>
      <c r="H140" s="260" t="n">
        <v>41.426</v>
      </c>
      <c r="I140" s="260" t="n">
        <v>41.5433</v>
      </c>
      <c r="J140" s="260" t="n">
        <v>68801.84</v>
      </c>
      <c r="K140" s="260" t="n">
        <v>77.44</v>
      </c>
      <c r="L140" s="260" t="n">
        <v>1087</v>
      </c>
    </row>
    <row r="141" s="259" customFormat="true" ht="15.75" hidden="false" customHeight="false" outlineLevel="0" collapsed="false">
      <c r="A141" s="259" t="s">
        <v>633</v>
      </c>
      <c r="B141" s="260" t="n">
        <v>7752.8584</v>
      </c>
      <c r="C141" s="260" t="n">
        <v>37.7568</v>
      </c>
      <c r="D141" s="260" t="n">
        <v>42.2732</v>
      </c>
      <c r="E141" s="260" t="n">
        <v>42.7743</v>
      </c>
      <c r="F141" s="260" t="n">
        <v>2476.1992</v>
      </c>
      <c r="G141" s="260" t="n">
        <v>34.5264</v>
      </c>
      <c r="H141" s="260" t="n">
        <v>40.3999</v>
      </c>
      <c r="I141" s="260" t="n">
        <v>40.1326</v>
      </c>
      <c r="J141" s="260" t="n">
        <v>71301.51</v>
      </c>
      <c r="K141" s="260" t="n">
        <v>104.22</v>
      </c>
      <c r="L141" s="260" t="n">
        <v>1087</v>
      </c>
    </row>
    <row r="142" s="259" customFormat="true" ht="15.75" hidden="false" customHeight="false" outlineLevel="0" collapsed="false">
      <c r="A142" s="259" t="s">
        <v>634</v>
      </c>
      <c r="B142" s="260" t="n">
        <v>4896.1656</v>
      </c>
      <c r="C142" s="260" t="n">
        <v>36.9723</v>
      </c>
      <c r="D142" s="260" t="n">
        <v>41.6539</v>
      </c>
      <c r="E142" s="260" t="n">
        <v>41.8791</v>
      </c>
      <c r="F142" s="260" t="n">
        <v>2476.1992</v>
      </c>
      <c r="G142" s="260" t="n">
        <v>34.5264</v>
      </c>
      <c r="H142" s="260" t="n">
        <v>40.3999</v>
      </c>
      <c r="I142" s="260" t="n">
        <v>40.1326</v>
      </c>
      <c r="J142" s="260" t="n">
        <v>67807.07</v>
      </c>
      <c r="K142" s="260" t="n">
        <v>90.46</v>
      </c>
      <c r="L142" s="260" t="n">
        <v>1087</v>
      </c>
    </row>
    <row r="143" s="259" customFormat="true" ht="15.75" hidden="false" customHeight="false" outlineLevel="0" collapsed="false">
      <c r="A143" s="259" t="s">
        <v>635</v>
      </c>
      <c r="B143" s="260" t="n">
        <v>2736.6416</v>
      </c>
      <c r="C143" s="260" t="n">
        <v>36.0697</v>
      </c>
      <c r="D143" s="260" t="n">
        <v>41.1582</v>
      </c>
      <c r="E143" s="260" t="n">
        <v>41.1225</v>
      </c>
      <c r="F143" s="260" t="n">
        <v>2476.1992</v>
      </c>
      <c r="G143" s="260" t="n">
        <v>34.5264</v>
      </c>
      <c r="H143" s="260" t="n">
        <v>40.3999</v>
      </c>
      <c r="I143" s="260" t="n">
        <v>40.1326</v>
      </c>
      <c r="J143" s="260" t="n">
        <v>64072.72</v>
      </c>
      <c r="K143" s="260" t="n">
        <v>90.02</v>
      </c>
      <c r="L143" s="260" t="n">
        <v>1086</v>
      </c>
    </row>
    <row r="144" s="259" customFormat="true" ht="15.75" hidden="false" customHeight="false" outlineLevel="0" collapsed="false">
      <c r="A144" s="259" t="s">
        <v>636</v>
      </c>
      <c r="B144" s="260" t="n">
        <v>813.8888</v>
      </c>
      <c r="C144" s="260" t="n">
        <v>35.0282</v>
      </c>
      <c r="D144" s="260" t="n">
        <v>40.5438</v>
      </c>
      <c r="E144" s="260" t="n">
        <v>40.3193</v>
      </c>
      <c r="F144" s="260" t="n">
        <v>2476.1992</v>
      </c>
      <c r="G144" s="260" t="n">
        <v>34.5264</v>
      </c>
      <c r="H144" s="260" t="n">
        <v>40.3999</v>
      </c>
      <c r="I144" s="260" t="n">
        <v>40.1326</v>
      </c>
      <c r="J144" s="260" t="n">
        <v>56008.67</v>
      </c>
      <c r="K144" s="260" t="n">
        <v>88.87</v>
      </c>
      <c r="L144" s="260" t="n">
        <v>1074</v>
      </c>
    </row>
    <row r="145" s="259" customFormat="true" ht="15.75" hidden="false" customHeight="false" outlineLevel="0" collapsed="false">
      <c r="A145" s="259" t="s">
        <v>637</v>
      </c>
      <c r="B145" s="260" t="n">
        <v>61892.3032</v>
      </c>
      <c r="C145" s="260" t="n">
        <v>38.2942</v>
      </c>
      <c r="D145" s="260" t="n">
        <v>41.4362</v>
      </c>
      <c r="E145" s="260" t="n">
        <v>43.5321</v>
      </c>
      <c r="F145" s="260" t="n">
        <v>3873.52</v>
      </c>
      <c r="G145" s="260" t="n">
        <v>34.1449</v>
      </c>
      <c r="H145" s="260" t="n">
        <v>39.7452</v>
      </c>
      <c r="I145" s="260" t="n">
        <v>42.2659</v>
      </c>
      <c r="J145" s="260" t="n">
        <v>87134.72</v>
      </c>
      <c r="K145" s="260" t="n">
        <v>160.35</v>
      </c>
      <c r="L145" s="260" t="n">
        <v>1088</v>
      </c>
    </row>
    <row r="146" s="259" customFormat="true" ht="15.75" hidden="false" customHeight="false" outlineLevel="0" collapsed="false">
      <c r="A146" s="259" t="s">
        <v>638</v>
      </c>
      <c r="B146" s="260" t="n">
        <v>28104.2256</v>
      </c>
      <c r="C146" s="260" t="n">
        <v>36.4923</v>
      </c>
      <c r="D146" s="260" t="n">
        <v>40.8749</v>
      </c>
      <c r="E146" s="260" t="n">
        <v>43.0694</v>
      </c>
      <c r="F146" s="260" t="n">
        <v>3873.52</v>
      </c>
      <c r="G146" s="260" t="n">
        <v>34.1449</v>
      </c>
      <c r="H146" s="260" t="n">
        <v>39.7452</v>
      </c>
      <c r="I146" s="260" t="n">
        <v>42.2659</v>
      </c>
      <c r="J146" s="260" t="n">
        <v>74017.43</v>
      </c>
      <c r="K146" s="260" t="n">
        <v>143.3</v>
      </c>
      <c r="L146" s="260" t="n">
        <v>1088</v>
      </c>
    </row>
    <row r="147" s="259" customFormat="true" ht="15.75" hidden="false" customHeight="false" outlineLevel="0" collapsed="false">
      <c r="A147" s="259" t="s">
        <v>639</v>
      </c>
      <c r="B147" s="260" t="n">
        <v>11930.0848</v>
      </c>
      <c r="C147" s="260" t="n">
        <v>35.4486</v>
      </c>
      <c r="D147" s="260" t="n">
        <v>40.4009</v>
      </c>
      <c r="E147" s="260" t="n">
        <v>42.6959</v>
      </c>
      <c r="F147" s="260" t="n">
        <v>3873.52</v>
      </c>
      <c r="G147" s="260" t="n">
        <v>34.1449</v>
      </c>
      <c r="H147" s="260" t="n">
        <v>39.7452</v>
      </c>
      <c r="I147" s="260" t="n">
        <v>42.2659</v>
      </c>
      <c r="J147" s="260" t="n">
        <v>65874.03</v>
      </c>
      <c r="K147" s="260" t="n">
        <v>111.28</v>
      </c>
      <c r="L147" s="260" t="n">
        <v>1087</v>
      </c>
    </row>
    <row r="148" s="259" customFormat="true" ht="15.75" hidden="false" customHeight="false" outlineLevel="0" collapsed="false">
      <c r="A148" s="259" t="s">
        <v>640</v>
      </c>
      <c r="B148" s="260" t="n">
        <v>3773.804</v>
      </c>
      <c r="C148" s="260" t="n">
        <v>34.6672</v>
      </c>
      <c r="D148" s="260" t="n">
        <v>39.9076</v>
      </c>
      <c r="E148" s="260" t="n">
        <v>42.3651</v>
      </c>
      <c r="F148" s="260" t="n">
        <v>3873.52</v>
      </c>
      <c r="G148" s="260" t="n">
        <v>34.1449</v>
      </c>
      <c r="H148" s="260" t="n">
        <v>39.7452</v>
      </c>
      <c r="I148" s="260" t="n">
        <v>42.2659</v>
      </c>
      <c r="J148" s="260" t="n">
        <v>60209.03</v>
      </c>
      <c r="K148" s="260" t="n">
        <v>91.18</v>
      </c>
      <c r="L148" s="260" t="n">
        <v>1086</v>
      </c>
    </row>
    <row r="149" s="259" customFormat="true" ht="15.75" hidden="false" customHeight="false" outlineLevel="0" collapsed="false">
      <c r="A149" s="259" t="s">
        <v>641</v>
      </c>
      <c r="B149" s="260" t="n">
        <v>13511.5488</v>
      </c>
      <c r="C149" s="260" t="n">
        <v>35.473</v>
      </c>
      <c r="D149" s="260" t="n">
        <v>40.5764</v>
      </c>
      <c r="E149" s="260" t="n">
        <v>42.8481</v>
      </c>
      <c r="F149" s="260" t="n">
        <v>1515.812</v>
      </c>
      <c r="G149" s="260" t="n">
        <v>32.5955</v>
      </c>
      <c r="H149" s="260" t="n">
        <v>38.7509</v>
      </c>
      <c r="I149" s="260" t="n">
        <v>41.3717</v>
      </c>
      <c r="J149" s="260" t="n">
        <v>62545.96</v>
      </c>
      <c r="K149" s="260" t="n">
        <v>104.94</v>
      </c>
      <c r="L149" s="260" t="n">
        <v>1087</v>
      </c>
    </row>
    <row r="150" s="259" customFormat="true" ht="15.75" hidden="false" customHeight="false" outlineLevel="0" collapsed="false">
      <c r="A150" s="259" t="s">
        <v>642</v>
      </c>
      <c r="B150" s="260" t="n">
        <v>6571.5792</v>
      </c>
      <c r="C150" s="260" t="n">
        <v>34.8</v>
      </c>
      <c r="D150" s="260" t="n">
        <v>39.991</v>
      </c>
      <c r="E150" s="260" t="n">
        <v>42.3983</v>
      </c>
      <c r="F150" s="260" t="n">
        <v>1515.812</v>
      </c>
      <c r="G150" s="260" t="n">
        <v>32.5955</v>
      </c>
      <c r="H150" s="260" t="n">
        <v>38.7509</v>
      </c>
      <c r="I150" s="260" t="n">
        <v>41.3717</v>
      </c>
      <c r="J150" s="260" t="n">
        <v>57824.35</v>
      </c>
      <c r="K150" s="260" t="n">
        <v>93.85</v>
      </c>
      <c r="L150" s="260" t="n">
        <v>1087</v>
      </c>
    </row>
    <row r="151" s="259" customFormat="true" ht="15.75" hidden="false" customHeight="false" outlineLevel="0" collapsed="false">
      <c r="A151" s="259" t="s">
        <v>643</v>
      </c>
      <c r="B151" s="260" t="n">
        <v>3347.9624</v>
      </c>
      <c r="C151" s="260" t="n">
        <v>34.1237</v>
      </c>
      <c r="D151" s="260" t="n">
        <v>39.6358</v>
      </c>
      <c r="E151" s="260" t="n">
        <v>42.1058</v>
      </c>
      <c r="F151" s="260" t="n">
        <v>1515.812</v>
      </c>
      <c r="G151" s="260" t="n">
        <v>32.5955</v>
      </c>
      <c r="H151" s="260" t="n">
        <v>38.7509</v>
      </c>
      <c r="I151" s="260" t="n">
        <v>41.3717</v>
      </c>
      <c r="J151" s="260" t="n">
        <v>54549.29</v>
      </c>
      <c r="K151" s="260" t="n">
        <v>76.73</v>
      </c>
      <c r="L151" s="260" t="n">
        <v>1086</v>
      </c>
    </row>
    <row r="152" s="259" customFormat="true" ht="15.75" hidden="false" customHeight="false" outlineLevel="0" collapsed="false">
      <c r="A152" s="259" t="s">
        <v>644</v>
      </c>
      <c r="B152" s="260" t="n">
        <v>1386.0744</v>
      </c>
      <c r="C152" s="260" t="n">
        <v>33.3056</v>
      </c>
      <c r="D152" s="260" t="n">
        <v>38.9801</v>
      </c>
      <c r="E152" s="260" t="n">
        <v>41.5454</v>
      </c>
      <c r="F152" s="260" t="n">
        <v>1515.812</v>
      </c>
      <c r="G152" s="260" t="n">
        <v>32.5955</v>
      </c>
      <c r="H152" s="260" t="n">
        <v>38.7509</v>
      </c>
      <c r="I152" s="260" t="n">
        <v>41.3717</v>
      </c>
      <c r="J152" s="260" t="n">
        <v>52203.06</v>
      </c>
      <c r="K152" s="260" t="n">
        <v>78.56</v>
      </c>
      <c r="L152" s="260" t="n">
        <v>1086</v>
      </c>
    </row>
    <row r="153" s="259" customFormat="true" ht="15.75" hidden="false" customHeight="false" outlineLevel="0" collapsed="false">
      <c r="A153" s="259" t="s">
        <v>645</v>
      </c>
      <c r="B153" s="260" t="n">
        <v>2989.088</v>
      </c>
      <c r="C153" s="260" t="n">
        <v>40.7259</v>
      </c>
      <c r="D153" s="260" t="n">
        <v>42.4165</v>
      </c>
      <c r="E153" s="260" t="n">
        <v>43.6692</v>
      </c>
      <c r="F153" s="260" t="n">
        <v>1717.2872</v>
      </c>
      <c r="G153" s="260" t="n">
        <v>39.8314</v>
      </c>
      <c r="H153" s="260" t="n">
        <v>41.6224</v>
      </c>
      <c r="I153" s="260" t="n">
        <v>42.66</v>
      </c>
      <c r="J153" s="260" t="n">
        <v>25196.65</v>
      </c>
      <c r="K153" s="260" t="n">
        <v>48.93</v>
      </c>
      <c r="L153" s="260" t="n">
        <v>901</v>
      </c>
    </row>
    <row r="154" s="259" customFormat="true" ht="15.75" hidden="false" customHeight="false" outlineLevel="0" collapsed="false">
      <c r="A154" s="259" t="s">
        <v>646</v>
      </c>
      <c r="B154" s="260" t="n">
        <v>1481.1544</v>
      </c>
      <c r="C154" s="260" t="n">
        <v>39.7251</v>
      </c>
      <c r="D154" s="260" t="n">
        <v>41.6368</v>
      </c>
      <c r="E154" s="260" t="n">
        <v>42.783</v>
      </c>
      <c r="F154" s="260" t="n">
        <v>1717.2872</v>
      </c>
      <c r="G154" s="260" t="n">
        <v>39.8314</v>
      </c>
      <c r="H154" s="260" t="n">
        <v>41.6224</v>
      </c>
      <c r="I154" s="260" t="n">
        <v>42.66</v>
      </c>
      <c r="J154" s="260" t="n">
        <v>23538.24</v>
      </c>
      <c r="K154" s="260" t="n">
        <v>45.2</v>
      </c>
      <c r="L154" s="260" t="n">
        <v>901</v>
      </c>
    </row>
    <row r="155" s="259" customFormat="true" ht="15.75" hidden="false" customHeight="false" outlineLevel="0" collapsed="false">
      <c r="A155" s="259" t="s">
        <v>647</v>
      </c>
      <c r="B155" s="260" t="n">
        <v>382.7</v>
      </c>
      <c r="C155" s="260" t="n">
        <v>38.7895</v>
      </c>
      <c r="D155" s="260" t="n">
        <v>41.0532</v>
      </c>
      <c r="E155" s="260" t="n">
        <v>42.1764</v>
      </c>
      <c r="F155" s="260" t="n">
        <v>1717.2872</v>
      </c>
      <c r="G155" s="260" t="n">
        <v>39.8314</v>
      </c>
      <c r="H155" s="260" t="n">
        <v>41.6224</v>
      </c>
      <c r="I155" s="260" t="n">
        <v>42.66</v>
      </c>
      <c r="J155" s="260" t="n">
        <v>23789.53</v>
      </c>
      <c r="K155" s="260" t="n">
        <v>38.27</v>
      </c>
      <c r="L155" s="260" t="n">
        <v>913</v>
      </c>
    </row>
    <row r="156" s="259" customFormat="true" ht="15.75" hidden="false" customHeight="false" outlineLevel="0" collapsed="false">
      <c r="A156" s="259" t="s">
        <v>648</v>
      </c>
      <c r="B156" s="260" t="n">
        <v>63.5392</v>
      </c>
      <c r="C156" s="260" t="n">
        <v>38.4526</v>
      </c>
      <c r="D156" s="260" t="n">
        <v>40.8423</v>
      </c>
      <c r="E156" s="260" t="n">
        <v>41.9424</v>
      </c>
      <c r="F156" s="260" t="n">
        <v>1717.2872</v>
      </c>
      <c r="G156" s="260" t="n">
        <v>39.8314</v>
      </c>
      <c r="H156" s="260" t="n">
        <v>41.6224</v>
      </c>
      <c r="I156" s="260" t="n">
        <v>42.66</v>
      </c>
      <c r="J156" s="260" t="n">
        <v>21127.73</v>
      </c>
      <c r="K156" s="260" t="n">
        <v>36.13</v>
      </c>
      <c r="L156" s="260" t="n">
        <v>901</v>
      </c>
    </row>
    <row r="157" s="259" customFormat="true" ht="15.75" hidden="false" customHeight="false" outlineLevel="0" collapsed="false">
      <c r="A157" s="259" t="s">
        <v>649</v>
      </c>
      <c r="B157" s="260" t="n">
        <v>1630.9304</v>
      </c>
      <c r="C157" s="260" t="n">
        <v>38.9579</v>
      </c>
      <c r="D157" s="260" t="n">
        <v>41.1064</v>
      </c>
      <c r="E157" s="260" t="n">
        <v>42.2259</v>
      </c>
      <c r="F157" s="260" t="n">
        <v>941.8664</v>
      </c>
      <c r="G157" s="260" t="n">
        <v>37.2905</v>
      </c>
      <c r="H157" s="260" t="n">
        <v>40.5541</v>
      </c>
      <c r="I157" s="260" t="n">
        <v>41.7563</v>
      </c>
      <c r="J157" s="260" t="n">
        <v>21972.18</v>
      </c>
      <c r="K157" s="260" t="n">
        <v>45.23</v>
      </c>
      <c r="L157" s="260" t="n">
        <v>901</v>
      </c>
    </row>
    <row r="158" s="259" customFormat="true" ht="15.75" hidden="false" customHeight="false" outlineLevel="0" collapsed="false">
      <c r="A158" s="259" t="s">
        <v>650</v>
      </c>
      <c r="B158" s="260" t="n">
        <v>857.5336</v>
      </c>
      <c r="C158" s="260" t="n">
        <v>37.7958</v>
      </c>
      <c r="D158" s="260" t="n">
        <v>40.631</v>
      </c>
      <c r="E158" s="260" t="n">
        <v>41.7768</v>
      </c>
      <c r="F158" s="260" t="n">
        <v>941.8664</v>
      </c>
      <c r="G158" s="260" t="n">
        <v>37.2905</v>
      </c>
      <c r="H158" s="260" t="n">
        <v>40.5541</v>
      </c>
      <c r="I158" s="260" t="n">
        <v>41.7563</v>
      </c>
      <c r="J158" s="260" t="n">
        <v>20748.48</v>
      </c>
      <c r="K158" s="260" t="n">
        <v>41.71</v>
      </c>
      <c r="L158" s="260" t="n">
        <v>901</v>
      </c>
    </row>
    <row r="159" s="259" customFormat="true" ht="15.75" hidden="false" customHeight="false" outlineLevel="0" collapsed="false">
      <c r="A159" s="259" t="s">
        <v>651</v>
      </c>
      <c r="B159" s="260" t="n">
        <v>202.0456</v>
      </c>
      <c r="C159" s="260" t="n">
        <v>36.7126</v>
      </c>
      <c r="D159" s="260" t="n">
        <v>40.0719</v>
      </c>
      <c r="E159" s="260" t="n">
        <v>41.2645</v>
      </c>
      <c r="F159" s="260" t="n">
        <v>941.8664</v>
      </c>
      <c r="G159" s="260" t="n">
        <v>37.2905</v>
      </c>
      <c r="H159" s="260" t="n">
        <v>40.5541</v>
      </c>
      <c r="I159" s="260" t="n">
        <v>41.7563</v>
      </c>
      <c r="J159" s="260" t="n">
        <v>19641.48</v>
      </c>
      <c r="K159" s="260" t="n">
        <v>36.87</v>
      </c>
      <c r="L159" s="260" t="n">
        <v>901</v>
      </c>
    </row>
    <row r="160" s="259" customFormat="true" ht="15.75" hidden="false" customHeight="false" outlineLevel="0" collapsed="false">
      <c r="A160" s="259" t="s">
        <v>652</v>
      </c>
      <c r="B160" s="260" t="n">
        <v>20.1776</v>
      </c>
      <c r="C160" s="260" t="n">
        <v>36.376</v>
      </c>
      <c r="D160" s="260" t="n">
        <v>39.902</v>
      </c>
      <c r="E160" s="260" t="n">
        <v>41.1192</v>
      </c>
      <c r="F160" s="260" t="n">
        <v>941.8664</v>
      </c>
      <c r="G160" s="260" t="n">
        <v>37.2905</v>
      </c>
      <c r="H160" s="260" t="n">
        <v>40.5541</v>
      </c>
      <c r="I160" s="260" t="n">
        <v>41.7563</v>
      </c>
      <c r="J160" s="260" t="n">
        <v>20759.01</v>
      </c>
      <c r="K160" s="260" t="n">
        <v>29.66</v>
      </c>
      <c r="L160" s="260" t="n">
        <v>913</v>
      </c>
    </row>
    <row r="161" s="259" customFormat="true" ht="15.75" hidden="false" customHeight="false" outlineLevel="0" collapsed="false">
      <c r="A161" s="259" t="s">
        <v>653</v>
      </c>
      <c r="B161" s="260" t="n">
        <v>5128.912</v>
      </c>
      <c r="C161" s="260" t="n">
        <v>38.6676</v>
      </c>
      <c r="D161" s="260" t="n">
        <v>40.9643</v>
      </c>
      <c r="E161" s="260" t="n">
        <v>41.9816</v>
      </c>
      <c r="F161" s="260" t="n">
        <v>2013.0152</v>
      </c>
      <c r="G161" s="260" t="n">
        <v>37.2392</v>
      </c>
      <c r="H161" s="260" t="n">
        <v>39.7857</v>
      </c>
      <c r="I161" s="260" t="n">
        <v>41.1722</v>
      </c>
      <c r="J161" s="260" t="n">
        <v>21908.93</v>
      </c>
      <c r="K161" s="260" t="n">
        <v>49.87</v>
      </c>
      <c r="L161" s="260" t="n">
        <v>901</v>
      </c>
    </row>
    <row r="162" s="259" customFormat="true" ht="15.75" hidden="false" customHeight="false" outlineLevel="0" collapsed="false">
      <c r="A162" s="259" t="s">
        <v>654</v>
      </c>
      <c r="B162" s="260" t="n">
        <v>3047.28</v>
      </c>
      <c r="C162" s="260" t="n">
        <v>37.4581</v>
      </c>
      <c r="D162" s="260" t="n">
        <v>40.018</v>
      </c>
      <c r="E162" s="260" t="n">
        <v>41.0084</v>
      </c>
      <c r="F162" s="260" t="n">
        <v>2013.0152</v>
      </c>
      <c r="G162" s="260" t="n">
        <v>37.2392</v>
      </c>
      <c r="H162" s="260" t="n">
        <v>39.7857</v>
      </c>
      <c r="I162" s="260" t="n">
        <v>41.1722</v>
      </c>
      <c r="J162" s="260" t="n">
        <v>20460.57</v>
      </c>
      <c r="K162" s="260" t="n">
        <v>47.12</v>
      </c>
      <c r="L162" s="260" t="n">
        <v>901</v>
      </c>
    </row>
    <row r="163" s="259" customFormat="true" ht="15.75" hidden="false" customHeight="false" outlineLevel="0" collapsed="false">
      <c r="A163" s="259" t="s">
        <v>655</v>
      </c>
      <c r="B163" s="260" t="n">
        <v>1388.4544</v>
      </c>
      <c r="C163" s="260" t="n">
        <v>36.2533</v>
      </c>
      <c r="D163" s="260" t="n">
        <v>39.1332</v>
      </c>
      <c r="E163" s="260" t="n">
        <v>40.2132</v>
      </c>
      <c r="F163" s="260" t="n">
        <v>2013.0152</v>
      </c>
      <c r="G163" s="260" t="n">
        <v>37.2392</v>
      </c>
      <c r="H163" s="260" t="n">
        <v>39.7857</v>
      </c>
      <c r="I163" s="260" t="n">
        <v>41.1722</v>
      </c>
      <c r="J163" s="260" t="n">
        <v>19059.17</v>
      </c>
      <c r="K163" s="260" t="n">
        <v>42.29</v>
      </c>
      <c r="L163" s="260" t="n">
        <v>901</v>
      </c>
    </row>
    <row r="164" s="259" customFormat="true" ht="15.75" hidden="false" customHeight="false" outlineLevel="0" collapsed="false">
      <c r="A164" s="259" t="s">
        <v>656</v>
      </c>
      <c r="B164" s="260" t="n">
        <v>455.264</v>
      </c>
      <c r="C164" s="260" t="n">
        <v>35.4063</v>
      </c>
      <c r="D164" s="260" t="n">
        <v>38.7237</v>
      </c>
      <c r="E164" s="260" t="n">
        <v>39.8717</v>
      </c>
      <c r="F164" s="260" t="n">
        <v>2013.0152</v>
      </c>
      <c r="G164" s="260" t="n">
        <v>37.2392</v>
      </c>
      <c r="H164" s="260" t="n">
        <v>39.7857</v>
      </c>
      <c r="I164" s="260" t="n">
        <v>41.1722</v>
      </c>
      <c r="J164" s="260" t="n">
        <v>17982.92</v>
      </c>
      <c r="K164" s="260" t="n">
        <v>38.59</v>
      </c>
      <c r="L164" s="260" t="n">
        <v>901</v>
      </c>
    </row>
    <row r="165" s="259" customFormat="true" ht="15.75" hidden="false" customHeight="false" outlineLevel="0" collapsed="false">
      <c r="A165" s="259" t="s">
        <v>657</v>
      </c>
      <c r="B165" s="260" t="n">
        <v>2419.1392</v>
      </c>
      <c r="C165" s="260" t="n">
        <v>36.3722</v>
      </c>
      <c r="D165" s="260" t="n">
        <v>39.2911</v>
      </c>
      <c r="E165" s="260" t="n">
        <v>40.3138</v>
      </c>
      <c r="F165" s="260" t="n">
        <v>1018.5832</v>
      </c>
      <c r="G165" s="260" t="n">
        <v>34.6683</v>
      </c>
      <c r="H165" s="260" t="n">
        <v>38.4711</v>
      </c>
      <c r="I165" s="260" t="n">
        <v>40.193</v>
      </c>
      <c r="J165" s="260" t="n">
        <v>20657.06</v>
      </c>
      <c r="K165" s="260" t="n">
        <v>43.73</v>
      </c>
      <c r="L165" s="260" t="n">
        <v>913</v>
      </c>
    </row>
    <row r="166" s="259" customFormat="true" ht="15.75" hidden="false" customHeight="false" outlineLevel="0" collapsed="false">
      <c r="A166" s="259" t="s">
        <v>658</v>
      </c>
      <c r="B166" s="260" t="n">
        <v>1463.8912</v>
      </c>
      <c r="C166" s="260" t="n">
        <v>35.207</v>
      </c>
      <c r="D166" s="260" t="n">
        <v>38.7731</v>
      </c>
      <c r="E166" s="260" t="n">
        <v>39.8858</v>
      </c>
      <c r="F166" s="260" t="n">
        <v>1018.5832</v>
      </c>
      <c r="G166" s="260" t="n">
        <v>34.6683</v>
      </c>
      <c r="H166" s="260" t="n">
        <v>38.4711</v>
      </c>
      <c r="I166" s="260" t="n">
        <v>40.193</v>
      </c>
      <c r="J166" s="260" t="n">
        <v>19094.23</v>
      </c>
      <c r="K166" s="260" t="n">
        <v>42.85</v>
      </c>
      <c r="L166" s="260" t="n">
        <v>913</v>
      </c>
    </row>
    <row r="167" s="259" customFormat="true" ht="15.75" hidden="false" customHeight="false" outlineLevel="0" collapsed="false">
      <c r="A167" s="259" t="s">
        <v>659</v>
      </c>
      <c r="B167" s="260" t="n">
        <v>609.9592</v>
      </c>
      <c r="C167" s="260" t="n">
        <v>34.0353</v>
      </c>
      <c r="D167" s="260" t="n">
        <v>37.9117</v>
      </c>
      <c r="E167" s="260" t="n">
        <v>39.2358</v>
      </c>
      <c r="F167" s="260" t="n">
        <v>1018.5832</v>
      </c>
      <c r="G167" s="260" t="n">
        <v>34.6683</v>
      </c>
      <c r="H167" s="260" t="n">
        <v>38.4711</v>
      </c>
      <c r="I167" s="260" t="n">
        <v>40.193</v>
      </c>
      <c r="J167" s="260" t="n">
        <v>18060.01</v>
      </c>
      <c r="K167" s="260" t="n">
        <v>32.51</v>
      </c>
      <c r="L167" s="260" t="n">
        <v>913</v>
      </c>
    </row>
    <row r="168" s="259" customFormat="true" ht="15.75" hidden="false" customHeight="false" outlineLevel="0" collapsed="false">
      <c r="A168" s="259" t="s">
        <v>660</v>
      </c>
      <c r="B168" s="260" t="n">
        <v>126.0272</v>
      </c>
      <c r="C168" s="260" t="n">
        <v>33.2872</v>
      </c>
      <c r="D168" s="260" t="n">
        <v>37.5399</v>
      </c>
      <c r="E168" s="260" t="n">
        <v>38.9883</v>
      </c>
      <c r="F168" s="260" t="n">
        <v>1018.5832</v>
      </c>
      <c r="G168" s="260" t="n">
        <v>34.6683</v>
      </c>
      <c r="H168" s="260" t="n">
        <v>38.4711</v>
      </c>
      <c r="I168" s="260" t="n">
        <v>40.193</v>
      </c>
      <c r="J168" s="260" t="n">
        <v>17868.42</v>
      </c>
      <c r="K168" s="260" t="n">
        <v>33.44</v>
      </c>
      <c r="L168" s="260" t="n">
        <v>913</v>
      </c>
    </row>
    <row r="169" s="259" customFormat="true" ht="15.75" hidden="false" customHeight="false" outlineLevel="0" collapsed="false">
      <c r="A169" s="259" t="s">
        <v>661</v>
      </c>
      <c r="B169" s="260" t="n">
        <v>10670.7104</v>
      </c>
      <c r="C169" s="260" t="n">
        <v>37.7606</v>
      </c>
      <c r="D169" s="260" t="n">
        <v>39.4537</v>
      </c>
      <c r="E169" s="260" t="n">
        <v>42.3747</v>
      </c>
      <c r="F169" s="260" t="n">
        <v>3835.3264</v>
      </c>
      <c r="G169" s="260" t="n">
        <v>37.9265</v>
      </c>
      <c r="H169" s="260" t="n">
        <v>40.4891</v>
      </c>
      <c r="I169" s="260" t="n">
        <v>41.8171</v>
      </c>
      <c r="J169" s="260" t="n">
        <v>49261.95</v>
      </c>
      <c r="K169" s="260" t="n">
        <v>87.4</v>
      </c>
      <c r="L169" s="260" t="n">
        <v>913</v>
      </c>
    </row>
    <row r="170" s="259" customFormat="true" ht="15.75" hidden="false" customHeight="false" outlineLevel="0" collapsed="false">
      <c r="A170" s="259" t="s">
        <v>662</v>
      </c>
      <c r="B170" s="260" t="n">
        <v>5303.3032</v>
      </c>
      <c r="C170" s="260" t="n">
        <v>36.9564</v>
      </c>
      <c r="D170" s="260" t="n">
        <v>38.9722</v>
      </c>
      <c r="E170" s="260" t="n">
        <v>41.5297</v>
      </c>
      <c r="F170" s="260" t="n">
        <v>3835.3264</v>
      </c>
      <c r="G170" s="260" t="n">
        <v>37.9265</v>
      </c>
      <c r="H170" s="260" t="n">
        <v>40.4891</v>
      </c>
      <c r="I170" s="260" t="n">
        <v>41.8171</v>
      </c>
      <c r="J170" s="260" t="n">
        <v>42113.04</v>
      </c>
      <c r="K170" s="260" t="n">
        <v>88.34</v>
      </c>
      <c r="L170" s="260" t="n">
        <v>901</v>
      </c>
    </row>
    <row r="171" s="259" customFormat="true" ht="15.75" hidden="false" customHeight="false" outlineLevel="0" collapsed="false">
      <c r="A171" s="259" t="s">
        <v>663</v>
      </c>
      <c r="B171" s="260" t="n">
        <v>2126.3848</v>
      </c>
      <c r="C171" s="260" t="n">
        <v>36.1062</v>
      </c>
      <c r="D171" s="260" t="n">
        <v>38.5664</v>
      </c>
      <c r="E171" s="260" t="n">
        <v>40.8014</v>
      </c>
      <c r="F171" s="260" t="n">
        <v>3835.3264</v>
      </c>
      <c r="G171" s="260" t="n">
        <v>37.9265</v>
      </c>
      <c r="H171" s="260" t="n">
        <v>40.4891</v>
      </c>
      <c r="I171" s="260" t="n">
        <v>41.8171</v>
      </c>
      <c r="J171" s="260" t="n">
        <v>41974.21</v>
      </c>
      <c r="K171" s="260" t="n">
        <v>64.92</v>
      </c>
      <c r="L171" s="260" t="n">
        <v>913</v>
      </c>
    </row>
    <row r="172" s="259" customFormat="true" ht="15.75" hidden="false" customHeight="false" outlineLevel="0" collapsed="false">
      <c r="A172" s="259" t="s">
        <v>664</v>
      </c>
      <c r="B172" s="260" t="n">
        <v>873.2864</v>
      </c>
      <c r="C172" s="260" t="n">
        <v>35.5409</v>
      </c>
      <c r="D172" s="260" t="n">
        <v>38.3636</v>
      </c>
      <c r="E172" s="260" t="n">
        <v>40.4763</v>
      </c>
      <c r="F172" s="260" t="n">
        <v>3835.3264</v>
      </c>
      <c r="G172" s="260" t="n">
        <v>37.9265</v>
      </c>
      <c r="H172" s="260" t="n">
        <v>40.4891</v>
      </c>
      <c r="I172" s="260" t="n">
        <v>41.8171</v>
      </c>
      <c r="J172" s="260" t="n">
        <v>36754.79</v>
      </c>
      <c r="K172" s="260" t="n">
        <v>74.3</v>
      </c>
      <c r="L172" s="260" t="n">
        <v>901</v>
      </c>
    </row>
    <row r="173" s="259" customFormat="true" ht="15.75" hidden="false" customHeight="false" outlineLevel="0" collapsed="false">
      <c r="A173" s="259" t="s">
        <v>665</v>
      </c>
      <c r="B173" s="260" t="n">
        <v>4263.1016</v>
      </c>
      <c r="C173" s="260" t="n">
        <v>36.1937</v>
      </c>
      <c r="D173" s="260" t="n">
        <v>38.5756</v>
      </c>
      <c r="E173" s="260" t="n">
        <v>40.8493</v>
      </c>
      <c r="F173" s="260" t="n">
        <v>2085.9856</v>
      </c>
      <c r="G173" s="260" t="n">
        <v>35.5154</v>
      </c>
      <c r="H173" s="260" t="n">
        <v>39.429</v>
      </c>
      <c r="I173" s="260" t="n">
        <v>40.3687</v>
      </c>
      <c r="J173" s="260" t="n">
        <v>42539.61</v>
      </c>
      <c r="K173" s="260" t="n">
        <v>81.86</v>
      </c>
      <c r="L173" s="260" t="n">
        <v>913</v>
      </c>
    </row>
    <row r="174" s="259" customFormat="true" ht="15.75" hidden="false" customHeight="false" outlineLevel="0" collapsed="false">
      <c r="A174" s="259" t="s">
        <v>666</v>
      </c>
      <c r="B174" s="260" t="n">
        <v>2472.992</v>
      </c>
      <c r="C174" s="260" t="n">
        <v>35.2743</v>
      </c>
      <c r="D174" s="260" t="n">
        <v>38.2645</v>
      </c>
      <c r="E174" s="260" t="n">
        <v>40.3134</v>
      </c>
      <c r="F174" s="260" t="n">
        <v>2085.9856</v>
      </c>
      <c r="G174" s="260" t="n">
        <v>35.5154</v>
      </c>
      <c r="H174" s="260" t="n">
        <v>39.429</v>
      </c>
      <c r="I174" s="260" t="n">
        <v>40.3687</v>
      </c>
      <c r="J174" s="260" t="n">
        <v>39618.13</v>
      </c>
      <c r="K174" s="260" t="n">
        <v>71.89</v>
      </c>
      <c r="L174" s="260" t="n">
        <v>913</v>
      </c>
    </row>
    <row r="175" s="259" customFormat="true" ht="15.75" hidden="false" customHeight="false" outlineLevel="0" collapsed="false">
      <c r="A175" s="259" t="s">
        <v>667</v>
      </c>
      <c r="B175" s="260" t="n">
        <v>992.2168</v>
      </c>
      <c r="C175" s="260" t="n">
        <v>34.3162</v>
      </c>
      <c r="D175" s="260" t="n">
        <v>37.7926</v>
      </c>
      <c r="E175" s="260" t="n">
        <v>39.5509</v>
      </c>
      <c r="F175" s="260" t="n">
        <v>2085.9856</v>
      </c>
      <c r="G175" s="260" t="n">
        <v>35.5154</v>
      </c>
      <c r="H175" s="260" t="n">
        <v>39.429</v>
      </c>
      <c r="I175" s="260" t="n">
        <v>40.3687</v>
      </c>
      <c r="J175" s="260" t="n">
        <v>37220.38</v>
      </c>
      <c r="K175" s="260" t="n">
        <v>61.51</v>
      </c>
      <c r="L175" s="260" t="n">
        <v>913</v>
      </c>
    </row>
    <row r="176" s="259" customFormat="true" ht="15.75" hidden="false" customHeight="false" outlineLevel="0" collapsed="false">
      <c r="A176" s="259" t="s">
        <v>668</v>
      </c>
      <c r="B176" s="260" t="n">
        <v>350.9696</v>
      </c>
      <c r="C176" s="260" t="n">
        <v>33.7557</v>
      </c>
      <c r="D176" s="260" t="n">
        <v>37.5893</v>
      </c>
      <c r="E176" s="260" t="n">
        <v>39.2303</v>
      </c>
      <c r="F176" s="260" t="n">
        <v>2085.9856</v>
      </c>
      <c r="G176" s="260" t="n">
        <v>35.5154</v>
      </c>
      <c r="H176" s="260" t="n">
        <v>39.429</v>
      </c>
      <c r="I176" s="260" t="n">
        <v>40.3687</v>
      </c>
      <c r="J176" s="260" t="n">
        <v>33391.1</v>
      </c>
      <c r="K176" s="260" t="n">
        <v>70.24</v>
      </c>
      <c r="L176" s="260" t="n">
        <v>901</v>
      </c>
    </row>
    <row r="177" s="259" customFormat="true" ht="15.75" hidden="false" customHeight="false" outlineLevel="0" collapsed="false">
      <c r="A177" s="259" t="s">
        <v>669</v>
      </c>
      <c r="B177" s="260" t="n">
        <v>10555.6768</v>
      </c>
      <c r="C177" s="260" t="n">
        <v>38.4692</v>
      </c>
      <c r="D177" s="260" t="n">
        <v>42.8092</v>
      </c>
      <c r="E177" s="260" t="n">
        <v>43.5761</v>
      </c>
      <c r="F177" s="260" t="n">
        <v>4404.672</v>
      </c>
      <c r="G177" s="260" t="n">
        <v>39.1112</v>
      </c>
      <c r="H177" s="260" t="n">
        <v>43.1517</v>
      </c>
      <c r="I177" s="260" t="n">
        <v>42.7005</v>
      </c>
      <c r="J177" s="260" t="n">
        <v>61557.74</v>
      </c>
      <c r="K177" s="260" t="n">
        <v>99.63</v>
      </c>
      <c r="L177" s="260" t="n">
        <v>913</v>
      </c>
    </row>
    <row r="178" s="259" customFormat="true" ht="15.75" hidden="false" customHeight="false" outlineLevel="0" collapsed="false">
      <c r="A178" s="259" t="s">
        <v>670</v>
      </c>
      <c r="B178" s="260" t="n">
        <v>5472.1896</v>
      </c>
      <c r="C178" s="260" t="n">
        <v>37.6487</v>
      </c>
      <c r="D178" s="260" t="n">
        <v>42.1306</v>
      </c>
      <c r="E178" s="260" t="n">
        <v>42.5435</v>
      </c>
      <c r="F178" s="260" t="n">
        <v>4404.672</v>
      </c>
      <c r="G178" s="260" t="n">
        <v>39.1112</v>
      </c>
      <c r="H178" s="260" t="n">
        <v>43.1517</v>
      </c>
      <c r="I178" s="260" t="n">
        <v>42.7005</v>
      </c>
      <c r="J178" s="260" t="n">
        <v>56824.36</v>
      </c>
      <c r="K178" s="260" t="n">
        <v>97.66</v>
      </c>
      <c r="L178" s="260" t="n">
        <v>913</v>
      </c>
    </row>
    <row r="179" s="259" customFormat="true" ht="15.75" hidden="false" customHeight="false" outlineLevel="0" collapsed="false">
      <c r="A179" s="259" t="s">
        <v>671</v>
      </c>
      <c r="B179" s="260" t="n">
        <v>2354.0136</v>
      </c>
      <c r="C179" s="260" t="n">
        <v>36.8881</v>
      </c>
      <c r="D179" s="260" t="n">
        <v>41.6005</v>
      </c>
      <c r="E179" s="260" t="n">
        <v>41.7766</v>
      </c>
      <c r="F179" s="260" t="n">
        <v>4404.672</v>
      </c>
      <c r="G179" s="260" t="n">
        <v>39.1112</v>
      </c>
      <c r="H179" s="260" t="n">
        <v>43.1517</v>
      </c>
      <c r="I179" s="260" t="n">
        <v>42.7005</v>
      </c>
      <c r="J179" s="260" t="n">
        <v>48601.15</v>
      </c>
      <c r="K179" s="260" t="n">
        <v>90.1</v>
      </c>
      <c r="L179" s="260" t="n">
        <v>901</v>
      </c>
    </row>
    <row r="180" s="259" customFormat="true" ht="15.75" hidden="false" customHeight="false" outlineLevel="0" collapsed="false">
      <c r="A180" s="259" t="s">
        <v>672</v>
      </c>
      <c r="B180" s="260" t="n">
        <v>1126.4672</v>
      </c>
      <c r="C180" s="260" t="n">
        <v>36.4286</v>
      </c>
      <c r="D180" s="260" t="n">
        <v>41.3875</v>
      </c>
      <c r="E180" s="260" t="n">
        <v>41.4389</v>
      </c>
      <c r="F180" s="260" t="n">
        <v>4404.672</v>
      </c>
      <c r="G180" s="260" t="n">
        <v>39.1112</v>
      </c>
      <c r="H180" s="260" t="n">
        <v>43.1517</v>
      </c>
      <c r="I180" s="260" t="n">
        <v>42.7005</v>
      </c>
      <c r="J180" s="260" t="n">
        <v>50264.67</v>
      </c>
      <c r="K180" s="260" t="n">
        <v>72.08</v>
      </c>
      <c r="L180" s="260" t="n">
        <v>913</v>
      </c>
    </row>
    <row r="181" s="259" customFormat="true" ht="15.75" hidden="false" customHeight="false" outlineLevel="0" collapsed="false">
      <c r="A181" s="259" t="s">
        <v>673</v>
      </c>
      <c r="B181" s="260" t="n">
        <v>4763.3328</v>
      </c>
      <c r="C181" s="260" t="n">
        <v>36.9565</v>
      </c>
      <c r="D181" s="260" t="n">
        <v>41.6117</v>
      </c>
      <c r="E181" s="260" t="n">
        <v>41.8362</v>
      </c>
      <c r="F181" s="260" t="n">
        <v>2466.292</v>
      </c>
      <c r="G181" s="260" t="n">
        <v>36.7767</v>
      </c>
      <c r="H181" s="260" t="n">
        <v>41.8584</v>
      </c>
      <c r="I181" s="260" t="n">
        <v>41.0478</v>
      </c>
      <c r="J181" s="260" t="n">
        <v>48836.58</v>
      </c>
      <c r="K181" s="260" t="n">
        <v>98.3</v>
      </c>
      <c r="L181" s="260" t="n">
        <v>901</v>
      </c>
    </row>
    <row r="182" s="259" customFormat="true" ht="15.75" hidden="false" customHeight="false" outlineLevel="0" collapsed="false">
      <c r="A182" s="259" t="s">
        <v>674</v>
      </c>
      <c r="B182" s="260" t="n">
        <v>2600.2992</v>
      </c>
      <c r="C182" s="260" t="n">
        <v>36.0534</v>
      </c>
      <c r="D182" s="260" t="n">
        <v>41.1253</v>
      </c>
      <c r="E182" s="260" t="n">
        <v>41.0867</v>
      </c>
      <c r="F182" s="260" t="n">
        <v>2466.292</v>
      </c>
      <c r="G182" s="260" t="n">
        <v>36.7767</v>
      </c>
      <c r="H182" s="260" t="n">
        <v>41.8584</v>
      </c>
      <c r="I182" s="260" t="n">
        <v>41.0478</v>
      </c>
      <c r="J182" s="260" t="n">
        <v>49435.78</v>
      </c>
      <c r="K182" s="260" t="n">
        <v>81.85</v>
      </c>
      <c r="L182" s="260" t="n">
        <v>913</v>
      </c>
    </row>
    <row r="183" s="259" customFormat="true" ht="15.75" hidden="false" customHeight="false" outlineLevel="0" collapsed="false">
      <c r="A183" s="259" t="s">
        <v>675</v>
      </c>
      <c r="B183" s="260" t="n">
        <v>1031.552</v>
      </c>
      <c r="C183" s="260" t="n">
        <v>35.2142</v>
      </c>
      <c r="D183" s="260" t="n">
        <v>40.5586</v>
      </c>
      <c r="E183" s="260" t="n">
        <v>40.2943</v>
      </c>
      <c r="F183" s="260" t="n">
        <v>2466.292</v>
      </c>
      <c r="G183" s="260" t="n">
        <v>36.7767</v>
      </c>
      <c r="H183" s="260" t="n">
        <v>41.8584</v>
      </c>
      <c r="I183" s="260" t="n">
        <v>41.0478</v>
      </c>
      <c r="J183" s="260" t="n">
        <v>42458.16</v>
      </c>
      <c r="K183" s="260" t="n">
        <v>81.58</v>
      </c>
      <c r="L183" s="260" t="n">
        <v>901</v>
      </c>
    </row>
    <row r="184" s="259" customFormat="true" ht="15.75" hidden="false" customHeight="false" outlineLevel="0" collapsed="false">
      <c r="A184" s="259" t="s">
        <v>676</v>
      </c>
      <c r="B184" s="260" t="n">
        <v>454.4632</v>
      </c>
      <c r="C184" s="260" t="n">
        <v>34.7827</v>
      </c>
      <c r="D184" s="260" t="n">
        <v>40.3828</v>
      </c>
      <c r="E184" s="260" t="n">
        <v>40.0411</v>
      </c>
      <c r="F184" s="260" t="n">
        <v>2466.292</v>
      </c>
      <c r="G184" s="260" t="n">
        <v>36.7767</v>
      </c>
      <c r="H184" s="260" t="n">
        <v>41.8584</v>
      </c>
      <c r="I184" s="260" t="n">
        <v>41.0478</v>
      </c>
      <c r="J184" s="260" t="n">
        <v>44534.52</v>
      </c>
      <c r="K184" s="260" t="n">
        <v>66.99</v>
      </c>
      <c r="L184" s="260" t="n">
        <v>913</v>
      </c>
    </row>
    <row r="185" s="259" customFormat="true" ht="15.75" hidden="false" customHeight="false" outlineLevel="0" collapsed="false">
      <c r="A185" s="259" t="s">
        <v>677</v>
      </c>
      <c r="B185" s="260" t="n">
        <v>28859.7144</v>
      </c>
      <c r="C185" s="260" t="n">
        <v>36.4996</v>
      </c>
      <c r="D185" s="260" t="n">
        <v>41.0227</v>
      </c>
      <c r="E185" s="260" t="n">
        <v>43.2361</v>
      </c>
      <c r="F185" s="260" t="n">
        <v>3512.7008</v>
      </c>
      <c r="G185" s="260" t="n">
        <v>37.2678</v>
      </c>
      <c r="H185" s="260" t="n">
        <v>41.7315</v>
      </c>
      <c r="I185" s="260" t="n">
        <v>44.0226</v>
      </c>
      <c r="J185" s="260" t="n">
        <v>60642.07</v>
      </c>
      <c r="K185" s="260" t="n">
        <v>125.51</v>
      </c>
      <c r="L185" s="260" t="n">
        <v>914</v>
      </c>
    </row>
    <row r="186" s="259" customFormat="true" ht="15.75" hidden="false" customHeight="false" outlineLevel="0" collapsed="false">
      <c r="A186" s="259" t="s">
        <v>678</v>
      </c>
      <c r="B186" s="260" t="n">
        <v>12858.2496</v>
      </c>
      <c r="C186" s="260" t="n">
        <v>35.4698</v>
      </c>
      <c r="D186" s="260" t="n">
        <v>40.5193</v>
      </c>
      <c r="E186" s="260" t="n">
        <v>42.8261</v>
      </c>
      <c r="F186" s="260" t="n">
        <v>3512.7008</v>
      </c>
      <c r="G186" s="260" t="n">
        <v>37.2678</v>
      </c>
      <c r="H186" s="260" t="n">
        <v>41.7315</v>
      </c>
      <c r="I186" s="260" t="n">
        <v>44.0226</v>
      </c>
      <c r="J186" s="260" t="n">
        <v>52021.51</v>
      </c>
      <c r="K186" s="260" t="n">
        <v>112.03</v>
      </c>
      <c r="L186" s="260" t="n">
        <v>913</v>
      </c>
    </row>
    <row r="187" s="259" customFormat="true" ht="15.75" hidden="false" customHeight="false" outlineLevel="0" collapsed="false">
      <c r="A187" s="259" t="s">
        <v>679</v>
      </c>
      <c r="B187" s="260" t="n">
        <v>5583.036</v>
      </c>
      <c r="C187" s="260" t="n">
        <v>34.7742</v>
      </c>
      <c r="D187" s="260" t="n">
        <v>39.9494</v>
      </c>
      <c r="E187" s="260" t="n">
        <v>42.4121</v>
      </c>
      <c r="F187" s="260" t="n">
        <v>3512.7008</v>
      </c>
      <c r="G187" s="260" t="n">
        <v>37.2678</v>
      </c>
      <c r="H187" s="260" t="n">
        <v>41.7315</v>
      </c>
      <c r="I187" s="260" t="n">
        <v>44.0226</v>
      </c>
      <c r="J187" s="260" t="n">
        <v>43963.24</v>
      </c>
      <c r="K187" s="260" t="n">
        <v>107.78</v>
      </c>
      <c r="L187" s="260" t="n">
        <v>901</v>
      </c>
    </row>
    <row r="188" s="259" customFormat="true" ht="15.75" hidden="false" customHeight="false" outlineLevel="0" collapsed="false">
      <c r="A188" s="259" t="s">
        <v>680</v>
      </c>
      <c r="B188" s="260" t="n">
        <v>2510.4688</v>
      </c>
      <c r="C188" s="260" t="n">
        <v>34.2203</v>
      </c>
      <c r="D188" s="260" t="n">
        <v>39.6562</v>
      </c>
      <c r="E188" s="260" t="n">
        <v>42.2182</v>
      </c>
      <c r="F188" s="260" t="n">
        <v>3512.7008</v>
      </c>
      <c r="G188" s="260" t="n">
        <v>37.2678</v>
      </c>
      <c r="H188" s="260" t="n">
        <v>41.7315</v>
      </c>
      <c r="I188" s="260" t="n">
        <v>44.0226</v>
      </c>
      <c r="J188" s="260" t="n">
        <v>41441.36</v>
      </c>
      <c r="K188" s="260" t="n">
        <v>99.59</v>
      </c>
      <c r="L188" s="260" t="n">
        <v>901</v>
      </c>
    </row>
    <row r="189" s="259" customFormat="true" ht="15.75" hidden="false" customHeight="false" outlineLevel="0" collapsed="false">
      <c r="A189" s="259" t="s">
        <v>681</v>
      </c>
      <c r="B189" s="260" t="n">
        <v>6605.3928</v>
      </c>
      <c r="C189" s="260" t="n">
        <v>34.8025</v>
      </c>
      <c r="D189" s="260" t="n">
        <v>40.0096</v>
      </c>
      <c r="E189" s="260" t="n">
        <v>42.4419</v>
      </c>
      <c r="F189" s="260" t="n">
        <v>1513.9872</v>
      </c>
      <c r="G189" s="260" t="n">
        <v>35.1091</v>
      </c>
      <c r="H189" s="260" t="n">
        <v>40.6003</v>
      </c>
      <c r="I189" s="260" t="n">
        <v>43.0686</v>
      </c>
      <c r="J189" s="260" t="n">
        <v>45414.96</v>
      </c>
      <c r="K189" s="260" t="n">
        <v>98.26</v>
      </c>
      <c r="L189" s="260" t="n">
        <v>913</v>
      </c>
    </row>
    <row r="190" s="259" customFormat="true" ht="15.75" hidden="false" customHeight="false" outlineLevel="0" collapsed="false">
      <c r="A190" s="259" t="s">
        <v>682</v>
      </c>
      <c r="B190" s="260" t="n">
        <v>3411.1056</v>
      </c>
      <c r="C190" s="260" t="n">
        <v>34.1348</v>
      </c>
      <c r="D190" s="260" t="n">
        <v>39.6586</v>
      </c>
      <c r="E190" s="260" t="n">
        <v>42.1687</v>
      </c>
      <c r="F190" s="260" t="n">
        <v>1513.9872</v>
      </c>
      <c r="G190" s="260" t="n">
        <v>35.1091</v>
      </c>
      <c r="H190" s="260" t="n">
        <v>40.6003</v>
      </c>
      <c r="I190" s="260" t="n">
        <v>43.0686</v>
      </c>
      <c r="J190" s="260" t="n">
        <v>42062.32</v>
      </c>
      <c r="K190" s="260" t="n">
        <v>89.68</v>
      </c>
      <c r="L190" s="260" t="n">
        <v>913</v>
      </c>
    </row>
    <row r="191" s="259" customFormat="true" ht="15.75" hidden="false" customHeight="false" outlineLevel="0" collapsed="false">
      <c r="A191" s="259" t="s">
        <v>683</v>
      </c>
      <c r="B191" s="260" t="n">
        <v>1664.956</v>
      </c>
      <c r="C191" s="260" t="n">
        <v>33.3841</v>
      </c>
      <c r="D191" s="260" t="n">
        <v>39.0133</v>
      </c>
      <c r="E191" s="260" t="n">
        <v>41.6679</v>
      </c>
      <c r="F191" s="260" t="n">
        <v>1513.9872</v>
      </c>
      <c r="G191" s="260" t="n">
        <v>35.1091</v>
      </c>
      <c r="H191" s="260" t="n">
        <v>40.6003</v>
      </c>
      <c r="I191" s="260" t="n">
        <v>43.0686</v>
      </c>
      <c r="J191" s="260" t="n">
        <v>39827.14</v>
      </c>
      <c r="K191" s="260" t="n">
        <v>82.1</v>
      </c>
      <c r="L191" s="260" t="n">
        <v>913</v>
      </c>
    </row>
    <row r="192" s="259" customFormat="true" ht="15.75" hidden="false" customHeight="false" outlineLevel="0" collapsed="false">
      <c r="A192" s="259" t="s">
        <v>684</v>
      </c>
      <c r="B192" s="260" t="n">
        <v>770.1936</v>
      </c>
      <c r="C192" s="260" t="n">
        <v>32.7058</v>
      </c>
      <c r="D192" s="260" t="n">
        <v>38.7321</v>
      </c>
      <c r="E192" s="260" t="n">
        <v>41.4721</v>
      </c>
      <c r="F192" s="260" t="n">
        <v>1513.9872</v>
      </c>
      <c r="G192" s="260" t="n">
        <v>35.1091</v>
      </c>
      <c r="H192" s="260" t="n">
        <v>40.6003</v>
      </c>
      <c r="I192" s="260" t="n">
        <v>43.0686</v>
      </c>
      <c r="J192" s="260" t="n">
        <v>39321.07</v>
      </c>
      <c r="K192" s="260" t="n">
        <v>85.11</v>
      </c>
      <c r="L192" s="260" t="n">
        <v>913</v>
      </c>
    </row>
    <row r="193" s="259" customFormat="true" ht="15.75" hidden="false" customHeight="false" outlineLevel="0" collapsed="false">
      <c r="A193" s="259" t="s">
        <v>685</v>
      </c>
      <c r="B193" s="260" t="n">
        <v>9291.88</v>
      </c>
      <c r="C193" s="260" t="n">
        <v>40.2975</v>
      </c>
      <c r="D193" s="260" t="n">
        <v>40.5095</v>
      </c>
      <c r="E193" s="260" t="n">
        <v>42.9183</v>
      </c>
      <c r="F193" s="260" t="n">
        <v>2226.0144</v>
      </c>
      <c r="G193" s="260" t="n">
        <v>37.6088</v>
      </c>
      <c r="H193" s="260" t="n">
        <v>40.1234</v>
      </c>
      <c r="I193" s="260" t="n">
        <v>42.1068</v>
      </c>
      <c r="J193" s="260" t="n">
        <v>20741.02</v>
      </c>
      <c r="K193" s="260" t="n">
        <v>48.53</v>
      </c>
      <c r="L193" s="260" t="n">
        <v>1454</v>
      </c>
    </row>
    <row r="194" s="259" customFormat="true" ht="15.75" hidden="false" customHeight="false" outlineLevel="0" collapsed="false">
      <c r="A194" s="259" t="s">
        <v>686</v>
      </c>
      <c r="B194" s="260" t="n">
        <v>5850.832</v>
      </c>
      <c r="C194" s="260" t="n">
        <v>39.1553</v>
      </c>
      <c r="D194" s="260" t="n">
        <v>39.6935</v>
      </c>
      <c r="E194" s="260" t="n">
        <v>42.0594</v>
      </c>
      <c r="F194" s="260" t="n">
        <v>2226.0144</v>
      </c>
      <c r="G194" s="260" t="n">
        <v>37.6088</v>
      </c>
      <c r="H194" s="260" t="n">
        <v>40.1234</v>
      </c>
      <c r="I194" s="260" t="n">
        <v>42.1068</v>
      </c>
      <c r="J194" s="260" t="n">
        <v>20493.3</v>
      </c>
      <c r="K194" s="260" t="n">
        <v>45.9</v>
      </c>
      <c r="L194" s="260" t="n">
        <v>1465</v>
      </c>
    </row>
    <row r="195" s="259" customFormat="true" ht="15.75" hidden="false" customHeight="false" outlineLevel="0" collapsed="false">
      <c r="A195" s="259" t="s">
        <v>687</v>
      </c>
      <c r="B195" s="260" t="n">
        <v>3650.0032</v>
      </c>
      <c r="C195" s="260" t="n">
        <v>38.0307</v>
      </c>
      <c r="D195" s="260" t="n">
        <v>38.9321</v>
      </c>
      <c r="E195" s="260" t="n">
        <v>41.2742</v>
      </c>
      <c r="F195" s="260" t="n">
        <v>2226.0144</v>
      </c>
      <c r="G195" s="260" t="n">
        <v>37.6088</v>
      </c>
      <c r="H195" s="260" t="n">
        <v>40.1234</v>
      </c>
      <c r="I195" s="260" t="n">
        <v>42.1068</v>
      </c>
      <c r="J195" s="260" t="n">
        <v>18160.79</v>
      </c>
      <c r="K195" s="260" t="n">
        <v>42.69</v>
      </c>
      <c r="L195" s="260" t="n">
        <v>1453</v>
      </c>
    </row>
    <row r="196" s="259" customFormat="true" ht="15.75" hidden="false" customHeight="false" outlineLevel="0" collapsed="false">
      <c r="A196" s="259" t="s">
        <v>688</v>
      </c>
      <c r="B196" s="260" t="n">
        <v>2159.752</v>
      </c>
      <c r="C196" s="260" t="n">
        <v>36.8884</v>
      </c>
      <c r="D196" s="260" t="n">
        <v>38.4857</v>
      </c>
      <c r="E196" s="260" t="n">
        <v>40.8404</v>
      </c>
      <c r="F196" s="260" t="n">
        <v>2226.0144</v>
      </c>
      <c r="G196" s="260" t="n">
        <v>37.6088</v>
      </c>
      <c r="H196" s="260" t="n">
        <v>40.1234</v>
      </c>
      <c r="I196" s="260" t="n">
        <v>42.1068</v>
      </c>
      <c r="J196" s="260" t="n">
        <v>18453.59</v>
      </c>
      <c r="K196" s="260" t="n">
        <v>37.38</v>
      </c>
      <c r="L196" s="260" t="n">
        <v>1465</v>
      </c>
    </row>
    <row r="197" s="259" customFormat="true" ht="15.75" hidden="false" customHeight="false" outlineLevel="0" collapsed="false">
      <c r="A197" s="259" t="s">
        <v>689</v>
      </c>
      <c r="B197" s="260" t="n">
        <v>4038.0144</v>
      </c>
      <c r="C197" s="260" t="n">
        <v>38.0709</v>
      </c>
      <c r="D197" s="260" t="n">
        <v>38.994</v>
      </c>
      <c r="E197" s="260" t="n">
        <v>41.35</v>
      </c>
      <c r="F197" s="260" t="n">
        <v>1163.5504</v>
      </c>
      <c r="G197" s="260" t="n">
        <v>34.9995</v>
      </c>
      <c r="H197" s="260" t="n">
        <v>38.7534</v>
      </c>
      <c r="I197" s="260" t="n">
        <v>40.8543</v>
      </c>
      <c r="J197" s="260" t="n">
        <v>17757.84</v>
      </c>
      <c r="K197" s="260" t="n">
        <v>43.28</v>
      </c>
      <c r="L197" s="260" t="n">
        <v>1453</v>
      </c>
    </row>
    <row r="198" s="259" customFormat="true" ht="15.75" hidden="false" customHeight="false" outlineLevel="0" collapsed="false">
      <c r="A198" s="259" t="s">
        <v>690</v>
      </c>
      <c r="B198" s="260" t="n">
        <v>2758.8576</v>
      </c>
      <c r="C198" s="260" t="n">
        <v>36.9762</v>
      </c>
      <c r="D198" s="260" t="n">
        <v>38.5832</v>
      </c>
      <c r="E198" s="260" t="n">
        <v>40.9176</v>
      </c>
      <c r="F198" s="260" t="n">
        <v>1163.5504</v>
      </c>
      <c r="G198" s="260" t="n">
        <v>34.9995</v>
      </c>
      <c r="H198" s="260" t="n">
        <v>38.7534</v>
      </c>
      <c r="I198" s="260" t="n">
        <v>40.8543</v>
      </c>
      <c r="J198" s="260" t="n">
        <v>18145.68</v>
      </c>
      <c r="K198" s="260" t="n">
        <v>39.25</v>
      </c>
      <c r="L198" s="260" t="n">
        <v>1465</v>
      </c>
    </row>
    <row r="199" s="259" customFormat="true" ht="15.75" hidden="false" customHeight="false" outlineLevel="0" collapsed="false">
      <c r="A199" s="259" t="s">
        <v>691</v>
      </c>
      <c r="B199" s="260" t="n">
        <v>1769.4416</v>
      </c>
      <c r="C199" s="260" t="n">
        <v>35.8142</v>
      </c>
      <c r="D199" s="260" t="n">
        <v>37.7935</v>
      </c>
      <c r="E199" s="260" t="n">
        <v>40.113</v>
      </c>
      <c r="F199" s="260" t="n">
        <v>1163.5504</v>
      </c>
      <c r="G199" s="260" t="n">
        <v>34.9995</v>
      </c>
      <c r="H199" s="260" t="n">
        <v>38.7534</v>
      </c>
      <c r="I199" s="260" t="n">
        <v>40.8543</v>
      </c>
      <c r="J199" s="260" t="n">
        <v>17263.11</v>
      </c>
      <c r="K199" s="260" t="n">
        <v>35.27</v>
      </c>
      <c r="L199" s="260" t="n">
        <v>1465</v>
      </c>
    </row>
    <row r="200" s="259" customFormat="true" ht="15.75" hidden="false" customHeight="false" outlineLevel="0" collapsed="false">
      <c r="A200" s="259" t="s">
        <v>692</v>
      </c>
      <c r="B200" s="260" t="n">
        <v>1000.352</v>
      </c>
      <c r="C200" s="260" t="n">
        <v>34.5971</v>
      </c>
      <c r="D200" s="260" t="n">
        <v>37.3018</v>
      </c>
      <c r="E200" s="260" t="n">
        <v>39.631</v>
      </c>
      <c r="F200" s="260" t="n">
        <v>1163.5504</v>
      </c>
      <c r="G200" s="260" t="n">
        <v>34.9995</v>
      </c>
      <c r="H200" s="260" t="n">
        <v>38.7534</v>
      </c>
      <c r="I200" s="260" t="n">
        <v>40.8543</v>
      </c>
      <c r="J200" s="260" t="n">
        <v>16523.33</v>
      </c>
      <c r="K200" s="260" t="n">
        <v>36.33</v>
      </c>
      <c r="L200" s="260" t="n">
        <v>1465</v>
      </c>
    </row>
    <row r="201" s="259" customFormat="true" ht="15.75" hidden="false" customHeight="false" outlineLevel="0" collapsed="false">
      <c r="A201" s="259" t="s">
        <v>693</v>
      </c>
      <c r="B201" s="260" t="n">
        <v>23885.3744</v>
      </c>
      <c r="C201" s="260" t="n">
        <v>39.4012</v>
      </c>
      <c r="D201" s="260" t="n">
        <v>43.055</v>
      </c>
      <c r="E201" s="260" t="n">
        <v>43.4212</v>
      </c>
      <c r="F201" s="260" t="n">
        <v>9461.3056</v>
      </c>
      <c r="G201" s="260" t="n">
        <v>35.9914</v>
      </c>
      <c r="H201" s="260" t="n">
        <v>41.5114</v>
      </c>
      <c r="I201" s="260" t="n">
        <v>42.6996</v>
      </c>
      <c r="J201" s="260" t="n">
        <v>36789.99</v>
      </c>
      <c r="K201" s="260" t="n">
        <v>70.84</v>
      </c>
      <c r="L201" s="260" t="n">
        <v>1467</v>
      </c>
    </row>
    <row r="202" s="259" customFormat="true" ht="15.75" hidden="false" customHeight="false" outlineLevel="0" collapsed="false">
      <c r="A202" s="259" t="s">
        <v>694</v>
      </c>
      <c r="B202" s="260" t="n">
        <v>15365.2432</v>
      </c>
      <c r="C202" s="260" t="n">
        <v>38.0171</v>
      </c>
      <c r="D202" s="260" t="n">
        <v>42.0891</v>
      </c>
      <c r="E202" s="260" t="n">
        <v>42.6925</v>
      </c>
      <c r="F202" s="260" t="n">
        <v>9461.3056</v>
      </c>
      <c r="G202" s="260" t="n">
        <v>35.9914</v>
      </c>
      <c r="H202" s="260" t="n">
        <v>41.5114</v>
      </c>
      <c r="I202" s="260" t="n">
        <v>42.6996</v>
      </c>
      <c r="J202" s="260" t="n">
        <v>34540.56</v>
      </c>
      <c r="K202" s="260" t="n">
        <v>59.13</v>
      </c>
      <c r="L202" s="260" t="n">
        <v>1466</v>
      </c>
    </row>
    <row r="203" s="259" customFormat="true" ht="15.75" hidden="false" customHeight="false" outlineLevel="0" collapsed="false">
      <c r="A203" s="259" t="s">
        <v>695</v>
      </c>
      <c r="B203" s="260" t="n">
        <v>8460.6928</v>
      </c>
      <c r="C203" s="260" t="n">
        <v>36.5064</v>
      </c>
      <c r="D203" s="260" t="n">
        <v>41.331</v>
      </c>
      <c r="E203" s="260" t="n">
        <v>42.0902</v>
      </c>
      <c r="F203" s="260" t="n">
        <v>9461.3056</v>
      </c>
      <c r="G203" s="260" t="n">
        <v>35.9914</v>
      </c>
      <c r="H203" s="260" t="n">
        <v>41.5114</v>
      </c>
      <c r="I203" s="260" t="n">
        <v>42.6996</v>
      </c>
      <c r="J203" s="260" t="n">
        <v>31808.22</v>
      </c>
      <c r="K203" s="260" t="n">
        <v>53.17</v>
      </c>
      <c r="L203" s="260" t="n">
        <v>1466</v>
      </c>
    </row>
    <row r="204" s="259" customFormat="true" ht="15.75" hidden="false" customHeight="false" outlineLevel="0" collapsed="false">
      <c r="A204" s="259" t="s">
        <v>696</v>
      </c>
      <c r="B204" s="260" t="n">
        <v>3492.5088</v>
      </c>
      <c r="C204" s="260" t="n">
        <v>35.1886</v>
      </c>
      <c r="D204" s="260" t="n">
        <v>40.8771</v>
      </c>
      <c r="E204" s="260" t="n">
        <v>41.6928</v>
      </c>
      <c r="F204" s="260" t="n">
        <v>9461.3056</v>
      </c>
      <c r="G204" s="260" t="n">
        <v>35.9914</v>
      </c>
      <c r="H204" s="260" t="n">
        <v>41.5114</v>
      </c>
      <c r="I204" s="260" t="n">
        <v>42.6996</v>
      </c>
      <c r="J204" s="260" t="n">
        <v>25758.27</v>
      </c>
      <c r="K204" s="260" t="n">
        <v>46.61</v>
      </c>
      <c r="L204" s="260" t="n">
        <v>1454</v>
      </c>
    </row>
    <row r="205" s="259" customFormat="true" ht="15.75" hidden="false" customHeight="false" outlineLevel="0" collapsed="false">
      <c r="A205" s="259" t="s">
        <v>697</v>
      </c>
      <c r="B205" s="260" t="n">
        <v>13051.536</v>
      </c>
      <c r="C205" s="260" t="n">
        <v>36.7489</v>
      </c>
      <c r="D205" s="260" t="n">
        <v>41.5093</v>
      </c>
      <c r="E205" s="260" t="n">
        <v>42.2026</v>
      </c>
      <c r="F205" s="260" t="n">
        <v>5647.4448</v>
      </c>
      <c r="G205" s="260" t="n">
        <v>33.0857</v>
      </c>
      <c r="H205" s="260" t="n">
        <v>40.2411</v>
      </c>
      <c r="I205" s="260" t="n">
        <v>41.5151</v>
      </c>
      <c r="J205" s="260" t="n">
        <v>31859.8</v>
      </c>
      <c r="K205" s="260" t="n">
        <v>50.95</v>
      </c>
      <c r="L205" s="260" t="n">
        <v>1466</v>
      </c>
    </row>
    <row r="206" s="259" customFormat="true" ht="15.75" hidden="false" customHeight="false" outlineLevel="0" collapsed="false">
      <c r="A206" s="259" t="s">
        <v>698</v>
      </c>
      <c r="B206" s="260" t="n">
        <v>8690.8144</v>
      </c>
      <c r="C206" s="260" t="n">
        <v>35.3821</v>
      </c>
      <c r="D206" s="260" t="n">
        <v>40.8957</v>
      </c>
      <c r="E206" s="260" t="n">
        <v>41.7168</v>
      </c>
      <c r="F206" s="260" t="n">
        <v>5647.4448</v>
      </c>
      <c r="G206" s="260" t="n">
        <v>33.0857</v>
      </c>
      <c r="H206" s="260" t="n">
        <v>40.2411</v>
      </c>
      <c r="I206" s="260" t="n">
        <v>41.5151</v>
      </c>
      <c r="J206" s="260" t="n">
        <v>30184.36</v>
      </c>
      <c r="K206" s="260" t="n">
        <v>49.87</v>
      </c>
      <c r="L206" s="260" t="n">
        <v>1466</v>
      </c>
    </row>
    <row r="207" s="259" customFormat="true" ht="15.75" hidden="false" customHeight="false" outlineLevel="0" collapsed="false">
      <c r="A207" s="259" t="s">
        <v>699</v>
      </c>
      <c r="B207" s="260" t="n">
        <v>4640.68</v>
      </c>
      <c r="C207" s="260" t="n">
        <v>33.8695</v>
      </c>
      <c r="D207" s="260" t="n">
        <v>40.0803</v>
      </c>
      <c r="E207" s="260" t="n">
        <v>41.022</v>
      </c>
      <c r="F207" s="260" t="n">
        <v>5647.4448</v>
      </c>
      <c r="G207" s="260" t="n">
        <v>33.0857</v>
      </c>
      <c r="H207" s="260" t="n">
        <v>40.2411</v>
      </c>
      <c r="I207" s="260" t="n">
        <v>41.5151</v>
      </c>
      <c r="J207" s="260" t="n">
        <v>28429.74</v>
      </c>
      <c r="K207" s="260" t="n">
        <v>49.99</v>
      </c>
      <c r="L207" s="260" t="n">
        <v>1465</v>
      </c>
    </row>
    <row r="208" s="259" customFormat="true" ht="15.75" hidden="false" customHeight="false" outlineLevel="0" collapsed="false">
      <c r="A208" s="259" t="s">
        <v>700</v>
      </c>
      <c r="B208" s="260" t="n">
        <v>1559.4576</v>
      </c>
      <c r="C208" s="260" t="n">
        <v>32.5811</v>
      </c>
      <c r="D208" s="260" t="n">
        <v>39.7183</v>
      </c>
      <c r="E208" s="260" t="n">
        <v>40.6815</v>
      </c>
      <c r="F208" s="260" t="n">
        <v>5647.4448</v>
      </c>
      <c r="G208" s="260" t="n">
        <v>33.0857</v>
      </c>
      <c r="H208" s="260" t="n">
        <v>40.2411</v>
      </c>
      <c r="I208" s="260" t="n">
        <v>41.5151</v>
      </c>
      <c r="J208" s="260" t="n">
        <v>25166.63</v>
      </c>
      <c r="K208" s="260" t="n">
        <v>37.2</v>
      </c>
      <c r="L208" s="260" t="n">
        <v>1465</v>
      </c>
    </row>
    <row r="209" s="259" customFormat="true" ht="15.75" hidden="false" customHeight="false" outlineLevel="0" collapsed="false">
      <c r="A209" s="259" t="s">
        <v>701</v>
      </c>
      <c r="B209" s="260" t="n">
        <v>3483.8952</v>
      </c>
      <c r="C209" s="260" t="n">
        <v>40.7908</v>
      </c>
      <c r="D209" s="260" t="n">
        <v>42.4867</v>
      </c>
      <c r="E209" s="260" t="n">
        <v>43.7818</v>
      </c>
      <c r="F209" s="260" t="n">
        <v>1249.0912</v>
      </c>
      <c r="G209" s="260" t="n">
        <v>38.9312</v>
      </c>
      <c r="H209" s="260" t="n">
        <v>41.3062</v>
      </c>
      <c r="I209" s="260" t="n">
        <v>42.5268</v>
      </c>
      <c r="J209" s="260" t="n">
        <v>22111.57</v>
      </c>
      <c r="K209" s="260" t="n">
        <v>43.5</v>
      </c>
      <c r="L209" s="260" t="n">
        <v>807</v>
      </c>
    </row>
    <row r="210" s="259" customFormat="true" ht="15.75" hidden="false" customHeight="false" outlineLevel="0" collapsed="false">
      <c r="A210" s="259" t="s">
        <v>702</v>
      </c>
      <c r="B210" s="260" t="n">
        <v>2235.2712</v>
      </c>
      <c r="C210" s="260" t="n">
        <v>39.8984</v>
      </c>
      <c r="D210" s="260" t="n">
        <v>41.7252</v>
      </c>
      <c r="E210" s="260" t="n">
        <v>42.8756</v>
      </c>
      <c r="F210" s="260" t="n">
        <v>1249.0912</v>
      </c>
      <c r="G210" s="260" t="n">
        <v>38.9312</v>
      </c>
      <c r="H210" s="260" t="n">
        <v>41.3062</v>
      </c>
      <c r="I210" s="260" t="n">
        <v>42.5268</v>
      </c>
      <c r="J210" s="260" t="n">
        <v>20817.46</v>
      </c>
      <c r="K210" s="260" t="n">
        <v>41.72</v>
      </c>
      <c r="L210" s="260" t="n">
        <v>807</v>
      </c>
    </row>
    <row r="211" s="259" customFormat="true" ht="15.75" hidden="false" customHeight="false" outlineLevel="0" collapsed="false">
      <c r="A211" s="259" t="s">
        <v>703</v>
      </c>
      <c r="B211" s="260" t="n">
        <v>1140.6424</v>
      </c>
      <c r="C211" s="260" t="n">
        <v>38.7724</v>
      </c>
      <c r="D211" s="260" t="n">
        <v>41.0495</v>
      </c>
      <c r="E211" s="260" t="n">
        <v>42.1501</v>
      </c>
      <c r="F211" s="260" t="n">
        <v>1249.0912</v>
      </c>
      <c r="G211" s="260" t="n">
        <v>38.9312</v>
      </c>
      <c r="H211" s="260" t="n">
        <v>41.3062</v>
      </c>
      <c r="I211" s="260" t="n">
        <v>42.5268</v>
      </c>
      <c r="J211" s="260" t="n">
        <v>19456.11</v>
      </c>
      <c r="K211" s="260" t="n">
        <v>37.64</v>
      </c>
      <c r="L211" s="260" t="n">
        <v>807</v>
      </c>
    </row>
    <row r="212" s="259" customFormat="true" ht="15.75" hidden="false" customHeight="false" outlineLevel="0" collapsed="false">
      <c r="A212" s="259" t="s">
        <v>704</v>
      </c>
      <c r="B212" s="260" t="n">
        <v>383.0272</v>
      </c>
      <c r="C212" s="260" t="n">
        <v>37.8189</v>
      </c>
      <c r="D212" s="260" t="n">
        <v>40.5819</v>
      </c>
      <c r="E212" s="260" t="n">
        <v>41.7031</v>
      </c>
      <c r="F212" s="260" t="n">
        <v>1249.0912</v>
      </c>
      <c r="G212" s="260" t="n">
        <v>38.9312</v>
      </c>
      <c r="H212" s="260" t="n">
        <v>41.3062</v>
      </c>
      <c r="I212" s="260" t="n">
        <v>42.5268</v>
      </c>
      <c r="J212" s="260" t="n">
        <v>19751.65</v>
      </c>
      <c r="K212" s="260" t="n">
        <v>28.63</v>
      </c>
      <c r="L212" s="260" t="n">
        <v>819</v>
      </c>
    </row>
    <row r="213" s="259" customFormat="true" ht="15.75" hidden="false" customHeight="false" outlineLevel="0" collapsed="false">
      <c r="A213" s="259" t="s">
        <v>705</v>
      </c>
      <c r="B213" s="260" t="n">
        <v>1904.5448</v>
      </c>
      <c r="C213" s="260" t="n">
        <v>39.038</v>
      </c>
      <c r="D213" s="260" t="n">
        <v>41.1856</v>
      </c>
      <c r="E213" s="260" t="n">
        <v>42.3202</v>
      </c>
      <c r="F213" s="260" t="n">
        <v>671.5512</v>
      </c>
      <c r="G213" s="260" t="n">
        <v>36.2309</v>
      </c>
      <c r="H213" s="260" t="n">
        <v>40.1544</v>
      </c>
      <c r="I213" s="260" t="n">
        <v>41.6208</v>
      </c>
      <c r="J213" s="260" t="n">
        <v>20880.88</v>
      </c>
      <c r="K213" s="260" t="n">
        <v>39.52</v>
      </c>
      <c r="L213" s="260" t="n">
        <v>819</v>
      </c>
    </row>
    <row r="214" s="259" customFormat="true" ht="15.75" hidden="false" customHeight="false" outlineLevel="0" collapsed="false">
      <c r="A214" s="259" t="s">
        <v>706</v>
      </c>
      <c r="B214" s="260" t="n">
        <v>1278.768</v>
      </c>
      <c r="C214" s="260" t="n">
        <v>37.9854</v>
      </c>
      <c r="D214" s="260" t="n">
        <v>40.7145</v>
      </c>
      <c r="E214" s="260" t="n">
        <v>41.8564</v>
      </c>
      <c r="F214" s="260" t="n">
        <v>671.5512</v>
      </c>
      <c r="G214" s="260" t="n">
        <v>36.2309</v>
      </c>
      <c r="H214" s="260" t="n">
        <v>40.1544</v>
      </c>
      <c r="I214" s="260" t="n">
        <v>41.6208</v>
      </c>
      <c r="J214" s="260" t="n">
        <v>20224.97</v>
      </c>
      <c r="K214" s="260" t="n">
        <v>37.91</v>
      </c>
      <c r="L214" s="260" t="n">
        <v>819</v>
      </c>
    </row>
    <row r="215" s="259" customFormat="true" ht="15.75" hidden="false" customHeight="false" outlineLevel="0" collapsed="false">
      <c r="A215" s="259" t="s">
        <v>707</v>
      </c>
      <c r="B215" s="260" t="n">
        <v>666.632</v>
      </c>
      <c r="C215" s="260" t="n">
        <v>36.7545</v>
      </c>
      <c r="D215" s="260" t="n">
        <v>40.0178</v>
      </c>
      <c r="E215" s="260" t="n">
        <v>41.1808</v>
      </c>
      <c r="F215" s="260" t="n">
        <v>671.5512</v>
      </c>
      <c r="G215" s="260" t="n">
        <v>36.2309</v>
      </c>
      <c r="H215" s="260" t="n">
        <v>40.1544</v>
      </c>
      <c r="I215" s="260" t="n">
        <v>41.6208</v>
      </c>
      <c r="J215" s="260" t="n">
        <v>18919.33</v>
      </c>
      <c r="K215" s="260" t="n">
        <v>34.42</v>
      </c>
      <c r="L215" s="260" t="n">
        <v>819</v>
      </c>
    </row>
    <row r="216" s="259" customFormat="true" ht="15.75" hidden="false" customHeight="false" outlineLevel="0" collapsed="false">
      <c r="A216" s="259" t="s">
        <v>708</v>
      </c>
      <c r="B216" s="260" t="n">
        <v>198.6464</v>
      </c>
      <c r="C216" s="260" t="n">
        <v>35.6526</v>
      </c>
      <c r="D216" s="260" t="n">
        <v>39.6233</v>
      </c>
      <c r="E216" s="260" t="n">
        <v>40.8629</v>
      </c>
      <c r="F216" s="260" t="n">
        <v>671.5512</v>
      </c>
      <c r="G216" s="260" t="n">
        <v>36.2309</v>
      </c>
      <c r="H216" s="260" t="n">
        <v>40.1544</v>
      </c>
      <c r="I216" s="260" t="n">
        <v>41.6208</v>
      </c>
      <c r="J216" s="260" t="n">
        <v>17807.01</v>
      </c>
      <c r="K216" s="260" t="n">
        <v>24.82</v>
      </c>
      <c r="L216" s="260" t="n">
        <v>819</v>
      </c>
    </row>
    <row r="217" s="259" customFormat="true" ht="15.75" hidden="false" customHeight="false" outlineLevel="0" collapsed="false">
      <c r="A217" s="259" t="s">
        <v>709</v>
      </c>
      <c r="B217" s="260" t="n">
        <v>5462.1304</v>
      </c>
      <c r="C217" s="260" t="n">
        <v>38.6765</v>
      </c>
      <c r="D217" s="260" t="n">
        <v>40.9924</v>
      </c>
      <c r="E217" s="260" t="n">
        <v>42.0234</v>
      </c>
      <c r="F217" s="260" t="n">
        <v>1297.884</v>
      </c>
      <c r="G217" s="260" t="n">
        <v>36.8153</v>
      </c>
      <c r="H217" s="260" t="n">
        <v>39.6863</v>
      </c>
      <c r="I217" s="260" t="n">
        <v>41.4766</v>
      </c>
      <c r="J217" s="260" t="n">
        <v>20604.65</v>
      </c>
      <c r="K217" s="260" t="n">
        <v>42.88</v>
      </c>
      <c r="L217" s="260" t="n">
        <v>819</v>
      </c>
    </row>
    <row r="218" s="259" customFormat="true" ht="15.75" hidden="false" customHeight="false" outlineLevel="0" collapsed="false">
      <c r="A218" s="259" t="s">
        <v>710</v>
      </c>
      <c r="B218" s="260" t="n">
        <v>3616.8872</v>
      </c>
      <c r="C218" s="260" t="n">
        <v>37.5113</v>
      </c>
      <c r="D218" s="260" t="n">
        <v>40.0902</v>
      </c>
      <c r="E218" s="260" t="n">
        <v>41.0807</v>
      </c>
      <c r="F218" s="260" t="n">
        <v>1297.884</v>
      </c>
      <c r="G218" s="260" t="n">
        <v>36.8153</v>
      </c>
      <c r="H218" s="260" t="n">
        <v>39.6863</v>
      </c>
      <c r="I218" s="260" t="n">
        <v>41.4766</v>
      </c>
      <c r="J218" s="260" t="n">
        <v>17945.7</v>
      </c>
      <c r="K218" s="260" t="n">
        <v>41.32</v>
      </c>
      <c r="L218" s="260" t="n">
        <v>807</v>
      </c>
    </row>
    <row r="219" s="259" customFormat="true" ht="15.75" hidden="false" customHeight="false" outlineLevel="0" collapsed="false">
      <c r="A219" s="259" t="s">
        <v>711</v>
      </c>
      <c r="B219" s="260" t="n">
        <v>2294.1344</v>
      </c>
      <c r="C219" s="260" t="n">
        <v>36.3509</v>
      </c>
      <c r="D219" s="260" t="n">
        <v>39.252</v>
      </c>
      <c r="E219" s="260" t="n">
        <v>40.2937</v>
      </c>
      <c r="F219" s="260" t="n">
        <v>1297.884</v>
      </c>
      <c r="G219" s="260" t="n">
        <v>36.8153</v>
      </c>
      <c r="H219" s="260" t="n">
        <v>39.6863</v>
      </c>
      <c r="I219" s="260" t="n">
        <v>41.4766</v>
      </c>
      <c r="J219" s="260" t="n">
        <v>18001.25</v>
      </c>
      <c r="K219" s="260" t="n">
        <v>35.65</v>
      </c>
      <c r="L219" s="260" t="n">
        <v>819</v>
      </c>
    </row>
    <row r="220" s="259" customFormat="true" ht="15.75" hidden="false" customHeight="false" outlineLevel="0" collapsed="false">
      <c r="A220" s="259" t="s">
        <v>712</v>
      </c>
      <c r="B220" s="260" t="n">
        <v>1297.8416</v>
      </c>
      <c r="C220" s="260" t="n">
        <v>35.1859</v>
      </c>
      <c r="D220" s="260" t="n">
        <v>38.7269</v>
      </c>
      <c r="E220" s="260" t="n">
        <v>39.8608</v>
      </c>
      <c r="F220" s="260" t="n">
        <v>1297.884</v>
      </c>
      <c r="G220" s="260" t="n">
        <v>36.8153</v>
      </c>
      <c r="H220" s="260" t="n">
        <v>39.6863</v>
      </c>
      <c r="I220" s="260" t="n">
        <v>41.4766</v>
      </c>
      <c r="J220" s="260" t="n">
        <v>16961.7</v>
      </c>
      <c r="K220" s="260" t="n">
        <v>31.95</v>
      </c>
      <c r="L220" s="260" t="n">
        <v>819</v>
      </c>
    </row>
    <row r="221" s="259" customFormat="true" ht="15.75" hidden="false" customHeight="false" outlineLevel="0" collapsed="false">
      <c r="A221" s="259" t="s">
        <v>713</v>
      </c>
      <c r="B221" s="260" t="n">
        <v>2610.976</v>
      </c>
      <c r="C221" s="260" t="n">
        <v>36.3881</v>
      </c>
      <c r="D221" s="260" t="n">
        <v>39.3212</v>
      </c>
      <c r="E221" s="260" t="n">
        <v>40.3519</v>
      </c>
      <c r="F221" s="260" t="n">
        <v>659.8456</v>
      </c>
      <c r="G221" s="260" t="n">
        <v>34.1446</v>
      </c>
      <c r="H221" s="260" t="n">
        <v>38.3175</v>
      </c>
      <c r="I221" s="260" t="n">
        <v>40.5159</v>
      </c>
      <c r="J221" s="260" t="n">
        <v>18157.13</v>
      </c>
      <c r="K221" s="260" t="n">
        <v>41.24</v>
      </c>
      <c r="L221" s="260" t="n">
        <v>819</v>
      </c>
    </row>
    <row r="222" s="259" customFormat="true" ht="15.75" hidden="false" customHeight="false" outlineLevel="0" collapsed="false">
      <c r="A222" s="259" t="s">
        <v>714</v>
      </c>
      <c r="B222" s="260" t="n">
        <v>1776.484</v>
      </c>
      <c r="C222" s="260" t="n">
        <v>35.262</v>
      </c>
      <c r="D222" s="260" t="n">
        <v>38.8592</v>
      </c>
      <c r="E222" s="260" t="n">
        <v>39.9547</v>
      </c>
      <c r="F222" s="260" t="n">
        <v>659.8456</v>
      </c>
      <c r="G222" s="260" t="n">
        <v>34.1446</v>
      </c>
      <c r="H222" s="260" t="n">
        <v>38.3175</v>
      </c>
      <c r="I222" s="260" t="n">
        <v>40.5159</v>
      </c>
      <c r="J222" s="260" t="n">
        <v>16666.37</v>
      </c>
      <c r="K222" s="260" t="n">
        <v>30.89</v>
      </c>
      <c r="L222" s="260" t="n">
        <v>819</v>
      </c>
    </row>
    <row r="223" s="259" customFormat="true" ht="15.75" hidden="false" customHeight="false" outlineLevel="0" collapsed="false">
      <c r="A223" s="259" t="s">
        <v>715</v>
      </c>
      <c r="B223" s="260" t="n">
        <v>1101.544</v>
      </c>
      <c r="C223" s="260" t="n">
        <v>34.1239</v>
      </c>
      <c r="D223" s="260" t="n">
        <v>38.0086</v>
      </c>
      <c r="E223" s="260" t="n">
        <v>39.2712</v>
      </c>
      <c r="F223" s="260" t="n">
        <v>659.8456</v>
      </c>
      <c r="G223" s="260" t="n">
        <v>34.1446</v>
      </c>
      <c r="H223" s="260" t="n">
        <v>38.3175</v>
      </c>
      <c r="I223" s="260" t="n">
        <v>40.5159</v>
      </c>
      <c r="J223" s="260" t="n">
        <v>15858.75</v>
      </c>
      <c r="K223" s="260" t="n">
        <v>29.22</v>
      </c>
      <c r="L223" s="260" t="n">
        <v>819</v>
      </c>
    </row>
    <row r="224" s="259" customFormat="true" ht="15.75" hidden="false" customHeight="false" outlineLevel="0" collapsed="false">
      <c r="A224" s="259" t="s">
        <v>716</v>
      </c>
      <c r="B224" s="260" t="n">
        <v>573.6688</v>
      </c>
      <c r="C224" s="260" t="n">
        <v>32.9839</v>
      </c>
      <c r="D224" s="260" t="n">
        <v>37.5115</v>
      </c>
      <c r="E224" s="260" t="n">
        <v>38.9273</v>
      </c>
      <c r="F224" s="260" t="n">
        <v>659.8456</v>
      </c>
      <c r="G224" s="260" t="n">
        <v>34.1446</v>
      </c>
      <c r="H224" s="260" t="n">
        <v>38.3175</v>
      </c>
      <c r="I224" s="260" t="n">
        <v>40.5159</v>
      </c>
      <c r="J224" s="260" t="n">
        <v>15091.37</v>
      </c>
      <c r="K224" s="260" t="n">
        <v>28.95</v>
      </c>
      <c r="L224" s="260" t="n">
        <v>819</v>
      </c>
    </row>
    <row r="225" s="259" customFormat="true" ht="15.75" hidden="false" customHeight="false" outlineLevel="0" collapsed="false">
      <c r="A225" s="259" t="s">
        <v>717</v>
      </c>
      <c r="B225" s="260" t="n">
        <v>11484.296</v>
      </c>
      <c r="C225" s="260" t="n">
        <v>37.7719</v>
      </c>
      <c r="D225" s="260" t="n">
        <v>39.4734</v>
      </c>
      <c r="E225" s="260" t="n">
        <v>42.4597</v>
      </c>
      <c r="F225" s="260" t="n">
        <v>2613.648</v>
      </c>
      <c r="G225" s="260" t="n">
        <v>37.713</v>
      </c>
      <c r="H225" s="260" t="n">
        <v>40.6628</v>
      </c>
      <c r="I225" s="260" t="n">
        <v>41.3132</v>
      </c>
      <c r="J225" s="260" t="n">
        <v>43914.93</v>
      </c>
      <c r="K225" s="260" t="n">
        <v>71.81</v>
      </c>
      <c r="L225" s="260" t="n">
        <v>819</v>
      </c>
    </row>
    <row r="226" s="259" customFormat="true" ht="15.75" hidden="false" customHeight="false" outlineLevel="0" collapsed="false">
      <c r="A226" s="259" t="s">
        <v>718</v>
      </c>
      <c r="B226" s="260" t="n">
        <v>6591.6864</v>
      </c>
      <c r="C226" s="260" t="n">
        <v>37.0119</v>
      </c>
      <c r="D226" s="260" t="n">
        <v>39.0049</v>
      </c>
      <c r="E226" s="260" t="n">
        <v>41.6107</v>
      </c>
      <c r="F226" s="260" t="n">
        <v>2613.648</v>
      </c>
      <c r="G226" s="260" t="n">
        <v>37.713</v>
      </c>
      <c r="H226" s="260" t="n">
        <v>40.6628</v>
      </c>
      <c r="I226" s="260" t="n">
        <v>41.3132</v>
      </c>
      <c r="J226" s="260" t="n">
        <v>40645.84</v>
      </c>
      <c r="K226" s="260" t="n">
        <v>69.55</v>
      </c>
      <c r="L226" s="260" t="n">
        <v>819</v>
      </c>
    </row>
    <row r="227" s="259" customFormat="true" ht="15.75" hidden="false" customHeight="false" outlineLevel="0" collapsed="false">
      <c r="A227" s="259" t="s">
        <v>719</v>
      </c>
      <c r="B227" s="260" t="n">
        <v>3830.12</v>
      </c>
      <c r="C227" s="260" t="n">
        <v>36.1561</v>
      </c>
      <c r="D227" s="260" t="n">
        <v>38.5638</v>
      </c>
      <c r="E227" s="260" t="n">
        <v>40.7974</v>
      </c>
      <c r="F227" s="260" t="n">
        <v>2613.648</v>
      </c>
      <c r="G227" s="260" t="n">
        <v>37.713</v>
      </c>
      <c r="H227" s="260" t="n">
        <v>40.6628</v>
      </c>
      <c r="I227" s="260" t="n">
        <v>41.3132</v>
      </c>
      <c r="J227" s="260" t="n">
        <v>37411.31</v>
      </c>
      <c r="K227" s="260" t="n">
        <v>64.34</v>
      </c>
      <c r="L227" s="260" t="n">
        <v>819</v>
      </c>
    </row>
    <row r="228" s="259" customFormat="true" ht="15.75" hidden="false" customHeight="false" outlineLevel="0" collapsed="false">
      <c r="A228" s="259" t="s">
        <v>720</v>
      </c>
      <c r="B228" s="260" t="n">
        <v>1971.148</v>
      </c>
      <c r="C228" s="260" t="n">
        <v>35.2621</v>
      </c>
      <c r="D228" s="260" t="n">
        <v>38.2645</v>
      </c>
      <c r="E228" s="260" t="n">
        <v>40.2903</v>
      </c>
      <c r="F228" s="260" t="n">
        <v>2613.648</v>
      </c>
      <c r="G228" s="260" t="n">
        <v>37.713</v>
      </c>
      <c r="H228" s="260" t="n">
        <v>40.6628</v>
      </c>
      <c r="I228" s="260" t="n">
        <v>41.3132</v>
      </c>
      <c r="J228" s="260" t="n">
        <v>32265.36</v>
      </c>
      <c r="K228" s="260" t="n">
        <v>68.25</v>
      </c>
      <c r="L228" s="260" t="n">
        <v>807</v>
      </c>
    </row>
    <row r="229" s="259" customFormat="true" ht="15.75" hidden="false" customHeight="false" outlineLevel="0" collapsed="false">
      <c r="A229" s="259" t="s">
        <v>721</v>
      </c>
      <c r="B229" s="260" t="n">
        <v>4716.4696</v>
      </c>
      <c r="C229" s="260" t="n">
        <v>36.2146</v>
      </c>
      <c r="D229" s="260" t="n">
        <v>38.6125</v>
      </c>
      <c r="E229" s="260" t="n">
        <v>40.9076</v>
      </c>
      <c r="F229" s="260" t="n">
        <v>1440.2152</v>
      </c>
      <c r="G229" s="260" t="n">
        <v>35.0508</v>
      </c>
      <c r="H229" s="260" t="n">
        <v>39.4342</v>
      </c>
      <c r="I229" s="260" t="n">
        <v>39.714</v>
      </c>
      <c r="J229" s="260" t="n">
        <v>34684.07</v>
      </c>
      <c r="K229" s="260" t="n">
        <v>75.14</v>
      </c>
      <c r="L229" s="260" t="n">
        <v>807</v>
      </c>
    </row>
    <row r="230" s="259" customFormat="true" ht="15.75" hidden="false" customHeight="false" outlineLevel="0" collapsed="false">
      <c r="A230" s="259" t="s">
        <v>722</v>
      </c>
      <c r="B230" s="260" t="n">
        <v>3192.1496</v>
      </c>
      <c r="C230" s="260" t="n">
        <v>35.3522</v>
      </c>
      <c r="D230" s="260" t="n">
        <v>38.305</v>
      </c>
      <c r="E230" s="260" t="n">
        <v>40.3717</v>
      </c>
      <c r="F230" s="260" t="n">
        <v>1440.2152</v>
      </c>
      <c r="G230" s="260" t="n">
        <v>35.0508</v>
      </c>
      <c r="H230" s="260" t="n">
        <v>39.4342</v>
      </c>
      <c r="I230" s="260" t="n">
        <v>39.714</v>
      </c>
      <c r="J230" s="260" t="n">
        <v>35089.11</v>
      </c>
      <c r="K230" s="260" t="n">
        <v>68.03</v>
      </c>
      <c r="L230" s="260" t="n">
        <v>819</v>
      </c>
    </row>
    <row r="231" s="259" customFormat="true" ht="15.75" hidden="false" customHeight="false" outlineLevel="0" collapsed="false">
      <c r="A231" s="259" t="s">
        <v>723</v>
      </c>
      <c r="B231" s="260" t="n">
        <v>1932.3464</v>
      </c>
      <c r="C231" s="260" t="n">
        <v>34.3796</v>
      </c>
      <c r="D231" s="260" t="n">
        <v>37.7575</v>
      </c>
      <c r="E231" s="260" t="n">
        <v>39.4858</v>
      </c>
      <c r="F231" s="260" t="n">
        <v>1440.2152</v>
      </c>
      <c r="G231" s="260" t="n">
        <v>35.0508</v>
      </c>
      <c r="H231" s="260" t="n">
        <v>39.4342</v>
      </c>
      <c r="I231" s="260" t="n">
        <v>39.714</v>
      </c>
      <c r="J231" s="260" t="n">
        <v>30827.48</v>
      </c>
      <c r="K231" s="260" t="n">
        <v>67.75</v>
      </c>
      <c r="L231" s="260" t="n">
        <v>807</v>
      </c>
    </row>
    <row r="232" s="259" customFormat="true" ht="15.75" hidden="false" customHeight="false" outlineLevel="0" collapsed="false">
      <c r="A232" s="259" t="s">
        <v>724</v>
      </c>
      <c r="B232" s="260" t="n">
        <v>961.5352</v>
      </c>
      <c r="C232" s="260" t="n">
        <v>33.3866</v>
      </c>
      <c r="D232" s="260" t="n">
        <v>37.4157</v>
      </c>
      <c r="E232" s="260" t="n">
        <v>38.9306</v>
      </c>
      <c r="F232" s="260" t="n">
        <v>1440.2152</v>
      </c>
      <c r="G232" s="260" t="n">
        <v>35.0508</v>
      </c>
      <c r="H232" s="260" t="n">
        <v>39.4342</v>
      </c>
      <c r="I232" s="260" t="n">
        <v>39.714</v>
      </c>
      <c r="J232" s="260" t="n">
        <v>31387.34</v>
      </c>
      <c r="K232" s="260" t="n">
        <v>49.59</v>
      </c>
      <c r="L232" s="260" t="n">
        <v>819</v>
      </c>
    </row>
    <row r="233" s="259" customFormat="true" ht="15.75" hidden="false" customHeight="false" outlineLevel="0" collapsed="false">
      <c r="A233" s="259" t="s">
        <v>725</v>
      </c>
      <c r="B233" s="260" t="n">
        <v>11840.8256</v>
      </c>
      <c r="C233" s="260" t="n">
        <v>38.4975</v>
      </c>
      <c r="D233" s="260" t="n">
        <v>42.8796</v>
      </c>
      <c r="E233" s="260" t="n">
        <v>43.6975</v>
      </c>
      <c r="F233" s="260" t="n">
        <v>3022.4608</v>
      </c>
      <c r="G233" s="260" t="n">
        <v>38.9058</v>
      </c>
      <c r="H233" s="260" t="n">
        <v>42.843</v>
      </c>
      <c r="I233" s="260" t="n">
        <v>42.0904</v>
      </c>
      <c r="J233" s="260" t="n">
        <v>54408.42</v>
      </c>
      <c r="K233" s="260" t="n">
        <v>91.86</v>
      </c>
      <c r="L233" s="260" t="n">
        <v>820</v>
      </c>
    </row>
    <row r="234" s="259" customFormat="true" ht="15.75" hidden="false" customHeight="false" outlineLevel="0" collapsed="false">
      <c r="A234" s="259" t="s">
        <v>726</v>
      </c>
      <c r="B234" s="260" t="n">
        <v>7245.608</v>
      </c>
      <c r="C234" s="260" t="n">
        <v>37.7345</v>
      </c>
      <c r="D234" s="260" t="n">
        <v>42.1897</v>
      </c>
      <c r="E234" s="260" t="n">
        <v>42.6608</v>
      </c>
      <c r="F234" s="260" t="n">
        <v>3022.4608</v>
      </c>
      <c r="G234" s="260" t="n">
        <v>38.9058</v>
      </c>
      <c r="H234" s="260" t="n">
        <v>42.843</v>
      </c>
      <c r="I234" s="260" t="n">
        <v>42.0904</v>
      </c>
      <c r="J234" s="260" t="n">
        <v>50788.19</v>
      </c>
      <c r="K234" s="260" t="n">
        <v>88.96</v>
      </c>
      <c r="L234" s="260" t="n">
        <v>819</v>
      </c>
    </row>
    <row r="235" s="259" customFormat="true" ht="15.75" hidden="false" customHeight="false" outlineLevel="0" collapsed="false">
      <c r="A235" s="259" t="s">
        <v>727</v>
      </c>
      <c r="B235" s="260" t="n">
        <v>4137.5656</v>
      </c>
      <c r="C235" s="260" t="n">
        <v>36.8921</v>
      </c>
      <c r="D235" s="260" t="n">
        <v>41.5602</v>
      </c>
      <c r="E235" s="260" t="n">
        <v>41.754</v>
      </c>
      <c r="F235" s="260" t="n">
        <v>3022.4608</v>
      </c>
      <c r="G235" s="260" t="n">
        <v>38.9058</v>
      </c>
      <c r="H235" s="260" t="n">
        <v>42.843</v>
      </c>
      <c r="I235" s="260" t="n">
        <v>42.0904</v>
      </c>
      <c r="J235" s="260" t="n">
        <v>42984.61</v>
      </c>
      <c r="K235" s="260" t="n">
        <v>84.37</v>
      </c>
      <c r="L235" s="260" t="n">
        <v>807</v>
      </c>
    </row>
    <row r="236" s="259" customFormat="true" ht="15.75" hidden="false" customHeight="false" outlineLevel="0" collapsed="false">
      <c r="A236" s="259" t="s">
        <v>728</v>
      </c>
      <c r="B236" s="260" t="n">
        <v>2152.8984</v>
      </c>
      <c r="C236" s="260" t="n">
        <v>36.1099</v>
      </c>
      <c r="D236" s="260" t="n">
        <v>41.1116</v>
      </c>
      <c r="E236" s="260" t="n">
        <v>41.0485</v>
      </c>
      <c r="F236" s="260" t="n">
        <v>3022.4608</v>
      </c>
      <c r="G236" s="260" t="n">
        <v>38.9058</v>
      </c>
      <c r="H236" s="260" t="n">
        <v>42.843</v>
      </c>
      <c r="I236" s="260" t="n">
        <v>42.0904</v>
      </c>
      <c r="J236" s="260" t="n">
        <v>39738.61</v>
      </c>
      <c r="K236" s="260" t="n">
        <v>76.55</v>
      </c>
      <c r="L236" s="260" t="n">
        <v>807</v>
      </c>
    </row>
    <row r="237" s="259" customFormat="true" ht="15.75" hidden="false" customHeight="false" outlineLevel="0" collapsed="false">
      <c r="A237" s="259" t="s">
        <v>729</v>
      </c>
      <c r="B237" s="260" t="n">
        <v>5513.8368</v>
      </c>
      <c r="C237" s="260" t="n">
        <v>37.0076</v>
      </c>
      <c r="D237" s="260" t="n">
        <v>41.6858</v>
      </c>
      <c r="E237" s="260" t="n">
        <v>41.9675</v>
      </c>
      <c r="F237" s="260" t="n">
        <v>1699.5072</v>
      </c>
      <c r="G237" s="260" t="n">
        <v>36.2918</v>
      </c>
      <c r="H237" s="260" t="n">
        <v>41.4283</v>
      </c>
      <c r="I237" s="260" t="n">
        <v>40.328</v>
      </c>
      <c r="J237" s="260" t="n">
        <v>46692.37</v>
      </c>
      <c r="K237" s="260" t="n">
        <v>82.04</v>
      </c>
      <c r="L237" s="260" t="n">
        <v>819</v>
      </c>
    </row>
    <row r="238" s="259" customFormat="true" ht="15.75" hidden="false" customHeight="false" outlineLevel="0" collapsed="false">
      <c r="A238" s="259" t="s">
        <v>730</v>
      </c>
      <c r="B238" s="260" t="n">
        <v>3668.416</v>
      </c>
      <c r="C238" s="260" t="n">
        <v>36.1757</v>
      </c>
      <c r="D238" s="260" t="n">
        <v>41.1827</v>
      </c>
      <c r="E238" s="260" t="n">
        <v>41.2051</v>
      </c>
      <c r="F238" s="260" t="n">
        <v>1699.5072</v>
      </c>
      <c r="G238" s="260" t="n">
        <v>36.2918</v>
      </c>
      <c r="H238" s="260" t="n">
        <v>41.4283</v>
      </c>
      <c r="I238" s="260" t="n">
        <v>40.328</v>
      </c>
      <c r="J238" s="260" t="n">
        <v>40307.83</v>
      </c>
      <c r="K238" s="260" t="n">
        <v>82.39</v>
      </c>
      <c r="L238" s="260" t="n">
        <v>807</v>
      </c>
    </row>
    <row r="239" s="259" customFormat="true" ht="15.75" hidden="false" customHeight="false" outlineLevel="0" collapsed="false">
      <c r="A239" s="259" t="s">
        <v>731</v>
      </c>
      <c r="B239" s="260" t="n">
        <v>2090.6232</v>
      </c>
      <c r="C239" s="260" t="n">
        <v>35.2168</v>
      </c>
      <c r="D239" s="260" t="n">
        <v>40.424</v>
      </c>
      <c r="E239" s="260" t="n">
        <v>40.1819</v>
      </c>
      <c r="F239" s="260" t="n">
        <v>1699.5072</v>
      </c>
      <c r="G239" s="260" t="n">
        <v>36.2918</v>
      </c>
      <c r="H239" s="260" t="n">
        <v>41.4283</v>
      </c>
      <c r="I239" s="260" t="n">
        <v>40.328</v>
      </c>
      <c r="J239" s="260" t="n">
        <v>37453.76</v>
      </c>
      <c r="K239" s="260" t="n">
        <v>75.93</v>
      </c>
      <c r="L239" s="260" t="n">
        <v>807</v>
      </c>
    </row>
    <row r="240" s="259" customFormat="true" ht="15.75" hidden="false" customHeight="false" outlineLevel="0" collapsed="false">
      <c r="A240" s="259" t="s">
        <v>732</v>
      </c>
      <c r="B240" s="260" t="n">
        <v>1026.3552</v>
      </c>
      <c r="C240" s="260" t="n">
        <v>34.3616</v>
      </c>
      <c r="D240" s="260" t="n">
        <v>40.0533</v>
      </c>
      <c r="E240" s="260" t="n">
        <v>39.62</v>
      </c>
      <c r="F240" s="260" t="n">
        <v>1699.5072</v>
      </c>
      <c r="G240" s="260" t="n">
        <v>36.2918</v>
      </c>
      <c r="H240" s="260" t="n">
        <v>41.4283</v>
      </c>
      <c r="I240" s="260" t="n">
        <v>40.328</v>
      </c>
      <c r="J240" s="260" t="n">
        <v>38677.73</v>
      </c>
      <c r="K240" s="260" t="n">
        <v>66.99</v>
      </c>
      <c r="L240" s="260" t="n">
        <v>819</v>
      </c>
    </row>
    <row r="241" s="259" customFormat="true" ht="15.75" hidden="false" customHeight="false" outlineLevel="0" collapsed="false">
      <c r="A241" s="259" t="s">
        <v>733</v>
      </c>
      <c r="B241" s="260" t="n">
        <v>29267.2616</v>
      </c>
      <c r="C241" s="260" t="n">
        <v>36.4858</v>
      </c>
      <c r="D241" s="260" t="n">
        <v>41.1365</v>
      </c>
      <c r="E241" s="260" t="n">
        <v>43.3394</v>
      </c>
      <c r="F241" s="260" t="n">
        <v>2123.9232</v>
      </c>
      <c r="G241" s="260" t="n">
        <v>37.4112</v>
      </c>
      <c r="H241" s="260" t="n">
        <v>41.8343</v>
      </c>
      <c r="I241" s="260" t="n">
        <v>44.0607</v>
      </c>
      <c r="J241" s="260" t="n">
        <v>54354.6</v>
      </c>
      <c r="K241" s="260" t="n">
        <v>114.68</v>
      </c>
      <c r="L241" s="260" t="n">
        <v>820</v>
      </c>
    </row>
    <row r="242" s="259" customFormat="true" ht="15.75" hidden="false" customHeight="false" outlineLevel="0" collapsed="false">
      <c r="A242" s="259" t="s">
        <v>734</v>
      </c>
      <c r="B242" s="260" t="n">
        <v>13522.5976</v>
      </c>
      <c r="C242" s="260" t="n">
        <v>35.4736</v>
      </c>
      <c r="D242" s="260" t="n">
        <v>40.6064</v>
      </c>
      <c r="E242" s="260" t="n">
        <v>42.8975</v>
      </c>
      <c r="F242" s="260" t="n">
        <v>2123.9232</v>
      </c>
      <c r="G242" s="260" t="n">
        <v>37.4112</v>
      </c>
      <c r="H242" s="260" t="n">
        <v>41.8343</v>
      </c>
      <c r="I242" s="260" t="n">
        <v>44.0607</v>
      </c>
      <c r="J242" s="260" t="n">
        <v>45987.2</v>
      </c>
      <c r="K242" s="260" t="n">
        <v>94.85</v>
      </c>
      <c r="L242" s="260" t="n">
        <v>820</v>
      </c>
    </row>
    <row r="243" s="259" customFormat="true" ht="15.75" hidden="false" customHeight="false" outlineLevel="0" collapsed="false">
      <c r="A243" s="259" t="s">
        <v>735</v>
      </c>
      <c r="B243" s="260" t="n">
        <v>6580.4224</v>
      </c>
      <c r="C243" s="260" t="n">
        <v>34.7985</v>
      </c>
      <c r="D243" s="260" t="n">
        <v>40.0165</v>
      </c>
      <c r="E243" s="260" t="n">
        <v>42.4565</v>
      </c>
      <c r="F243" s="260" t="n">
        <v>2123.9232</v>
      </c>
      <c r="G243" s="260" t="n">
        <v>37.4112</v>
      </c>
      <c r="H243" s="260" t="n">
        <v>41.8343</v>
      </c>
      <c r="I243" s="260" t="n">
        <v>44.0607</v>
      </c>
      <c r="J243" s="260" t="n">
        <v>42302.83</v>
      </c>
      <c r="K243" s="260" t="n">
        <v>94.22</v>
      </c>
      <c r="L243" s="260" t="n">
        <v>819</v>
      </c>
    </row>
    <row r="244" s="259" customFormat="true" ht="15.75" hidden="false" customHeight="false" outlineLevel="0" collapsed="false">
      <c r="A244" s="259" t="s">
        <v>736</v>
      </c>
      <c r="B244" s="260" t="n">
        <v>3370.276</v>
      </c>
      <c r="C244" s="260" t="n">
        <v>34.1328</v>
      </c>
      <c r="D244" s="260" t="n">
        <v>39.6589</v>
      </c>
      <c r="E244" s="260" t="n">
        <v>42.1678</v>
      </c>
      <c r="F244" s="260" t="n">
        <v>2123.9232</v>
      </c>
      <c r="G244" s="260" t="n">
        <v>37.4112</v>
      </c>
      <c r="H244" s="260" t="n">
        <v>41.8343</v>
      </c>
      <c r="I244" s="260" t="n">
        <v>44.0607</v>
      </c>
      <c r="J244" s="260" t="n">
        <v>37832.09</v>
      </c>
      <c r="K244" s="260" t="n">
        <v>81.29</v>
      </c>
      <c r="L244" s="260" t="n">
        <v>819</v>
      </c>
    </row>
    <row r="245" s="259" customFormat="true" ht="15.75" hidden="false" customHeight="false" outlineLevel="0" collapsed="false">
      <c r="A245" s="259" t="s">
        <v>737</v>
      </c>
      <c r="B245" s="260" t="n">
        <v>6822.6608</v>
      </c>
      <c r="C245" s="260" t="n">
        <v>34.8028</v>
      </c>
      <c r="D245" s="260" t="n">
        <v>40.0388</v>
      </c>
      <c r="E245" s="260" t="n">
        <v>42.4834</v>
      </c>
      <c r="F245" s="260" t="n">
        <v>982.0608</v>
      </c>
      <c r="G245" s="260" t="n">
        <v>34.9407</v>
      </c>
      <c r="H245" s="260" t="n">
        <v>40.6364</v>
      </c>
      <c r="I245" s="260" t="n">
        <v>43.035</v>
      </c>
      <c r="J245" s="260" t="n">
        <v>37432.5</v>
      </c>
      <c r="K245" s="260" t="n">
        <v>93.97</v>
      </c>
      <c r="L245" s="260" t="n">
        <v>807</v>
      </c>
    </row>
    <row r="246" s="259" customFormat="true" ht="15.75" hidden="false" customHeight="false" outlineLevel="0" collapsed="false">
      <c r="A246" s="259" t="s">
        <v>738</v>
      </c>
      <c r="B246" s="260" t="n">
        <v>3747.4032</v>
      </c>
      <c r="C246" s="260" t="n">
        <v>34.1469</v>
      </c>
      <c r="D246" s="260" t="n">
        <v>39.702</v>
      </c>
      <c r="E246" s="260" t="n">
        <v>42.2137</v>
      </c>
      <c r="F246" s="260" t="n">
        <v>982.0608</v>
      </c>
      <c r="G246" s="260" t="n">
        <v>34.9407</v>
      </c>
      <c r="H246" s="260" t="n">
        <v>40.6364</v>
      </c>
      <c r="I246" s="260" t="n">
        <v>43.035</v>
      </c>
      <c r="J246" s="260" t="n">
        <v>36930.87</v>
      </c>
      <c r="K246" s="260" t="n">
        <v>80.84</v>
      </c>
      <c r="L246" s="260" t="n">
        <v>819</v>
      </c>
    </row>
    <row r="247" s="259" customFormat="true" ht="15.75" hidden="false" customHeight="false" outlineLevel="0" collapsed="false">
      <c r="A247" s="259" t="s">
        <v>739</v>
      </c>
      <c r="B247" s="260" t="n">
        <v>2154.8976</v>
      </c>
      <c r="C247" s="260" t="n">
        <v>33.4011</v>
      </c>
      <c r="D247" s="260" t="n">
        <v>39.0403</v>
      </c>
      <c r="E247" s="260" t="n">
        <v>41.6438</v>
      </c>
      <c r="F247" s="260" t="n">
        <v>982.0608</v>
      </c>
      <c r="G247" s="260" t="n">
        <v>34.9407</v>
      </c>
      <c r="H247" s="260" t="n">
        <v>40.6364</v>
      </c>
      <c r="I247" s="260" t="n">
        <v>43.035</v>
      </c>
      <c r="J247" s="260" t="n">
        <v>35010.41</v>
      </c>
      <c r="K247" s="260" t="n">
        <v>75.09</v>
      </c>
      <c r="L247" s="260" t="n">
        <v>819</v>
      </c>
    </row>
    <row r="248" s="259" customFormat="true" ht="15.75" hidden="false" customHeight="false" outlineLevel="0" collapsed="false">
      <c r="A248" s="259" t="s">
        <v>740</v>
      </c>
      <c r="B248" s="260" t="n">
        <v>1223.676</v>
      </c>
      <c r="C248" s="260" t="n">
        <v>32.5763</v>
      </c>
      <c r="D248" s="260" t="n">
        <v>38.6839</v>
      </c>
      <c r="E248" s="260" t="n">
        <v>41.3714</v>
      </c>
      <c r="F248" s="260" t="n">
        <v>982.0608</v>
      </c>
      <c r="G248" s="260" t="n">
        <v>34.9407</v>
      </c>
      <c r="H248" s="260" t="n">
        <v>40.6364</v>
      </c>
      <c r="I248" s="260" t="n">
        <v>43.035</v>
      </c>
      <c r="J248" s="260" t="n">
        <v>33242.46</v>
      </c>
      <c r="K248" s="260" t="n">
        <v>65.68</v>
      </c>
      <c r="L248" s="260" t="n">
        <v>819</v>
      </c>
    </row>
    <row r="249" customFormat="false" ht="15.75" hidden="false" customHeight="false" outlineLevel="0" collapsed="false">
      <c r="A249" s="0" t="s">
        <v>741</v>
      </c>
      <c r="B249" s="254" t="n">
        <v>11230.8848</v>
      </c>
      <c r="C249" s="254" t="n">
        <v>41.5771</v>
      </c>
      <c r="D249" s="254" t="n">
        <v>41.4693</v>
      </c>
      <c r="E249" s="254" t="n">
        <v>44.0427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35726.89</v>
      </c>
      <c r="K249" s="254" t="n">
        <v>66.77</v>
      </c>
      <c r="L249" s="254" t="n">
        <v>2749</v>
      </c>
    </row>
    <row r="250" customFormat="false" ht="15.75" hidden="false" customHeight="false" outlineLevel="0" collapsed="false">
      <c r="A250" s="0" t="s">
        <v>742</v>
      </c>
      <c r="B250" s="254" t="n">
        <v>6748.1328</v>
      </c>
      <c r="C250" s="254" t="n">
        <v>40.515</v>
      </c>
      <c r="D250" s="254" t="n">
        <v>40.6953</v>
      </c>
      <c r="E250" s="254" t="n">
        <v>43.1796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34318.37</v>
      </c>
      <c r="K250" s="254" t="n">
        <v>52.76</v>
      </c>
      <c r="L250" s="254" t="n">
        <v>2747</v>
      </c>
    </row>
    <row r="251" customFormat="false" ht="15.75" hidden="false" customHeight="false" outlineLevel="0" collapsed="false">
      <c r="A251" s="0" t="s">
        <v>743</v>
      </c>
      <c r="B251" s="254" t="n">
        <v>3639.8512</v>
      </c>
      <c r="C251" s="254" t="n">
        <v>39.3738</v>
      </c>
      <c r="D251" s="254" t="n">
        <v>39.9361</v>
      </c>
      <c r="E251" s="254" t="n">
        <v>42.3352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32999.74</v>
      </c>
      <c r="K251" s="254" t="n">
        <v>54.24</v>
      </c>
      <c r="L251" s="254" t="n">
        <v>2747</v>
      </c>
    </row>
    <row r="252" customFormat="false" ht="15.75" hidden="false" customHeight="false" outlineLevel="0" collapsed="false">
      <c r="A252" s="0" t="s">
        <v>744</v>
      </c>
      <c r="B252" s="254" t="n">
        <v>1205.5808</v>
      </c>
      <c r="C252" s="254" t="n">
        <v>38.1951</v>
      </c>
      <c r="D252" s="254" t="n">
        <v>39.3145</v>
      </c>
      <c r="E252" s="254" t="n">
        <v>41.7099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31536.48</v>
      </c>
      <c r="K252" s="254" t="n">
        <v>43.85</v>
      </c>
      <c r="L252" s="254" t="n">
        <v>2747</v>
      </c>
    </row>
    <row r="253" customFormat="false" ht="15.75" hidden="false" customHeight="false" outlineLevel="0" collapsed="false">
      <c r="A253" s="0" t="s">
        <v>745</v>
      </c>
      <c r="B253" s="254" t="n">
        <v>5184.424</v>
      </c>
      <c r="C253" s="254" t="n">
        <v>39.5234</v>
      </c>
      <c r="D253" s="254" t="n">
        <v>40.0194</v>
      </c>
      <c r="E253" s="254" t="n">
        <v>42.4796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32433.13</v>
      </c>
      <c r="K253" s="254" t="n">
        <v>42.66</v>
      </c>
      <c r="L253" s="254" t="n">
        <v>2747</v>
      </c>
    </row>
    <row r="254" customFormat="false" ht="15.75" hidden="false" customHeight="false" outlineLevel="0" collapsed="false">
      <c r="A254" s="0" t="s">
        <v>746</v>
      </c>
      <c r="B254" s="254" t="n">
        <v>3330.128</v>
      </c>
      <c r="C254" s="254" t="n">
        <v>38.4697</v>
      </c>
      <c r="D254" s="254" t="n">
        <v>39.325</v>
      </c>
      <c r="E254" s="254" t="n">
        <v>41.715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32540.61</v>
      </c>
      <c r="K254" s="254" t="n">
        <v>56.58</v>
      </c>
      <c r="L254" s="254" t="n">
        <v>2746</v>
      </c>
    </row>
    <row r="255" customFormat="false" ht="15.75" hidden="false" customHeight="false" outlineLevel="0" collapsed="false">
      <c r="A255" s="0" t="s">
        <v>747</v>
      </c>
      <c r="B255" s="254" t="n">
        <v>1980.2144</v>
      </c>
      <c r="C255" s="254" t="n">
        <v>37.3048</v>
      </c>
      <c r="D255" s="254" t="n">
        <v>38.8943</v>
      </c>
      <c r="E255" s="254" t="n">
        <v>41.2371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31006.11</v>
      </c>
      <c r="K255" s="254" t="n">
        <v>49.88</v>
      </c>
      <c r="L255" s="254" t="n">
        <v>2746</v>
      </c>
    </row>
    <row r="256" customFormat="false" ht="15.75" hidden="false" customHeight="false" outlineLevel="0" collapsed="false">
      <c r="A256" s="0" t="s">
        <v>748</v>
      </c>
      <c r="B256" s="254" t="n">
        <v>678.3296</v>
      </c>
      <c r="C256" s="254" t="n">
        <v>36.0607</v>
      </c>
      <c r="D256" s="254" t="n">
        <v>38.1601</v>
      </c>
      <c r="E256" s="254" t="n">
        <v>40.4698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30042.68</v>
      </c>
      <c r="K256" s="254" t="n">
        <v>40.36</v>
      </c>
      <c r="L256" s="254" t="n">
        <v>2746</v>
      </c>
    </row>
    <row r="257" customFormat="false" ht="15.75" hidden="false" customHeight="false" outlineLevel="0" collapsed="false">
      <c r="A257" s="0" t="s">
        <v>749</v>
      </c>
      <c r="B257" s="254" t="n">
        <v>25902.336</v>
      </c>
      <c r="C257" s="254" t="n">
        <v>40.0549</v>
      </c>
      <c r="D257" s="254" t="n">
        <v>44.0885</v>
      </c>
      <c r="E257" s="254" t="n">
        <v>44.1586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52761.81</v>
      </c>
      <c r="K257" s="254" t="n">
        <v>83.53</v>
      </c>
      <c r="L257" s="254" t="n">
        <v>2749</v>
      </c>
    </row>
    <row r="258" customFormat="false" ht="15.75" hidden="false" customHeight="false" outlineLevel="0" collapsed="false">
      <c r="A258" s="0" t="s">
        <v>750</v>
      </c>
      <c r="B258" s="254" t="n">
        <v>15807.4032</v>
      </c>
      <c r="C258" s="254" t="n">
        <v>38.6926</v>
      </c>
      <c r="D258" s="254" t="n">
        <v>43.1946</v>
      </c>
      <c r="E258" s="254" t="n">
        <v>43.477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46510.96</v>
      </c>
      <c r="K258" s="254" t="n">
        <v>75.74</v>
      </c>
      <c r="L258" s="254" t="n">
        <v>2736</v>
      </c>
    </row>
    <row r="259" customFormat="false" ht="15.75" hidden="false" customHeight="false" outlineLevel="0" collapsed="false">
      <c r="A259" s="0" t="s">
        <v>751</v>
      </c>
      <c r="B259" s="254" t="n">
        <v>8122.1616</v>
      </c>
      <c r="C259" s="254" t="n">
        <v>37.2655</v>
      </c>
      <c r="D259" s="254" t="n">
        <v>42.5127</v>
      </c>
      <c r="E259" s="254" t="n">
        <v>42.9491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47522.23</v>
      </c>
      <c r="K259" s="254" t="n">
        <v>66.6</v>
      </c>
      <c r="L259" s="254" t="n">
        <v>2748</v>
      </c>
    </row>
    <row r="260" customFormat="false" ht="15.75" hidden="false" customHeight="false" outlineLevel="0" collapsed="false">
      <c r="A260" s="0" t="s">
        <v>752</v>
      </c>
      <c r="B260" s="254" t="n">
        <v>2042.272</v>
      </c>
      <c r="C260" s="254" t="n">
        <v>35.8855</v>
      </c>
      <c r="D260" s="254" t="n">
        <v>42.1943</v>
      </c>
      <c r="E260" s="254" t="n">
        <v>42.6947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44379.96</v>
      </c>
      <c r="K260" s="254" t="n">
        <v>59.42</v>
      </c>
      <c r="L260" s="254" t="n">
        <v>2747</v>
      </c>
    </row>
    <row r="261" customFormat="false" ht="15.75" hidden="false" customHeight="false" outlineLevel="0" collapsed="false">
      <c r="A261" s="0" t="s">
        <v>753</v>
      </c>
      <c r="B261" s="254" t="n">
        <v>14174.9728</v>
      </c>
      <c r="C261" s="254" t="n">
        <v>37.5483</v>
      </c>
      <c r="D261" s="254" t="n">
        <v>42.4687</v>
      </c>
      <c r="E261" s="254" t="n">
        <v>42.9123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47386.03</v>
      </c>
      <c r="K261" s="254" t="n">
        <v>67.92</v>
      </c>
      <c r="L261" s="254" t="n">
        <v>2748</v>
      </c>
    </row>
    <row r="262" customFormat="false" ht="15.75" hidden="false" customHeight="false" outlineLevel="0" collapsed="false">
      <c r="A262" s="0" t="s">
        <v>754</v>
      </c>
      <c r="B262" s="254" t="n">
        <v>8992.5632</v>
      </c>
      <c r="C262" s="254" t="n">
        <v>36.2055</v>
      </c>
      <c r="D262" s="254" t="n">
        <v>41.7164</v>
      </c>
      <c r="E262" s="254" t="n">
        <v>42.3071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45474.3</v>
      </c>
      <c r="K262" s="254" t="n">
        <v>58.6</v>
      </c>
      <c r="L262" s="254" t="n">
        <v>2747</v>
      </c>
    </row>
    <row r="263" customFormat="false" ht="15.75" hidden="false" customHeight="false" outlineLevel="0" collapsed="false">
      <c r="A263" s="0" t="s">
        <v>755</v>
      </c>
      <c r="B263" s="254" t="n">
        <v>4528.3056</v>
      </c>
      <c r="C263" s="254" t="n">
        <v>34.7036</v>
      </c>
      <c r="D263" s="254" t="n">
        <v>41.1862</v>
      </c>
      <c r="E263" s="254" t="n">
        <v>41.8587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43120.06</v>
      </c>
      <c r="K263" s="254" t="n">
        <v>63.19</v>
      </c>
      <c r="L263" s="254" t="n">
        <v>2747</v>
      </c>
    </row>
    <row r="264" customFormat="false" ht="15.75" hidden="false" customHeight="false" outlineLevel="0" collapsed="false">
      <c r="A264" s="0" t="s">
        <v>756</v>
      </c>
      <c r="B264" s="254" t="n">
        <v>999.0032</v>
      </c>
      <c r="C264" s="254" t="n">
        <v>33.3971</v>
      </c>
      <c r="D264" s="254" t="n">
        <v>40.8164</v>
      </c>
      <c r="E264" s="254" t="n">
        <v>41.5313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40737.54</v>
      </c>
      <c r="K264" s="254" t="n">
        <v>53.26</v>
      </c>
      <c r="L264" s="254" t="n">
        <v>2747</v>
      </c>
    </row>
    <row r="265" customFormat="false" ht="15.75" hidden="false" customHeight="false" outlineLevel="0" collapsed="false">
      <c r="A265" s="0" t="s">
        <v>757</v>
      </c>
      <c r="B265" s="254" t="n">
        <v>3878.2784</v>
      </c>
      <c r="C265" s="254" t="n">
        <v>41.5361</v>
      </c>
      <c r="D265" s="254" t="n">
        <v>43.312</v>
      </c>
      <c r="E265" s="254" t="n">
        <v>44.9523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33761.06</v>
      </c>
      <c r="K265" s="254" t="n">
        <v>51.16</v>
      </c>
      <c r="L265" s="254" t="n">
        <v>1483</v>
      </c>
    </row>
    <row r="266" customFormat="false" ht="15.75" hidden="false" customHeight="false" outlineLevel="0" collapsed="false">
      <c r="A266" s="0" t="s">
        <v>758</v>
      </c>
      <c r="B266" s="254" t="n">
        <v>2394.356</v>
      </c>
      <c r="C266" s="254" t="n">
        <v>40.7896</v>
      </c>
      <c r="D266" s="254" t="n">
        <v>42.643</v>
      </c>
      <c r="E266" s="254" t="n">
        <v>44.0295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32334.06</v>
      </c>
      <c r="K266" s="254" t="n">
        <v>55.81</v>
      </c>
      <c r="L266" s="254" t="n">
        <v>1483</v>
      </c>
    </row>
    <row r="267" customFormat="false" ht="15.75" hidden="false" customHeight="false" outlineLevel="0" collapsed="false">
      <c r="A267" s="0" t="s">
        <v>759</v>
      </c>
      <c r="B267" s="254" t="n">
        <v>1246.4488</v>
      </c>
      <c r="C267" s="254" t="n">
        <v>39.8189</v>
      </c>
      <c r="D267" s="254" t="n">
        <v>41.9897</v>
      </c>
      <c r="E267" s="254" t="n">
        <v>43.2513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31096.33</v>
      </c>
      <c r="K267" s="254" t="n">
        <v>44.35</v>
      </c>
      <c r="L267" s="254" t="n">
        <v>1483</v>
      </c>
    </row>
    <row r="268" customFormat="false" ht="15.75" hidden="false" customHeight="false" outlineLevel="0" collapsed="false">
      <c r="A268" s="0" t="s">
        <v>760</v>
      </c>
      <c r="B268" s="254" t="n">
        <v>326.7632</v>
      </c>
      <c r="C268" s="254" t="n">
        <v>38.7642</v>
      </c>
      <c r="D268" s="254" t="n">
        <v>41.5743</v>
      </c>
      <c r="E268" s="254" t="n">
        <v>42.8033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9906.25</v>
      </c>
      <c r="K268" s="254" t="n">
        <v>41.4</v>
      </c>
      <c r="L268" s="254" t="n">
        <v>1482</v>
      </c>
    </row>
    <row r="269" customFormat="false" ht="15.75" hidden="false" customHeight="false" outlineLevel="0" collapsed="false">
      <c r="A269" s="0" t="s">
        <v>761</v>
      </c>
      <c r="B269" s="254" t="n">
        <v>2021.0184</v>
      </c>
      <c r="C269" s="254" t="n">
        <v>40.0521</v>
      </c>
      <c r="D269" s="254" t="n">
        <v>42.1331</v>
      </c>
      <c r="E269" s="254" t="n">
        <v>43.4064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30420.45</v>
      </c>
      <c r="K269" s="254" t="n">
        <v>46.09</v>
      </c>
      <c r="L269" s="254" t="n">
        <v>1483</v>
      </c>
    </row>
    <row r="270" customFormat="false" ht="15.75" hidden="false" customHeight="false" outlineLevel="0" collapsed="false">
      <c r="A270" s="0" t="s">
        <v>762</v>
      </c>
      <c r="B270" s="254" t="n">
        <v>1314.6952</v>
      </c>
      <c r="C270" s="254" t="n">
        <v>39.1267</v>
      </c>
      <c r="D270" s="254" t="n">
        <v>41.5314</v>
      </c>
      <c r="E270" s="254" t="n">
        <v>42.6865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9804.54</v>
      </c>
      <c r="K270" s="254" t="n">
        <v>50.25</v>
      </c>
      <c r="L270" s="254" t="n">
        <v>1483</v>
      </c>
    </row>
    <row r="271" customFormat="false" ht="15.75" hidden="false" customHeight="false" outlineLevel="0" collapsed="false">
      <c r="A271" s="0" t="s">
        <v>763</v>
      </c>
      <c r="B271" s="254" t="n">
        <v>721.66</v>
      </c>
      <c r="C271" s="254" t="n">
        <v>37.9833</v>
      </c>
      <c r="D271" s="254" t="n">
        <v>41.0567</v>
      </c>
      <c r="E271" s="254" t="n">
        <v>42.216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8636.99</v>
      </c>
      <c r="K271" s="254" t="n">
        <v>48.23</v>
      </c>
      <c r="L271" s="254" t="n">
        <v>1482</v>
      </c>
    </row>
    <row r="272" customFormat="false" ht="15.75" hidden="false" customHeight="false" outlineLevel="0" collapsed="false">
      <c r="A272" s="0" t="s">
        <v>764</v>
      </c>
      <c r="B272" s="254" t="n">
        <v>186.3288</v>
      </c>
      <c r="C272" s="254" t="n">
        <v>36.8122</v>
      </c>
      <c r="D272" s="254" t="n">
        <v>40.564</v>
      </c>
      <c r="E272" s="254" t="n">
        <v>41.7274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7570.33</v>
      </c>
      <c r="K272" s="254" t="n">
        <v>33.9</v>
      </c>
      <c r="L272" s="254" t="n">
        <v>1482</v>
      </c>
    </row>
    <row r="273" customFormat="false" ht="15.75" hidden="false" customHeight="false" outlineLevel="0" collapsed="false">
      <c r="A273" s="0" t="s">
        <v>765</v>
      </c>
      <c r="B273" s="254" t="n">
        <v>6380.924</v>
      </c>
      <c r="C273" s="254" t="n">
        <v>39.9885</v>
      </c>
      <c r="D273" s="254" t="n">
        <v>42.2565</v>
      </c>
      <c r="E273" s="254" t="n">
        <v>43.606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30947.93</v>
      </c>
      <c r="K273" s="254" t="n">
        <v>55.22</v>
      </c>
      <c r="L273" s="254" t="n">
        <v>1484</v>
      </c>
    </row>
    <row r="274" customFormat="false" ht="15.75" hidden="false" customHeight="false" outlineLevel="0" collapsed="false">
      <c r="A274" s="0" t="s">
        <v>766</v>
      </c>
      <c r="B274" s="254" t="n">
        <v>3974.0696</v>
      </c>
      <c r="C274" s="254" t="n">
        <v>38.9477</v>
      </c>
      <c r="D274" s="254" t="n">
        <v>41.4277</v>
      </c>
      <c r="E274" s="254" t="n">
        <v>42.5887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29412.56</v>
      </c>
      <c r="K274" s="254" t="n">
        <v>52.75</v>
      </c>
      <c r="L274" s="254" t="n">
        <v>1484</v>
      </c>
    </row>
    <row r="275" customFormat="false" ht="15.75" hidden="false" customHeight="false" outlineLevel="0" collapsed="false">
      <c r="A275" s="0" t="s">
        <v>767</v>
      </c>
      <c r="B275" s="254" t="n">
        <v>2184.1344</v>
      </c>
      <c r="C275" s="254" t="n">
        <v>37.7949</v>
      </c>
      <c r="D275" s="254" t="n">
        <v>40.5361</v>
      </c>
      <c r="E275" s="254" t="n">
        <v>41.5869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26283.61</v>
      </c>
      <c r="K275" s="254" t="n">
        <v>53.36</v>
      </c>
      <c r="L275" s="254" t="n">
        <v>1471</v>
      </c>
    </row>
    <row r="276" customFormat="false" ht="15.75" hidden="false" customHeight="false" outlineLevel="0" collapsed="false">
      <c r="A276" s="0" t="s">
        <v>768</v>
      </c>
      <c r="B276" s="254" t="n">
        <v>734.056</v>
      </c>
      <c r="C276" s="254" t="n">
        <v>36.5703</v>
      </c>
      <c r="D276" s="254" t="n">
        <v>39.8339</v>
      </c>
      <c r="E276" s="254" t="n">
        <v>40.8641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27186.74</v>
      </c>
      <c r="K276" s="254" t="n">
        <v>36.05</v>
      </c>
      <c r="L276" s="254" t="n">
        <v>1483</v>
      </c>
    </row>
    <row r="277" customFormat="false" ht="15.75" hidden="false" customHeight="false" outlineLevel="0" collapsed="false">
      <c r="A277" s="0" t="s">
        <v>769</v>
      </c>
      <c r="B277" s="254" t="n">
        <v>3197.8848</v>
      </c>
      <c r="C277" s="254" t="n">
        <v>37.939</v>
      </c>
      <c r="D277" s="254" t="n">
        <v>40.7064</v>
      </c>
      <c r="E277" s="254" t="n">
        <v>41.7834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27478.51</v>
      </c>
      <c r="K277" s="254" t="n">
        <v>38.33</v>
      </c>
      <c r="L277" s="254" t="n">
        <v>1483</v>
      </c>
    </row>
    <row r="278" customFormat="false" ht="15.75" hidden="false" customHeight="false" outlineLevel="0" collapsed="false">
      <c r="A278" s="0" t="s">
        <v>770</v>
      </c>
      <c r="B278" s="254" t="n">
        <v>2065.124</v>
      </c>
      <c r="C278" s="254" t="n">
        <v>36.8608</v>
      </c>
      <c r="D278" s="254" t="n">
        <v>39.8812</v>
      </c>
      <c r="E278" s="254" t="n">
        <v>40.9031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26926.04</v>
      </c>
      <c r="K278" s="254" t="n">
        <v>46.97</v>
      </c>
      <c r="L278" s="254" t="n">
        <v>1483</v>
      </c>
    </row>
    <row r="279" customFormat="false" ht="15.75" hidden="false" customHeight="false" outlineLevel="0" collapsed="false">
      <c r="A279" s="0" t="s">
        <v>771</v>
      </c>
      <c r="B279" s="254" t="n">
        <v>1200.1296</v>
      </c>
      <c r="C279" s="254" t="n">
        <v>35.6918</v>
      </c>
      <c r="D279" s="254" t="n">
        <v>39.3398</v>
      </c>
      <c r="E279" s="254" t="n">
        <v>40.4011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25899.22</v>
      </c>
      <c r="K279" s="254" t="n">
        <v>43.25</v>
      </c>
      <c r="L279" s="254" t="n">
        <v>1483</v>
      </c>
    </row>
    <row r="280" customFormat="false" ht="15.75" hidden="false" customHeight="false" outlineLevel="0" collapsed="false">
      <c r="A280" s="0" t="s">
        <v>772</v>
      </c>
      <c r="B280" s="254" t="n">
        <v>417.092</v>
      </c>
      <c r="C280" s="254" t="n">
        <v>34.4701</v>
      </c>
      <c r="D280" s="254" t="n">
        <v>38.5106</v>
      </c>
      <c r="E280" s="254" t="n">
        <v>39.6829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25107.67</v>
      </c>
      <c r="K280" s="254" t="n">
        <v>38.85</v>
      </c>
      <c r="L280" s="254" t="n">
        <v>1483</v>
      </c>
    </row>
    <row r="281" customFormat="false" ht="15.75" hidden="false" customHeight="false" outlineLevel="0" collapsed="false">
      <c r="A281" s="0" t="s">
        <v>773</v>
      </c>
      <c r="B281" s="254" t="n">
        <v>15982.6456</v>
      </c>
      <c r="C281" s="254" t="n">
        <v>38.4438</v>
      </c>
      <c r="D281" s="254" t="n">
        <v>39.9964</v>
      </c>
      <c r="E281" s="254" t="n">
        <v>43.262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64193.57</v>
      </c>
      <c r="K281" s="254" t="n">
        <v>83.73</v>
      </c>
      <c r="L281" s="254" t="n">
        <v>1484</v>
      </c>
    </row>
    <row r="282" customFormat="false" ht="15.75" hidden="false" customHeight="false" outlineLevel="0" collapsed="false">
      <c r="A282" s="0" t="s">
        <v>774</v>
      </c>
      <c r="B282" s="254" t="n">
        <v>8130.0248</v>
      </c>
      <c r="C282" s="254" t="n">
        <v>37.7409</v>
      </c>
      <c r="D282" s="254" t="n">
        <v>39.5071</v>
      </c>
      <c r="E282" s="254" t="n">
        <v>42.4951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60949.19</v>
      </c>
      <c r="K282" s="254" t="n">
        <v>90.39</v>
      </c>
      <c r="L282" s="254" t="n">
        <v>1484</v>
      </c>
    </row>
    <row r="283" customFormat="false" ht="15.75" hidden="false" customHeight="false" outlineLevel="0" collapsed="false">
      <c r="A283" s="0" t="s">
        <v>775</v>
      </c>
      <c r="B283" s="254" t="n">
        <v>3992.4736</v>
      </c>
      <c r="C283" s="254" t="n">
        <v>36.9663</v>
      </c>
      <c r="D283" s="254" t="n">
        <v>39.074</v>
      </c>
      <c r="E283" s="254" t="n">
        <v>41.7469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58724.28</v>
      </c>
      <c r="K283" s="254" t="n">
        <v>67.14</v>
      </c>
      <c r="L283" s="254" t="n">
        <v>1483</v>
      </c>
    </row>
    <row r="284" customFormat="false" ht="15.75" hidden="false" customHeight="false" outlineLevel="0" collapsed="false">
      <c r="A284" s="0" t="s">
        <v>776</v>
      </c>
      <c r="B284" s="254" t="n">
        <v>1187.052</v>
      </c>
      <c r="C284" s="254" t="n">
        <v>36.1369</v>
      </c>
      <c r="D284" s="254" t="n">
        <v>38.759</v>
      </c>
      <c r="E284" s="254" t="n">
        <v>41.2294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56910.8</v>
      </c>
      <c r="K284" s="254" t="n">
        <v>74.63</v>
      </c>
      <c r="L284" s="254" t="n">
        <v>1483</v>
      </c>
    </row>
    <row r="285" customFormat="false" ht="15.75" hidden="false" customHeight="false" outlineLevel="0" collapsed="false">
      <c r="A285" s="0" t="s">
        <v>777</v>
      </c>
      <c r="B285" s="254" t="n">
        <v>5838.8304</v>
      </c>
      <c r="C285" s="254" t="n">
        <v>37.1141</v>
      </c>
      <c r="D285" s="254" t="n">
        <v>39.1335</v>
      </c>
      <c r="E285" s="254" t="n">
        <v>41.9272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54449.93</v>
      </c>
      <c r="K285" s="254" t="n">
        <v>87.11</v>
      </c>
      <c r="L285" s="254" t="n">
        <v>1483</v>
      </c>
    </row>
    <row r="286" customFormat="false" ht="15.75" hidden="false" customHeight="false" outlineLevel="0" collapsed="false">
      <c r="A286" s="0" t="s">
        <v>778</v>
      </c>
      <c r="B286" s="254" t="n">
        <v>3606.3</v>
      </c>
      <c r="C286" s="254" t="n">
        <v>36.3423</v>
      </c>
      <c r="D286" s="254" t="n">
        <v>38.7248</v>
      </c>
      <c r="E286" s="254" t="n">
        <v>41.158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58129.21</v>
      </c>
      <c r="K286" s="254" t="n">
        <v>82.82</v>
      </c>
      <c r="L286" s="254" t="n">
        <v>1483</v>
      </c>
    </row>
    <row r="287" customFormat="false" ht="15.75" hidden="false" customHeight="false" outlineLevel="0" collapsed="false">
      <c r="A287" s="0" t="s">
        <v>779</v>
      </c>
      <c r="B287" s="254" t="n">
        <v>1984.8184</v>
      </c>
      <c r="C287" s="254" t="n">
        <v>35.3962</v>
      </c>
      <c r="D287" s="254" t="n">
        <v>38.4149</v>
      </c>
      <c r="E287" s="254" t="n">
        <v>40.5885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58161.19</v>
      </c>
      <c r="K287" s="254" t="n">
        <v>86.04</v>
      </c>
      <c r="L287" s="254" t="n">
        <v>1483</v>
      </c>
    </row>
    <row r="288" customFormat="false" ht="15.75" hidden="false" customHeight="false" outlineLevel="0" collapsed="false">
      <c r="A288" s="0" t="s">
        <v>780</v>
      </c>
      <c r="B288" s="254" t="n">
        <v>585.1992</v>
      </c>
      <c r="C288" s="254" t="n">
        <v>34.4286</v>
      </c>
      <c r="D288" s="254" t="n">
        <v>38.0219</v>
      </c>
      <c r="E288" s="254" t="n">
        <v>39.9423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52288.65</v>
      </c>
      <c r="K288" s="254" t="n">
        <v>68.27</v>
      </c>
      <c r="L288" s="254" t="n">
        <v>1483</v>
      </c>
    </row>
    <row r="289" customFormat="false" ht="15.75" hidden="false" customHeight="false" outlineLevel="0" collapsed="false">
      <c r="A289" s="0" t="s">
        <v>781</v>
      </c>
      <c r="B289" s="254" t="n">
        <v>14979.2064</v>
      </c>
      <c r="C289" s="254" t="n">
        <v>39.1236</v>
      </c>
      <c r="D289" s="254" t="n">
        <v>43.4975</v>
      </c>
      <c r="E289" s="254" t="n">
        <v>44.546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79928.18</v>
      </c>
      <c r="K289" s="254" t="n">
        <v>120.4</v>
      </c>
      <c r="L289" s="254" t="n">
        <v>1484</v>
      </c>
    </row>
    <row r="290" customFormat="false" ht="15.75" hidden="false" customHeight="false" outlineLevel="0" collapsed="false">
      <c r="A290" s="0" t="s">
        <v>782</v>
      </c>
      <c r="B290" s="254" t="n">
        <v>7864.5176</v>
      </c>
      <c r="C290" s="254" t="n">
        <v>38.3591</v>
      </c>
      <c r="D290" s="254" t="n">
        <v>42.9273</v>
      </c>
      <c r="E290" s="254" t="n">
        <v>43.6525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69943.28</v>
      </c>
      <c r="K290" s="254" t="n">
        <v>107.64</v>
      </c>
      <c r="L290" s="254" t="n">
        <v>1483</v>
      </c>
    </row>
    <row r="291" customFormat="false" ht="15.75" hidden="false" customHeight="false" outlineLevel="0" collapsed="false">
      <c r="A291" s="0" t="s">
        <v>783</v>
      </c>
      <c r="B291" s="254" t="n">
        <v>3862.2768</v>
      </c>
      <c r="C291" s="254" t="n">
        <v>37.5669</v>
      </c>
      <c r="D291" s="254" t="n">
        <v>42.3641</v>
      </c>
      <c r="E291" s="254" t="n">
        <v>42.7829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72263.44</v>
      </c>
      <c r="K291" s="254" t="n">
        <v>103.59</v>
      </c>
      <c r="L291" s="254" t="n">
        <v>1483</v>
      </c>
    </row>
    <row r="292" customFormat="false" ht="15.75" hidden="false" customHeight="false" outlineLevel="0" collapsed="false">
      <c r="A292" s="0" t="s">
        <v>784</v>
      </c>
      <c r="B292" s="254" t="n">
        <v>1071.5792</v>
      </c>
      <c r="C292" s="254" t="n">
        <v>36.7282</v>
      </c>
      <c r="D292" s="254" t="n">
        <v>41.9717</v>
      </c>
      <c r="E292" s="254" t="n">
        <v>42.1631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69105.26</v>
      </c>
      <c r="K292" s="254" t="n">
        <v>83.41</v>
      </c>
      <c r="L292" s="254" t="n">
        <v>1483</v>
      </c>
    </row>
    <row r="293" customFormat="false" ht="15.75" hidden="false" customHeight="false" outlineLevel="0" collapsed="false">
      <c r="A293" s="0" t="s">
        <v>785</v>
      </c>
      <c r="B293" s="254" t="n">
        <v>6033.8704</v>
      </c>
      <c r="C293" s="254" t="n">
        <v>37.7312</v>
      </c>
      <c r="D293" s="254" t="n">
        <v>42.4759</v>
      </c>
      <c r="E293" s="254" t="n">
        <v>42.9767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65581.88</v>
      </c>
      <c r="K293" s="254" t="n">
        <v>102.38</v>
      </c>
      <c r="L293" s="254" t="n">
        <v>1483</v>
      </c>
    </row>
    <row r="294" customFormat="false" ht="15.75" hidden="false" customHeight="false" outlineLevel="0" collapsed="false">
      <c r="A294" s="0" t="s">
        <v>786</v>
      </c>
      <c r="B294" s="254" t="n">
        <v>3719.5216</v>
      </c>
      <c r="C294" s="254" t="n">
        <v>36.9673</v>
      </c>
      <c r="D294" s="254" t="n">
        <v>41.8961</v>
      </c>
      <c r="E294" s="254" t="n">
        <v>42.1031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67878.26</v>
      </c>
      <c r="K294" s="254" t="n">
        <v>102.41</v>
      </c>
      <c r="L294" s="254" t="n">
        <v>1483</v>
      </c>
    </row>
    <row r="295" customFormat="false" ht="15.75" hidden="false" customHeight="false" outlineLevel="0" collapsed="false">
      <c r="A295" s="0" t="s">
        <v>787</v>
      </c>
      <c r="B295" s="254" t="n">
        <v>1936.2704</v>
      </c>
      <c r="C295" s="254" t="n">
        <v>36.0478</v>
      </c>
      <c r="D295" s="254" t="n">
        <v>41.4227</v>
      </c>
      <c r="E295" s="254" t="n">
        <v>41.3498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65527.88</v>
      </c>
      <c r="K295" s="254" t="n">
        <v>96.88</v>
      </c>
      <c r="L295" s="254" t="n">
        <v>1483</v>
      </c>
    </row>
    <row r="296" customFormat="false" ht="15.75" hidden="false" customHeight="false" outlineLevel="0" collapsed="false">
      <c r="A296" s="0" t="s">
        <v>788</v>
      </c>
      <c r="B296" s="254" t="n">
        <v>500.096</v>
      </c>
      <c r="C296" s="254" t="n">
        <v>35.1062</v>
      </c>
      <c r="D296" s="254" t="n">
        <v>40.9571</v>
      </c>
      <c r="E296" s="254" t="n">
        <v>40.7365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63283.9</v>
      </c>
      <c r="K296" s="254" t="n">
        <v>81.06</v>
      </c>
      <c r="L296" s="254" t="n">
        <v>1483</v>
      </c>
    </row>
    <row r="297" customFormat="false" ht="15.75" hidden="false" customHeight="false" outlineLevel="0" collapsed="false">
      <c r="A297" s="0" t="s">
        <v>789</v>
      </c>
      <c r="B297" s="254" t="n">
        <v>37035.996</v>
      </c>
      <c r="C297" s="254" t="n">
        <v>37.4092</v>
      </c>
      <c r="D297" s="254" t="n">
        <v>41.6553</v>
      </c>
      <c r="E297" s="254" t="n">
        <v>43.7592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80512.87</v>
      </c>
      <c r="K297" s="254" t="n">
        <v>152.54</v>
      </c>
      <c r="L297" s="254" t="n">
        <v>1473</v>
      </c>
    </row>
    <row r="298" customFormat="false" ht="15.75" hidden="false" customHeight="false" outlineLevel="0" collapsed="false">
      <c r="A298" s="0" t="s">
        <v>790</v>
      </c>
      <c r="B298" s="254" t="n">
        <v>16878.28</v>
      </c>
      <c r="C298" s="254" t="n">
        <v>36.2706</v>
      </c>
      <c r="D298" s="254" t="n">
        <v>41.1716</v>
      </c>
      <c r="E298" s="254" t="n">
        <v>43.3633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74983.56</v>
      </c>
      <c r="K298" s="254" t="n">
        <v>130.61</v>
      </c>
      <c r="L298" s="254" t="n">
        <v>1484</v>
      </c>
    </row>
    <row r="299" customFormat="false" ht="15.75" hidden="false" customHeight="false" outlineLevel="0" collapsed="false">
      <c r="A299" s="0" t="s">
        <v>791</v>
      </c>
      <c r="B299" s="254" t="n">
        <v>7274.0224</v>
      </c>
      <c r="C299" s="254" t="n">
        <v>35.5025</v>
      </c>
      <c r="D299" s="254" t="n">
        <v>40.7127</v>
      </c>
      <c r="E299" s="254" t="n">
        <v>42.9883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67463.03</v>
      </c>
      <c r="K299" s="254" t="n">
        <v>127.03</v>
      </c>
      <c r="L299" s="254" t="n">
        <v>1472</v>
      </c>
    </row>
    <row r="300" customFormat="false" ht="15.75" hidden="false" customHeight="false" outlineLevel="0" collapsed="false">
      <c r="A300" s="0" t="s">
        <v>792</v>
      </c>
      <c r="B300" s="254" t="n">
        <v>2358.844</v>
      </c>
      <c r="C300" s="254" t="n">
        <v>34.8745</v>
      </c>
      <c r="D300" s="254" t="n">
        <v>40.3344</v>
      </c>
      <c r="E300" s="254" t="n">
        <v>42.7271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63423.79</v>
      </c>
      <c r="K300" s="254" t="n">
        <v>94.32</v>
      </c>
      <c r="L300" s="254" t="n">
        <v>1483</v>
      </c>
    </row>
    <row r="301" customFormat="false" ht="15.75" hidden="false" customHeight="false" outlineLevel="0" collapsed="false">
      <c r="A301" s="0" t="s">
        <v>793</v>
      </c>
      <c r="B301" s="254" t="n">
        <v>8937.2616</v>
      </c>
      <c r="C301" s="254" t="n">
        <v>35.547</v>
      </c>
      <c r="D301" s="254" t="n">
        <v>40.8665</v>
      </c>
      <c r="E301" s="254" t="n">
        <v>43.1058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72382.18</v>
      </c>
      <c r="K301" s="254" t="n">
        <v>126.33</v>
      </c>
      <c r="L301" s="254" t="n">
        <v>1483</v>
      </c>
    </row>
    <row r="302" customFormat="false" ht="15.75" hidden="false" customHeight="false" outlineLevel="0" collapsed="false">
      <c r="A302" s="0" t="s">
        <v>794</v>
      </c>
      <c r="B302" s="254" t="n">
        <v>4588.6456</v>
      </c>
      <c r="C302" s="254" t="n">
        <v>34.9951</v>
      </c>
      <c r="D302" s="254" t="n">
        <v>40.3203</v>
      </c>
      <c r="E302" s="254" t="n">
        <v>42.6511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65848.26</v>
      </c>
      <c r="K302" s="254" t="n">
        <v>100.26</v>
      </c>
      <c r="L302" s="254" t="n">
        <v>1483</v>
      </c>
    </row>
    <row r="303" customFormat="false" ht="15.75" hidden="false" customHeight="false" outlineLevel="0" collapsed="false">
      <c r="A303" s="0" t="s">
        <v>795</v>
      </c>
      <c r="B303" s="254" t="n">
        <v>2386.2888</v>
      </c>
      <c r="C303" s="254" t="n">
        <v>34.4001</v>
      </c>
      <c r="D303" s="254" t="n">
        <v>39.9852</v>
      </c>
      <c r="E303" s="254" t="n">
        <v>42.3698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60016.3</v>
      </c>
      <c r="K303" s="254" t="n">
        <v>116.63</v>
      </c>
      <c r="L303" s="254" t="n">
        <v>1471</v>
      </c>
    </row>
    <row r="304" customFormat="false" ht="15.75" hidden="false" customHeight="false" outlineLevel="0" collapsed="false">
      <c r="A304" s="0" t="s">
        <v>796</v>
      </c>
      <c r="B304" s="254" t="n">
        <v>905.6712</v>
      </c>
      <c r="C304" s="254" t="n">
        <v>33.6466</v>
      </c>
      <c r="D304" s="254" t="n">
        <v>39.3538</v>
      </c>
      <c r="E304" s="254" t="n">
        <v>41.852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64738.29</v>
      </c>
      <c r="K304" s="254" t="n">
        <v>108.22</v>
      </c>
      <c r="L304" s="254" t="n">
        <v>1483</v>
      </c>
    </row>
    <row r="305" customFormat="false" ht="15.75" hidden="false" customHeight="false" outlineLevel="0" collapsed="false">
      <c r="A305" s="0" t="s">
        <v>797</v>
      </c>
      <c r="B305" s="254" t="n">
        <v>2262.5312</v>
      </c>
      <c r="C305" s="254" t="n">
        <v>40.743</v>
      </c>
      <c r="D305" s="254" t="n">
        <v>42.5856</v>
      </c>
      <c r="E305" s="254" t="n">
        <v>43.9318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23571.26</v>
      </c>
      <c r="K305" s="254" t="n">
        <v>50.36</v>
      </c>
      <c r="L305" s="254" t="n">
        <v>1224</v>
      </c>
    </row>
    <row r="306" customFormat="false" ht="15.75" hidden="false" customHeight="false" outlineLevel="0" collapsed="false">
      <c r="A306" s="0" t="s">
        <v>798</v>
      </c>
      <c r="B306" s="254" t="n">
        <v>1068.9576</v>
      </c>
      <c r="C306" s="254" t="n">
        <v>39.7501</v>
      </c>
      <c r="D306" s="254" t="n">
        <v>41.927</v>
      </c>
      <c r="E306" s="254" t="n">
        <v>43.1435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22433.26</v>
      </c>
      <c r="K306" s="254" t="n">
        <v>46.17</v>
      </c>
      <c r="L306" s="254" t="n">
        <v>1224</v>
      </c>
    </row>
    <row r="307" customFormat="false" ht="15.75" hidden="false" customHeight="false" outlineLevel="0" collapsed="false">
      <c r="A307" s="0" t="s">
        <v>799</v>
      </c>
      <c r="B307" s="254" t="n">
        <v>288.7872</v>
      </c>
      <c r="C307" s="254" t="n">
        <v>38.9221</v>
      </c>
      <c r="D307" s="254" t="n">
        <v>41.4972</v>
      </c>
      <c r="E307" s="254" t="n">
        <v>42.6493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21079.82</v>
      </c>
      <c r="K307" s="254" t="n">
        <v>40.17</v>
      </c>
      <c r="L307" s="254" t="n">
        <v>1224</v>
      </c>
    </row>
    <row r="308" customFormat="false" ht="15.75" hidden="false" customHeight="false" outlineLevel="0" collapsed="false">
      <c r="A308" s="0" t="s">
        <v>800</v>
      </c>
      <c r="B308" s="254" t="n">
        <v>61.9288</v>
      </c>
      <c r="C308" s="254" t="n">
        <v>38.6762</v>
      </c>
      <c r="D308" s="254" t="n">
        <v>41.3744</v>
      </c>
      <c r="E308" s="254" t="n">
        <v>42.4847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21782.67</v>
      </c>
      <c r="K308" s="254" t="n">
        <v>35.21</v>
      </c>
      <c r="L308" s="254" t="n">
        <v>1236</v>
      </c>
    </row>
    <row r="309" customFormat="false" ht="15.75" hidden="false" customHeight="false" outlineLevel="0" collapsed="false">
      <c r="A309" s="0" t="s">
        <v>801</v>
      </c>
      <c r="B309" s="254" t="n">
        <v>1207.4264</v>
      </c>
      <c r="C309" s="254" t="n">
        <v>39.0609</v>
      </c>
      <c r="D309" s="254" t="n">
        <v>41.4801</v>
      </c>
      <c r="E309" s="254" t="n">
        <v>42.6238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21227.17</v>
      </c>
      <c r="K309" s="254" t="n">
        <v>47.04</v>
      </c>
      <c r="L309" s="254" t="n">
        <v>1224</v>
      </c>
    </row>
    <row r="310" customFormat="false" ht="15.75" hidden="false" customHeight="false" outlineLevel="0" collapsed="false">
      <c r="A310" s="0" t="s">
        <v>802</v>
      </c>
      <c r="B310" s="254" t="n">
        <v>595.6584</v>
      </c>
      <c r="C310" s="254" t="n">
        <v>37.9044</v>
      </c>
      <c r="D310" s="254" t="n">
        <v>41.0109</v>
      </c>
      <c r="E310" s="254" t="n">
        <v>42.165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22117.42</v>
      </c>
      <c r="K310" s="254" t="n">
        <v>42.49</v>
      </c>
      <c r="L310" s="254" t="n">
        <v>1236</v>
      </c>
    </row>
    <row r="311" customFormat="false" ht="15.75" hidden="false" customHeight="false" outlineLevel="0" collapsed="false">
      <c r="A311" s="0" t="s">
        <v>803</v>
      </c>
      <c r="B311" s="254" t="n">
        <v>145.9984</v>
      </c>
      <c r="C311" s="254" t="n">
        <v>37.0007</v>
      </c>
      <c r="D311" s="254" t="n">
        <v>40.5965</v>
      </c>
      <c r="E311" s="254" t="n">
        <v>41.7339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20924.1</v>
      </c>
      <c r="K311" s="254" t="n">
        <v>33.78</v>
      </c>
      <c r="L311" s="254" t="n">
        <v>1236</v>
      </c>
    </row>
    <row r="312" customFormat="false" ht="15.75" hidden="false" customHeight="false" outlineLevel="0" collapsed="false">
      <c r="A312" s="0" t="s">
        <v>804</v>
      </c>
      <c r="B312" s="254" t="n">
        <v>16.556</v>
      </c>
      <c r="C312" s="254" t="n">
        <v>36.7849</v>
      </c>
      <c r="D312" s="254" t="n">
        <v>40.4976</v>
      </c>
      <c r="E312" s="254" t="n">
        <v>41.6119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20609.49</v>
      </c>
      <c r="K312" s="254" t="n">
        <v>33.53</v>
      </c>
      <c r="L312" s="254" t="n">
        <v>1236</v>
      </c>
    </row>
    <row r="313" customFormat="false" ht="15.75" hidden="false" customHeight="false" outlineLevel="0" collapsed="false">
      <c r="A313" s="0" t="s">
        <v>805</v>
      </c>
      <c r="B313" s="254" t="n">
        <v>4121.508</v>
      </c>
      <c r="C313" s="254" t="n">
        <v>38.9459</v>
      </c>
      <c r="D313" s="254" t="n">
        <v>41.4217</v>
      </c>
      <c r="E313" s="254" t="n">
        <v>42.5895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21482.65</v>
      </c>
      <c r="K313" s="254" t="n">
        <v>51.44</v>
      </c>
      <c r="L313" s="254" t="n">
        <v>1225</v>
      </c>
    </row>
    <row r="314" customFormat="false" ht="15.75" hidden="false" customHeight="false" outlineLevel="0" collapsed="false">
      <c r="A314" s="0" t="s">
        <v>806</v>
      </c>
      <c r="B314" s="254" t="n">
        <v>2362.7672</v>
      </c>
      <c r="C314" s="254" t="n">
        <v>37.8037</v>
      </c>
      <c r="D314" s="254" t="n">
        <v>40.5291</v>
      </c>
      <c r="E314" s="254" t="n">
        <v>41.5984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20399.24</v>
      </c>
      <c r="K314" s="254" t="n">
        <v>48.99</v>
      </c>
      <c r="L314" s="254" t="n">
        <v>1224</v>
      </c>
    </row>
    <row r="315" customFormat="false" ht="15.75" hidden="false" customHeight="false" outlineLevel="0" collapsed="false">
      <c r="A315" s="0" t="s">
        <v>807</v>
      </c>
      <c r="B315" s="254" t="n">
        <v>1066.0864</v>
      </c>
      <c r="C315" s="254" t="n">
        <v>36.6844</v>
      </c>
      <c r="D315" s="254" t="n">
        <v>39.743</v>
      </c>
      <c r="E315" s="254" t="n">
        <v>40.799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20775.07</v>
      </c>
      <c r="K315" s="254" t="n">
        <v>43.47</v>
      </c>
      <c r="L315" s="254" t="n">
        <v>1236</v>
      </c>
    </row>
    <row r="316" customFormat="false" ht="15.75" hidden="false" customHeight="false" outlineLevel="0" collapsed="false">
      <c r="A316" s="0" t="s">
        <v>808</v>
      </c>
      <c r="B316" s="254" t="n">
        <v>395.0224</v>
      </c>
      <c r="C316" s="254" t="n">
        <v>35.9434</v>
      </c>
      <c r="D316" s="254" t="n">
        <v>39.3777</v>
      </c>
      <c r="E316" s="254" t="n">
        <v>40.4317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9764.38</v>
      </c>
      <c r="K316" s="254" t="n">
        <v>39.17</v>
      </c>
      <c r="L316" s="254" t="n">
        <v>1236</v>
      </c>
    </row>
    <row r="317" customFormat="false" ht="15.75" hidden="false" customHeight="false" outlineLevel="0" collapsed="false">
      <c r="A317" s="0" t="s">
        <v>809</v>
      </c>
      <c r="B317" s="254" t="n">
        <v>2046.1288</v>
      </c>
      <c r="C317" s="254" t="n">
        <v>36.8442</v>
      </c>
      <c r="D317" s="254" t="n">
        <v>39.8495</v>
      </c>
      <c r="E317" s="254" t="n">
        <v>40.8806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21455.86</v>
      </c>
      <c r="K317" s="254" t="n">
        <v>48.17</v>
      </c>
      <c r="L317" s="254" t="n">
        <v>1237</v>
      </c>
    </row>
    <row r="318" customFormat="false" ht="15.75" hidden="false" customHeight="false" outlineLevel="0" collapsed="false">
      <c r="A318" s="0" t="s">
        <v>810</v>
      </c>
      <c r="B318" s="254" t="n">
        <v>1186.1592</v>
      </c>
      <c r="C318" s="254" t="n">
        <v>35.6862</v>
      </c>
      <c r="D318" s="254" t="n">
        <v>39.3217</v>
      </c>
      <c r="E318" s="254" t="n">
        <v>40.3923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20125.58</v>
      </c>
      <c r="K318" s="254" t="n">
        <v>44.32</v>
      </c>
      <c r="L318" s="254" t="n">
        <v>1236</v>
      </c>
    </row>
    <row r="319" customFormat="false" ht="15.75" hidden="false" customHeight="false" outlineLevel="0" collapsed="false">
      <c r="A319" s="0" t="s">
        <v>811</v>
      </c>
      <c r="B319" s="254" t="n">
        <v>473.672</v>
      </c>
      <c r="C319" s="254" t="n">
        <v>34.5691</v>
      </c>
      <c r="D319" s="254" t="n">
        <v>38.5389</v>
      </c>
      <c r="E319" s="254" t="n">
        <v>39.715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9155.87</v>
      </c>
      <c r="K319" s="254" t="n">
        <v>42.57</v>
      </c>
      <c r="L319" s="254" t="n">
        <v>1236</v>
      </c>
    </row>
    <row r="320" customFormat="false" ht="15.75" hidden="false" customHeight="false" outlineLevel="0" collapsed="false">
      <c r="A320" s="0" t="s">
        <v>812</v>
      </c>
      <c r="B320" s="254" t="n">
        <v>113.8064</v>
      </c>
      <c r="C320" s="254" t="n">
        <v>33.9476</v>
      </c>
      <c r="D320" s="254" t="n">
        <v>38.2005</v>
      </c>
      <c r="E320" s="254" t="n">
        <v>39.4305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7083.46</v>
      </c>
      <c r="K320" s="254" t="n">
        <v>37.94</v>
      </c>
      <c r="L320" s="254" t="n">
        <v>1224</v>
      </c>
    </row>
    <row r="321" customFormat="false" ht="15.75" hidden="false" customHeight="false" outlineLevel="0" collapsed="false">
      <c r="A321" s="0" t="s">
        <v>813</v>
      </c>
      <c r="B321" s="254" t="n">
        <v>8268.4488</v>
      </c>
      <c r="C321" s="254" t="n">
        <v>37.7488</v>
      </c>
      <c r="D321" s="254" t="n">
        <v>39.519</v>
      </c>
      <c r="E321" s="254" t="n">
        <v>42.5229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47064.38</v>
      </c>
      <c r="K321" s="254" t="n">
        <v>96.7</v>
      </c>
      <c r="L321" s="254" t="n">
        <v>1225</v>
      </c>
    </row>
    <row r="322" customFormat="false" ht="15.75" hidden="false" customHeight="false" outlineLevel="0" collapsed="false">
      <c r="A322" s="0" t="s">
        <v>814</v>
      </c>
      <c r="B322" s="254" t="n">
        <v>4265.76</v>
      </c>
      <c r="C322" s="254" t="n">
        <v>37.0095</v>
      </c>
      <c r="D322" s="254" t="n">
        <v>39.0941</v>
      </c>
      <c r="E322" s="254" t="n">
        <v>41.7894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44121.41</v>
      </c>
      <c r="K322" s="254" t="n">
        <v>88.46</v>
      </c>
      <c r="L322" s="254" t="n">
        <v>1224</v>
      </c>
    </row>
    <row r="323" customFormat="false" ht="15.75" hidden="false" customHeight="false" outlineLevel="0" collapsed="false">
      <c r="A323" s="0" t="s">
        <v>815</v>
      </c>
      <c r="B323" s="254" t="n">
        <v>1813.96</v>
      </c>
      <c r="C323" s="254" t="n">
        <v>36.2515</v>
      </c>
      <c r="D323" s="254" t="n">
        <v>38.7546</v>
      </c>
      <c r="E323" s="254" t="n">
        <v>41.1745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44317.1</v>
      </c>
      <c r="K323" s="254" t="n">
        <v>71.63</v>
      </c>
      <c r="L323" s="254" t="n">
        <v>1236</v>
      </c>
    </row>
    <row r="324" customFormat="false" ht="15.75" hidden="false" customHeight="false" outlineLevel="0" collapsed="false">
      <c r="A324" s="0" t="s">
        <v>816</v>
      </c>
      <c r="B324" s="254" t="n">
        <v>784.8312</v>
      </c>
      <c r="C324" s="254" t="n">
        <v>35.7708</v>
      </c>
      <c r="D324" s="254" t="n">
        <v>38.596</v>
      </c>
      <c r="E324" s="254" t="n">
        <v>40.8992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42879.19</v>
      </c>
      <c r="K324" s="254" t="n">
        <v>64.76</v>
      </c>
      <c r="L324" s="254" t="n">
        <v>1236</v>
      </c>
    </row>
    <row r="325" customFormat="false" ht="15.75" hidden="false" customHeight="false" outlineLevel="0" collapsed="false">
      <c r="A325" s="0" t="s">
        <v>817</v>
      </c>
      <c r="B325" s="254" t="n">
        <v>3572.4696</v>
      </c>
      <c r="C325" s="254" t="n">
        <v>36.3551</v>
      </c>
      <c r="D325" s="254" t="n">
        <v>38.7329</v>
      </c>
      <c r="E325" s="254" t="n">
        <v>41.1586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41868.05</v>
      </c>
      <c r="K325" s="254" t="n">
        <v>88.59</v>
      </c>
      <c r="L325" s="254" t="n">
        <v>1224</v>
      </c>
    </row>
    <row r="326" customFormat="false" ht="15.75" hidden="false" customHeight="false" outlineLevel="0" collapsed="false">
      <c r="A326" s="0" t="s">
        <v>818</v>
      </c>
      <c r="B326" s="254" t="n">
        <v>2020.412</v>
      </c>
      <c r="C326" s="254" t="n">
        <v>35.4539</v>
      </c>
      <c r="D326" s="254" t="n">
        <v>38.4426</v>
      </c>
      <c r="E326" s="254" t="n">
        <v>40.6325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42610.12</v>
      </c>
      <c r="K326" s="254" t="n">
        <v>69.18</v>
      </c>
      <c r="L326" s="254" t="n">
        <v>1224</v>
      </c>
    </row>
    <row r="327" customFormat="false" ht="15.75" hidden="false" customHeight="false" outlineLevel="0" collapsed="false">
      <c r="A327" s="0" t="s">
        <v>819</v>
      </c>
      <c r="B327" s="254" t="n">
        <v>825.5888</v>
      </c>
      <c r="C327" s="254" t="n">
        <v>34.5843</v>
      </c>
      <c r="D327" s="254" t="n">
        <v>38.0565</v>
      </c>
      <c r="E327" s="254" t="n">
        <v>39.9645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41324.18</v>
      </c>
      <c r="K327" s="254" t="n">
        <v>65.21</v>
      </c>
      <c r="L327" s="254" t="n">
        <v>1236</v>
      </c>
    </row>
    <row r="328" customFormat="false" ht="15.75" hidden="false" customHeight="false" outlineLevel="0" collapsed="false">
      <c r="A328" s="0" t="s">
        <v>820</v>
      </c>
      <c r="B328" s="254" t="n">
        <v>297.2376</v>
      </c>
      <c r="C328" s="254" t="n">
        <v>34.102</v>
      </c>
      <c r="D328" s="254" t="n">
        <v>37.8604</v>
      </c>
      <c r="E328" s="254" t="n">
        <v>39.6591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9841.84</v>
      </c>
      <c r="K328" s="254" t="n">
        <v>61.85</v>
      </c>
      <c r="L328" s="254" t="n">
        <v>1236</v>
      </c>
    </row>
    <row r="329" customFormat="false" ht="15.75" hidden="false" customHeight="false" outlineLevel="0" collapsed="false">
      <c r="A329" s="0" t="s">
        <v>821</v>
      </c>
      <c r="B329" s="254" t="n">
        <v>8044.5776</v>
      </c>
      <c r="C329" s="254" t="n">
        <v>38.3562</v>
      </c>
      <c r="D329" s="254" t="n">
        <v>42.9316</v>
      </c>
      <c r="E329" s="254" t="n">
        <v>43.6206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58137.58</v>
      </c>
      <c r="K329" s="254" t="n">
        <v>93.89</v>
      </c>
      <c r="L329" s="254" t="n">
        <v>1237</v>
      </c>
    </row>
    <row r="330" customFormat="false" ht="15.75" hidden="false" customHeight="false" outlineLevel="0" collapsed="false">
      <c r="A330" s="0" t="s">
        <v>822</v>
      </c>
      <c r="B330" s="254" t="n">
        <v>4123.824</v>
      </c>
      <c r="C330" s="254" t="n">
        <v>37.591</v>
      </c>
      <c r="D330" s="254" t="n">
        <v>42.384</v>
      </c>
      <c r="E330" s="254" t="n">
        <v>42.7538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55274.08</v>
      </c>
      <c r="K330" s="254" t="n">
        <v>94.53</v>
      </c>
      <c r="L330" s="254" t="n">
        <v>1237</v>
      </c>
    </row>
    <row r="331" customFormat="false" ht="15.75" hidden="false" customHeight="false" outlineLevel="0" collapsed="false">
      <c r="A331" s="0" t="s">
        <v>823</v>
      </c>
      <c r="B331" s="254" t="n">
        <v>1771.0952</v>
      </c>
      <c r="C331" s="254" t="n">
        <v>36.8926</v>
      </c>
      <c r="D331" s="254" t="n">
        <v>41.9708</v>
      </c>
      <c r="E331" s="254" t="n">
        <v>42.1037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52326.95</v>
      </c>
      <c r="K331" s="254" t="n">
        <v>70.51</v>
      </c>
      <c r="L331" s="254" t="n">
        <v>1236</v>
      </c>
    </row>
    <row r="332" customFormat="false" ht="15.75" hidden="false" customHeight="false" outlineLevel="0" collapsed="false">
      <c r="A332" s="0" t="s">
        <v>824</v>
      </c>
      <c r="B332" s="254" t="n">
        <v>845.692</v>
      </c>
      <c r="C332" s="254" t="n">
        <v>36.4945</v>
      </c>
      <c r="D332" s="254" t="n">
        <v>41.7985</v>
      </c>
      <c r="E332" s="254" t="n">
        <v>41.8275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50386.9</v>
      </c>
      <c r="K332" s="254" t="n">
        <v>74.54</v>
      </c>
      <c r="L332" s="254" t="n">
        <v>1236</v>
      </c>
    </row>
    <row r="333" customFormat="false" ht="15.75" hidden="false" customHeight="false" outlineLevel="0" collapsed="false">
      <c r="A333" s="0" t="s">
        <v>825</v>
      </c>
      <c r="B333" s="254" t="n">
        <v>3678.5616</v>
      </c>
      <c r="C333" s="254" t="n">
        <v>36.9564</v>
      </c>
      <c r="D333" s="254" t="n">
        <v>41.8831</v>
      </c>
      <c r="E333" s="254" t="n">
        <v>42.0591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52251.4</v>
      </c>
      <c r="K333" s="254" t="n">
        <v>94.19</v>
      </c>
      <c r="L333" s="254" t="n">
        <v>1236</v>
      </c>
    </row>
    <row r="334" customFormat="false" ht="15.75" hidden="false" customHeight="false" outlineLevel="0" collapsed="false">
      <c r="A334" s="0" t="s">
        <v>826</v>
      </c>
      <c r="B334" s="254" t="n">
        <v>1945.892</v>
      </c>
      <c r="C334" s="254" t="n">
        <v>36.0737</v>
      </c>
      <c r="D334" s="254" t="n">
        <v>41.4448</v>
      </c>
      <c r="E334" s="254" t="n">
        <v>41.3178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50136.79</v>
      </c>
      <c r="K334" s="254" t="n">
        <v>90.89</v>
      </c>
      <c r="L334" s="254" t="n">
        <v>1237</v>
      </c>
    </row>
    <row r="335" customFormat="false" ht="15.75" hidden="false" customHeight="false" outlineLevel="0" collapsed="false">
      <c r="A335" s="0" t="s">
        <v>827</v>
      </c>
      <c r="B335" s="254" t="n">
        <v>767.904</v>
      </c>
      <c r="C335" s="254" t="n">
        <v>35.3054</v>
      </c>
      <c r="D335" s="254" t="n">
        <v>41.0032</v>
      </c>
      <c r="E335" s="254" t="n">
        <v>40.672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47578.94</v>
      </c>
      <c r="K335" s="254" t="n">
        <v>76.08</v>
      </c>
      <c r="L335" s="254" t="n">
        <v>1236</v>
      </c>
    </row>
    <row r="336" customFormat="false" ht="15.75" hidden="false" customHeight="false" outlineLevel="0" collapsed="false">
      <c r="A336" s="0" t="s">
        <v>828</v>
      </c>
      <c r="B336" s="254" t="n">
        <v>356.9944</v>
      </c>
      <c r="C336" s="254" t="n">
        <v>34.9454</v>
      </c>
      <c r="D336" s="254" t="n">
        <v>40.8328</v>
      </c>
      <c r="E336" s="254" t="n">
        <v>40.4543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46581.06</v>
      </c>
      <c r="K336" s="254" t="n">
        <v>84.47</v>
      </c>
      <c r="L336" s="254" t="n">
        <v>1236</v>
      </c>
    </row>
    <row r="337" customFormat="false" ht="15.75" hidden="false" customHeight="false" outlineLevel="0" collapsed="false">
      <c r="A337" s="0" t="s">
        <v>829</v>
      </c>
      <c r="B337" s="254" t="n">
        <v>17919.3104</v>
      </c>
      <c r="C337" s="254" t="n">
        <v>36.2899</v>
      </c>
      <c r="D337" s="254" t="n">
        <v>41.3384</v>
      </c>
      <c r="E337" s="254" t="n">
        <v>43.5488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61054.4</v>
      </c>
      <c r="K337" s="254" t="n">
        <v>113.85</v>
      </c>
      <c r="L337" s="254" t="n">
        <v>1239</v>
      </c>
    </row>
    <row r="338" customFormat="false" ht="15.75" hidden="false" customHeight="false" outlineLevel="0" collapsed="false">
      <c r="A338" s="0" t="s">
        <v>830</v>
      </c>
      <c r="B338" s="254" t="n">
        <v>8403.1752</v>
      </c>
      <c r="C338" s="254" t="n">
        <v>35.5369</v>
      </c>
      <c r="D338" s="254" t="n">
        <v>40.8228</v>
      </c>
      <c r="E338" s="254" t="n">
        <v>43.1239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56398.74</v>
      </c>
      <c r="K338" s="254" t="n">
        <v>112.16</v>
      </c>
      <c r="L338" s="254" t="n">
        <v>1225</v>
      </c>
    </row>
    <row r="339" customFormat="false" ht="15.75" hidden="false" customHeight="false" outlineLevel="0" collapsed="false">
      <c r="A339" s="0" t="s">
        <v>831</v>
      </c>
      <c r="B339" s="254" t="n">
        <v>3885.192</v>
      </c>
      <c r="C339" s="254" t="n">
        <v>34.9635</v>
      </c>
      <c r="D339" s="254" t="n">
        <v>40.3445</v>
      </c>
      <c r="E339" s="254" t="n">
        <v>42.7737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52557.03</v>
      </c>
      <c r="K339" s="254" t="n">
        <v>102.82</v>
      </c>
      <c r="L339" s="254" t="n">
        <v>1224</v>
      </c>
    </row>
    <row r="340" customFormat="false" ht="15.75" hidden="false" customHeight="false" outlineLevel="0" collapsed="false">
      <c r="A340" s="0" t="s">
        <v>832</v>
      </c>
      <c r="B340" s="254" t="n">
        <v>1851.5456</v>
      </c>
      <c r="C340" s="254" t="n">
        <v>34.4896</v>
      </c>
      <c r="D340" s="254" t="n">
        <v>40.1093</v>
      </c>
      <c r="E340" s="254" t="n">
        <v>42.6235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49928.61</v>
      </c>
      <c r="K340" s="254" t="n">
        <v>97.12</v>
      </c>
      <c r="L340" s="254" t="n">
        <v>1237</v>
      </c>
    </row>
    <row r="341" customFormat="false" ht="15.75" hidden="false" customHeight="false" outlineLevel="0" collapsed="false">
      <c r="A341" s="0" t="s">
        <v>833</v>
      </c>
      <c r="B341" s="254" t="n">
        <v>4811.7696</v>
      </c>
      <c r="C341" s="254" t="n">
        <v>35.0012</v>
      </c>
      <c r="D341" s="254" t="n">
        <v>40.3537</v>
      </c>
      <c r="E341" s="254" t="n">
        <v>42.7148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51166.13</v>
      </c>
      <c r="K341" s="254" t="n">
        <v>116.57</v>
      </c>
      <c r="L341" s="254" t="n">
        <v>1236</v>
      </c>
    </row>
    <row r="342" customFormat="false" ht="15.75" hidden="false" customHeight="false" outlineLevel="0" collapsed="false">
      <c r="A342" s="0" t="s">
        <v>834</v>
      </c>
      <c r="B342" s="254" t="n">
        <v>2642.0896</v>
      </c>
      <c r="C342" s="254" t="n">
        <v>34.4175</v>
      </c>
      <c r="D342" s="254" t="n">
        <v>40.0406</v>
      </c>
      <c r="E342" s="254" t="n">
        <v>42.4636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48715.54</v>
      </c>
      <c r="K342" s="254" t="n">
        <v>81.74</v>
      </c>
      <c r="L342" s="254" t="n">
        <v>1236</v>
      </c>
    </row>
    <row r="343" customFormat="false" ht="15.75" hidden="false" customHeight="false" outlineLevel="0" collapsed="false">
      <c r="A343" s="0" t="s">
        <v>835</v>
      </c>
      <c r="B343" s="254" t="n">
        <v>1329.0832</v>
      </c>
      <c r="C343" s="254" t="n">
        <v>33.7257</v>
      </c>
      <c r="D343" s="254" t="n">
        <v>39.4615</v>
      </c>
      <c r="E343" s="254" t="n">
        <v>42.0335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47505.58</v>
      </c>
      <c r="K343" s="254" t="n">
        <v>94.63</v>
      </c>
      <c r="L343" s="254" t="n">
        <v>1236</v>
      </c>
    </row>
    <row r="344" customFormat="false" ht="15.75" hidden="false" customHeight="false" outlineLevel="0" collapsed="false">
      <c r="A344" s="0" t="s">
        <v>836</v>
      </c>
      <c r="B344" s="254" t="n">
        <v>634.7216</v>
      </c>
      <c r="C344" s="254" t="n">
        <v>33.1219</v>
      </c>
      <c r="D344" s="254" t="n">
        <v>39.16</v>
      </c>
      <c r="E344" s="254" t="n">
        <v>41.8393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48765.94</v>
      </c>
      <c r="K344" s="254" t="n">
        <v>100.58</v>
      </c>
      <c r="L344" s="254" t="n">
        <v>1236</v>
      </c>
    </row>
    <row r="345" customFormat="false" ht="15.75" hidden="false" customHeight="false" outlineLevel="0" collapsed="false">
      <c r="A345" s="0" t="s">
        <v>837</v>
      </c>
      <c r="B345" s="254" t="n">
        <v>7888.336</v>
      </c>
      <c r="C345" s="254" t="n">
        <v>40.5832</v>
      </c>
      <c r="D345" s="254" t="n">
        <v>40.7331</v>
      </c>
      <c r="E345" s="254" t="n">
        <v>43.2708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24003.56</v>
      </c>
      <c r="K345" s="254" t="n">
        <v>51.15</v>
      </c>
      <c r="L345" s="254" t="n">
        <v>2005</v>
      </c>
    </row>
    <row r="346" customFormat="false" ht="15.75" hidden="false" customHeight="false" outlineLevel="0" collapsed="false">
      <c r="A346" s="0" t="s">
        <v>838</v>
      </c>
      <c r="B346" s="254" t="n">
        <v>5095.8752</v>
      </c>
      <c r="C346" s="254" t="n">
        <v>39.5273</v>
      </c>
      <c r="D346" s="254" t="n">
        <v>39.9978</v>
      </c>
      <c r="E346" s="254" t="n">
        <v>42.4435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21177.79</v>
      </c>
      <c r="K346" s="254" t="n">
        <v>49.27</v>
      </c>
      <c r="L346" s="254" t="n">
        <v>1992</v>
      </c>
    </row>
    <row r="347" customFormat="false" ht="15.75" hidden="false" customHeight="false" outlineLevel="0" collapsed="false">
      <c r="A347" s="0" t="s">
        <v>839</v>
      </c>
      <c r="B347" s="254" t="n">
        <v>3189.0432</v>
      </c>
      <c r="C347" s="254" t="n">
        <v>38.4406</v>
      </c>
      <c r="D347" s="254" t="n">
        <v>39.2977</v>
      </c>
      <c r="E347" s="254" t="n">
        <v>41.6857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20310.35</v>
      </c>
      <c r="K347" s="254" t="n">
        <v>47.51</v>
      </c>
      <c r="L347" s="254" t="n">
        <v>1991</v>
      </c>
    </row>
    <row r="348" customFormat="false" ht="15.75" hidden="false" customHeight="false" outlineLevel="0" collapsed="false">
      <c r="A348" s="0" t="s">
        <v>840</v>
      </c>
      <c r="B348" s="254" t="n">
        <v>1854.24</v>
      </c>
      <c r="C348" s="254" t="n">
        <v>37.3231</v>
      </c>
      <c r="D348" s="254" t="n">
        <v>38.8894</v>
      </c>
      <c r="E348" s="254" t="n">
        <v>41.2621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21076.11</v>
      </c>
      <c r="K348" s="254" t="n">
        <v>38.05</v>
      </c>
      <c r="L348" s="254" t="n">
        <v>2003</v>
      </c>
    </row>
    <row r="349" customFormat="false" ht="15.75" hidden="false" customHeight="false" outlineLevel="0" collapsed="false">
      <c r="A349" s="0" t="s">
        <v>841</v>
      </c>
      <c r="B349" s="254" t="n">
        <v>3861.8576</v>
      </c>
      <c r="C349" s="254" t="n">
        <v>38.5516</v>
      </c>
      <c r="D349" s="254" t="n">
        <v>39.3613</v>
      </c>
      <c r="E349" s="254" t="n">
        <v>41.7684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21616.28</v>
      </c>
      <c r="K349" s="254" t="n">
        <v>42.59</v>
      </c>
      <c r="L349" s="254" t="n">
        <v>2004</v>
      </c>
    </row>
    <row r="350" customFormat="false" ht="15.75" hidden="false" customHeight="false" outlineLevel="0" collapsed="false">
      <c r="A350" s="0" t="s">
        <v>842</v>
      </c>
      <c r="B350" s="254" t="n">
        <v>2668.5328</v>
      </c>
      <c r="C350" s="254" t="n">
        <v>37.4751</v>
      </c>
      <c r="D350" s="254" t="n">
        <v>38.9662</v>
      </c>
      <c r="E350" s="254" t="n">
        <v>41.351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20979.59</v>
      </c>
      <c r="K350" s="254" t="n">
        <v>41.76</v>
      </c>
      <c r="L350" s="254" t="n">
        <v>2003</v>
      </c>
    </row>
    <row r="351" customFormat="false" ht="15.75" hidden="false" customHeight="false" outlineLevel="0" collapsed="false">
      <c r="A351" s="0" t="s">
        <v>843</v>
      </c>
      <c r="B351" s="254" t="n">
        <v>1642.8176</v>
      </c>
      <c r="C351" s="254" t="n">
        <v>36.2842</v>
      </c>
      <c r="D351" s="254" t="n">
        <v>38.2237</v>
      </c>
      <c r="E351" s="254" t="n">
        <v>40.5609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20347.89</v>
      </c>
      <c r="K351" s="254" t="n">
        <v>45.19</v>
      </c>
      <c r="L351" s="254" t="n">
        <v>2003</v>
      </c>
    </row>
    <row r="352" customFormat="false" ht="15.75" hidden="false" customHeight="false" outlineLevel="0" collapsed="false">
      <c r="A352" s="0" t="s">
        <v>844</v>
      </c>
      <c r="B352" s="254" t="n">
        <v>859.0128</v>
      </c>
      <c r="C352" s="254" t="n">
        <v>35.1033</v>
      </c>
      <c r="D352" s="254" t="n">
        <v>37.6496</v>
      </c>
      <c r="E352" s="254" t="n">
        <v>39.9754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9622.2</v>
      </c>
      <c r="K352" s="254" t="n">
        <v>36.79</v>
      </c>
      <c r="L352" s="254" t="n">
        <v>2003</v>
      </c>
    </row>
    <row r="353" customFormat="false" ht="15.75" hidden="false" customHeight="false" outlineLevel="0" collapsed="false">
      <c r="A353" s="0" t="s">
        <v>845</v>
      </c>
      <c r="B353" s="254" t="n">
        <v>19387.0896</v>
      </c>
      <c r="C353" s="254" t="n">
        <v>38.8849</v>
      </c>
      <c r="D353" s="254" t="n">
        <v>43.2318</v>
      </c>
      <c r="E353" s="254" t="n">
        <v>43.5568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35019.65</v>
      </c>
      <c r="K353" s="254" t="n">
        <v>53.54</v>
      </c>
      <c r="L353" s="254" t="n">
        <v>2006</v>
      </c>
    </row>
    <row r="354" customFormat="false" ht="15.75" hidden="false" customHeight="false" outlineLevel="0" collapsed="false">
      <c r="A354" s="0" t="s">
        <v>846</v>
      </c>
      <c r="B354" s="254" t="n">
        <v>12550.0128</v>
      </c>
      <c r="C354" s="254" t="n">
        <v>37.558</v>
      </c>
      <c r="D354" s="254" t="n">
        <v>42.3639</v>
      </c>
      <c r="E354" s="254" t="n">
        <v>42.9004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33499.44</v>
      </c>
      <c r="K354" s="254" t="n">
        <v>62.47</v>
      </c>
      <c r="L354" s="254" t="n">
        <v>2005</v>
      </c>
    </row>
    <row r="355" customFormat="false" ht="15.75" hidden="false" customHeight="false" outlineLevel="0" collapsed="false">
      <c r="A355" s="0" t="s">
        <v>847</v>
      </c>
      <c r="B355" s="254" t="n">
        <v>6844.8368</v>
      </c>
      <c r="C355" s="254" t="n">
        <v>36.0801</v>
      </c>
      <c r="D355" s="254" t="n">
        <v>41.6921</v>
      </c>
      <c r="E355" s="254" t="n">
        <v>42.3718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31255.45</v>
      </c>
      <c r="K355" s="254" t="n">
        <v>53.64</v>
      </c>
      <c r="L355" s="254" t="n">
        <v>2004</v>
      </c>
    </row>
    <row r="356" customFormat="false" ht="15.75" hidden="false" customHeight="false" outlineLevel="0" collapsed="false">
      <c r="A356" s="0" t="s">
        <v>848</v>
      </c>
      <c r="B356" s="254" t="n">
        <v>2733.1088</v>
      </c>
      <c r="C356" s="254" t="n">
        <v>34.7958</v>
      </c>
      <c r="D356" s="254" t="n">
        <v>41.2944</v>
      </c>
      <c r="E356" s="254" t="n">
        <v>42.0189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7573.34</v>
      </c>
      <c r="K356" s="254" t="n">
        <v>38.88</v>
      </c>
      <c r="L356" s="254" t="n">
        <v>2004</v>
      </c>
    </row>
    <row r="357" customFormat="false" ht="15.75" hidden="false" customHeight="false" outlineLevel="0" collapsed="false">
      <c r="A357" s="0" t="s">
        <v>849</v>
      </c>
      <c r="B357" s="254" t="n">
        <v>11001.5152</v>
      </c>
      <c r="C357" s="254" t="n">
        <v>36.4033</v>
      </c>
      <c r="D357" s="254" t="n">
        <v>41.768</v>
      </c>
      <c r="E357" s="254" t="n">
        <v>42.4236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31343.49</v>
      </c>
      <c r="K357" s="254" t="n">
        <v>52.51</v>
      </c>
      <c r="L357" s="254" t="n">
        <v>2004</v>
      </c>
    </row>
    <row r="358" customFormat="false" ht="15.75" hidden="false" customHeight="false" outlineLevel="0" collapsed="false">
      <c r="A358" s="0" t="s">
        <v>850</v>
      </c>
      <c r="B358" s="254" t="n">
        <v>7095.0896</v>
      </c>
      <c r="C358" s="254" t="n">
        <v>34.9972</v>
      </c>
      <c r="D358" s="254" t="n">
        <v>41.1204</v>
      </c>
      <c r="E358" s="254" t="n">
        <v>41.9136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7570.84</v>
      </c>
      <c r="K358" s="254" t="n">
        <v>52.53</v>
      </c>
      <c r="L358" s="254" t="n">
        <v>1992</v>
      </c>
    </row>
    <row r="359" customFormat="false" ht="15.75" hidden="false" customHeight="false" outlineLevel="0" collapsed="false">
      <c r="A359" s="0" t="s">
        <v>851</v>
      </c>
      <c r="B359" s="254" t="n">
        <v>3512.7072</v>
      </c>
      <c r="C359" s="254" t="n">
        <v>33.4311</v>
      </c>
      <c r="D359" s="254" t="n">
        <v>40.4112</v>
      </c>
      <c r="E359" s="254" t="n">
        <v>41.2959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8120.25</v>
      </c>
      <c r="K359" s="254" t="n">
        <v>48.12</v>
      </c>
      <c r="L359" s="254" t="n">
        <v>2004</v>
      </c>
    </row>
    <row r="360" customFormat="false" ht="15.75" hidden="false" customHeight="false" outlineLevel="0" collapsed="false">
      <c r="A360" s="0" t="s">
        <v>852</v>
      </c>
      <c r="B360" s="254" t="n">
        <v>1138.8176</v>
      </c>
      <c r="C360" s="254" t="n">
        <v>32.2914</v>
      </c>
      <c r="D360" s="254" t="n">
        <v>40.0844</v>
      </c>
      <c r="E360" s="254" t="n">
        <v>40.9803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4950.1</v>
      </c>
      <c r="K360" s="254" t="n">
        <v>35.4</v>
      </c>
      <c r="L360" s="254" t="n">
        <v>2003</v>
      </c>
    </row>
    <row r="361" customFormat="false" ht="15.75" hidden="false" customHeight="false" outlineLevel="0" collapsed="false">
      <c r="A361" s="0" t="s">
        <v>853</v>
      </c>
      <c r="B361" s="254" t="n">
        <v>2754.1192</v>
      </c>
      <c r="C361" s="254" t="n">
        <v>40.8335</v>
      </c>
      <c r="D361" s="254" t="n">
        <v>42.6938</v>
      </c>
      <c r="E361" s="254" t="n">
        <v>44.1038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22421.89</v>
      </c>
      <c r="K361" s="254" t="n">
        <v>42.51</v>
      </c>
      <c r="L361" s="254" t="n">
        <v>1104</v>
      </c>
    </row>
    <row r="362" customFormat="false" ht="15.75" hidden="false" customHeight="false" outlineLevel="0" collapsed="false">
      <c r="A362" s="0" t="s">
        <v>854</v>
      </c>
      <c r="B362" s="254" t="n">
        <v>1705.9272</v>
      </c>
      <c r="C362" s="254" t="n">
        <v>39.9467</v>
      </c>
      <c r="D362" s="254" t="n">
        <v>41.9966</v>
      </c>
      <c r="E362" s="254" t="n">
        <v>43.2039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21163.26</v>
      </c>
      <c r="K362" s="254" t="n">
        <v>40.13</v>
      </c>
      <c r="L362" s="254" t="n">
        <v>1104</v>
      </c>
    </row>
    <row r="363" customFormat="false" ht="15.75" hidden="false" customHeight="false" outlineLevel="0" collapsed="false">
      <c r="A363" s="0" t="s">
        <v>855</v>
      </c>
      <c r="B363" s="254" t="n">
        <v>837.2984</v>
      </c>
      <c r="C363" s="254" t="n">
        <v>38.8572</v>
      </c>
      <c r="D363" s="254" t="n">
        <v>41.3785</v>
      </c>
      <c r="E363" s="254" t="n">
        <v>42.5005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8925.13</v>
      </c>
      <c r="K363" s="254" t="n">
        <v>38.54</v>
      </c>
      <c r="L363" s="254" t="n">
        <v>1092</v>
      </c>
    </row>
    <row r="364" customFormat="false" ht="15.75" hidden="false" customHeight="false" outlineLevel="0" collapsed="false">
      <c r="A364" s="0" t="s">
        <v>856</v>
      </c>
      <c r="B364" s="254" t="n">
        <v>301.8976</v>
      </c>
      <c r="C364" s="254" t="n">
        <v>38.029</v>
      </c>
      <c r="D364" s="254" t="n">
        <v>41.0192</v>
      </c>
      <c r="E364" s="254" t="n">
        <v>42.142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9058.71</v>
      </c>
      <c r="K364" s="254" t="n">
        <v>31.69</v>
      </c>
      <c r="L364" s="254" t="n">
        <v>1103</v>
      </c>
    </row>
    <row r="365" customFormat="false" ht="15.75" hidden="false" customHeight="false" outlineLevel="0" collapsed="false">
      <c r="A365" s="0" t="s">
        <v>857</v>
      </c>
      <c r="B365" s="254" t="n">
        <v>1496.1088</v>
      </c>
      <c r="C365" s="254" t="n">
        <v>39.1835</v>
      </c>
      <c r="D365" s="254" t="n">
        <v>41.5793</v>
      </c>
      <c r="E365" s="254" t="n">
        <v>42.73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20756.49</v>
      </c>
      <c r="K365" s="254" t="n">
        <v>42.37</v>
      </c>
      <c r="L365" s="254" t="n">
        <v>1104</v>
      </c>
    </row>
    <row r="366" customFormat="false" ht="15.75" hidden="false" customHeight="false" outlineLevel="0" collapsed="false">
      <c r="A366" s="0" t="s">
        <v>858</v>
      </c>
      <c r="B366" s="254" t="n">
        <v>962.6872</v>
      </c>
      <c r="C366" s="254" t="n">
        <v>38.1508</v>
      </c>
      <c r="D366" s="254" t="n">
        <v>41.0854</v>
      </c>
      <c r="E366" s="254" t="n">
        <v>42.2063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9330.75</v>
      </c>
      <c r="K366" s="254" t="n">
        <v>36.26</v>
      </c>
      <c r="L366" s="254" t="n">
        <v>1104</v>
      </c>
    </row>
    <row r="367" customFormat="false" ht="15.75" hidden="false" customHeight="false" outlineLevel="0" collapsed="false">
      <c r="A367" s="0" t="s">
        <v>859</v>
      </c>
      <c r="B367" s="254" t="n">
        <v>465.944</v>
      </c>
      <c r="C367" s="254" t="n">
        <v>36.8999</v>
      </c>
      <c r="D367" s="254" t="n">
        <v>40.4254</v>
      </c>
      <c r="E367" s="254" t="n">
        <v>41.5528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8673.65</v>
      </c>
      <c r="K367" s="254" t="n">
        <v>31.96</v>
      </c>
      <c r="L367" s="254" t="n">
        <v>1104</v>
      </c>
    </row>
    <row r="368" customFormat="false" ht="15.75" hidden="false" customHeight="false" outlineLevel="0" collapsed="false">
      <c r="A368" s="0" t="s">
        <v>860</v>
      </c>
      <c r="B368" s="254" t="n">
        <v>144.1672</v>
      </c>
      <c r="C368" s="254" t="n">
        <v>36.0175</v>
      </c>
      <c r="D368" s="254" t="n">
        <v>40.0548</v>
      </c>
      <c r="E368" s="254" t="n">
        <v>41.2052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8245.29</v>
      </c>
      <c r="K368" s="254" t="n">
        <v>30.98</v>
      </c>
      <c r="L368" s="254" t="n">
        <v>1104</v>
      </c>
    </row>
    <row r="369" customFormat="false" ht="15.75" hidden="false" customHeight="false" outlineLevel="0" collapsed="false">
      <c r="A369" s="0" t="s">
        <v>861</v>
      </c>
      <c r="B369" s="254" t="n">
        <v>4772.4592</v>
      </c>
      <c r="C369" s="254" t="n">
        <v>38.9992</v>
      </c>
      <c r="D369" s="254" t="n">
        <v>41.5167</v>
      </c>
      <c r="E369" s="254" t="n">
        <v>42.7124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20485.59</v>
      </c>
      <c r="K369" s="254" t="n">
        <v>40.09</v>
      </c>
      <c r="L369" s="254" t="n">
        <v>1105</v>
      </c>
    </row>
    <row r="370" customFormat="false" ht="15.75" hidden="false" customHeight="false" outlineLevel="0" collapsed="false">
      <c r="A370" s="0" t="s">
        <v>862</v>
      </c>
      <c r="B370" s="254" t="n">
        <v>3159.3192</v>
      </c>
      <c r="C370" s="254" t="n">
        <v>37.9215</v>
      </c>
      <c r="D370" s="254" t="n">
        <v>40.6582</v>
      </c>
      <c r="E370" s="254" t="n">
        <v>41.7332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9251.67</v>
      </c>
      <c r="K370" s="254" t="n">
        <v>40.81</v>
      </c>
      <c r="L370" s="254" t="n">
        <v>1104</v>
      </c>
    </row>
    <row r="371" customFormat="false" ht="15.75" hidden="false" customHeight="false" outlineLevel="0" collapsed="false">
      <c r="A371" s="0" t="s">
        <v>863</v>
      </c>
      <c r="B371" s="254" t="n">
        <v>1981.4656</v>
      </c>
      <c r="C371" s="254" t="n">
        <v>36.8037</v>
      </c>
      <c r="D371" s="254" t="n">
        <v>39.8243</v>
      </c>
      <c r="E371" s="254" t="n">
        <v>40.8728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8548.59</v>
      </c>
      <c r="K371" s="254" t="n">
        <v>38.5</v>
      </c>
      <c r="L371" s="254" t="n">
        <v>1104</v>
      </c>
    </row>
    <row r="372" customFormat="false" ht="15.75" hidden="false" customHeight="false" outlineLevel="0" collapsed="false">
      <c r="A372" s="0" t="s">
        <v>864</v>
      </c>
      <c r="B372" s="254" t="n">
        <v>1114.1968</v>
      </c>
      <c r="C372" s="254" t="n">
        <v>35.6741</v>
      </c>
      <c r="D372" s="254" t="n">
        <v>39.2963</v>
      </c>
      <c r="E372" s="254" t="n">
        <v>40.4021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7557.96</v>
      </c>
      <c r="K372" s="254" t="n">
        <v>39.01</v>
      </c>
      <c r="L372" s="254" t="n">
        <v>1104</v>
      </c>
    </row>
    <row r="373" customFormat="false" ht="15.75" hidden="false" customHeight="false" outlineLevel="0" collapsed="false">
      <c r="A373" s="0" t="s">
        <v>865</v>
      </c>
      <c r="B373" s="254" t="n">
        <v>2431.9544</v>
      </c>
      <c r="C373" s="254" t="n">
        <v>36.919</v>
      </c>
      <c r="D373" s="254" t="n">
        <v>39.9511</v>
      </c>
      <c r="E373" s="254" t="n">
        <v>40.9699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8375.91</v>
      </c>
      <c r="K373" s="254" t="n">
        <v>32.82</v>
      </c>
      <c r="L373" s="254" t="n">
        <v>1104</v>
      </c>
    </row>
    <row r="374" customFormat="false" ht="15.75" hidden="false" customHeight="false" outlineLevel="0" collapsed="false">
      <c r="A374" s="0" t="s">
        <v>866</v>
      </c>
      <c r="B374" s="254" t="n">
        <v>1646.0392</v>
      </c>
      <c r="C374" s="254" t="n">
        <v>35.8246</v>
      </c>
      <c r="D374" s="254" t="n">
        <v>39.4487</v>
      </c>
      <c r="E374" s="254" t="n">
        <v>40.494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7500.82</v>
      </c>
      <c r="K374" s="254" t="n">
        <v>40.44</v>
      </c>
      <c r="L374" s="254" t="n">
        <v>1104</v>
      </c>
    </row>
    <row r="375" customFormat="false" ht="15.75" hidden="false" customHeight="false" outlineLevel="0" collapsed="false">
      <c r="A375" s="0" t="s">
        <v>867</v>
      </c>
      <c r="B375" s="254" t="n">
        <v>980.9792</v>
      </c>
      <c r="C375" s="254" t="n">
        <v>34.6544</v>
      </c>
      <c r="D375" s="254" t="n">
        <v>38.5693</v>
      </c>
      <c r="E375" s="254" t="n">
        <v>39.7329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7105.81</v>
      </c>
      <c r="K375" s="254" t="n">
        <v>36.42</v>
      </c>
      <c r="L375" s="254" t="n">
        <v>1104</v>
      </c>
    </row>
    <row r="376" customFormat="false" ht="15.75" hidden="false" customHeight="false" outlineLevel="0" collapsed="false">
      <c r="A376" s="0" t="s">
        <v>868</v>
      </c>
      <c r="B376" s="254" t="n">
        <v>487.1184</v>
      </c>
      <c r="C376" s="254" t="n">
        <v>33.5477</v>
      </c>
      <c r="D376" s="254" t="n">
        <v>37.9133</v>
      </c>
      <c r="E376" s="254" t="n">
        <v>39.2567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6395.21</v>
      </c>
      <c r="K376" s="254" t="n">
        <v>32.11</v>
      </c>
      <c r="L376" s="254" t="n">
        <v>1104</v>
      </c>
    </row>
    <row r="377" customFormat="false" ht="15.75" hidden="false" customHeight="false" outlineLevel="0" collapsed="false">
      <c r="A377" s="0" t="s">
        <v>869</v>
      </c>
      <c r="B377" s="254" t="n">
        <v>9331.916</v>
      </c>
      <c r="C377" s="254" t="n">
        <v>37.7871</v>
      </c>
      <c r="D377" s="254" t="n">
        <v>39.5563</v>
      </c>
      <c r="E377" s="254" t="n">
        <v>42.6628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44925.67</v>
      </c>
      <c r="K377" s="254" t="n">
        <v>77.54</v>
      </c>
      <c r="L377" s="254" t="n">
        <v>1105</v>
      </c>
    </row>
    <row r="378" customFormat="false" ht="15.75" hidden="false" customHeight="false" outlineLevel="0" collapsed="false">
      <c r="A378" s="0" t="s">
        <v>870</v>
      </c>
      <c r="B378" s="254" t="n">
        <v>5623.8416</v>
      </c>
      <c r="C378" s="254" t="n">
        <v>37.1076</v>
      </c>
      <c r="D378" s="254" t="n">
        <v>39.133</v>
      </c>
      <c r="E378" s="254" t="n">
        <v>41.8907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43431.58</v>
      </c>
      <c r="K378" s="254" t="n">
        <v>80.08</v>
      </c>
      <c r="L378" s="254" t="n">
        <v>1104</v>
      </c>
    </row>
    <row r="379" customFormat="false" ht="15.75" hidden="false" customHeight="false" outlineLevel="0" collapsed="false">
      <c r="A379" s="0" t="s">
        <v>871</v>
      </c>
      <c r="B379" s="254" t="n">
        <v>3310.0696</v>
      </c>
      <c r="C379" s="254" t="n">
        <v>36.3066</v>
      </c>
      <c r="D379" s="254" t="n">
        <v>38.7367</v>
      </c>
      <c r="E379" s="254" t="n">
        <v>41.1521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40010.06</v>
      </c>
      <c r="K379" s="254" t="n">
        <v>61.27</v>
      </c>
      <c r="L379" s="254" t="n">
        <v>1104</v>
      </c>
    </row>
    <row r="380" customFormat="false" ht="15.75" hidden="false" customHeight="false" outlineLevel="0" collapsed="false">
      <c r="A380" s="0" t="s">
        <v>872</v>
      </c>
      <c r="B380" s="254" t="n">
        <v>1798.4816</v>
      </c>
      <c r="C380" s="254" t="n">
        <v>35.4791</v>
      </c>
      <c r="D380" s="254" t="n">
        <v>38.4799</v>
      </c>
      <c r="E380" s="254" t="n">
        <v>40.6893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34669.85</v>
      </c>
      <c r="K380" s="254" t="n">
        <v>48.8</v>
      </c>
      <c r="L380" s="254" t="n">
        <v>1104</v>
      </c>
    </row>
    <row r="381" customFormat="false" ht="15.75" hidden="false" customHeight="false" outlineLevel="0" collapsed="false">
      <c r="A381" s="0" t="s">
        <v>873</v>
      </c>
      <c r="B381" s="254" t="n">
        <v>4209.224</v>
      </c>
      <c r="C381" s="254" t="n">
        <v>36.4267</v>
      </c>
      <c r="D381" s="254" t="n">
        <v>38.7851</v>
      </c>
      <c r="E381" s="254" t="n">
        <v>41.2841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39622</v>
      </c>
      <c r="K381" s="254" t="n">
        <v>69.76</v>
      </c>
      <c r="L381" s="254" t="n">
        <v>1104</v>
      </c>
    </row>
    <row r="382" customFormat="false" ht="15.75" hidden="false" customHeight="false" outlineLevel="0" collapsed="false">
      <c r="A382" s="0" t="s">
        <v>874</v>
      </c>
      <c r="B382" s="254" t="n">
        <v>2832.3112</v>
      </c>
      <c r="C382" s="254" t="n">
        <v>35.6041</v>
      </c>
      <c r="D382" s="254" t="n">
        <v>38.4943</v>
      </c>
      <c r="E382" s="254" t="n">
        <v>40.7501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38100.95</v>
      </c>
      <c r="K382" s="254" t="n">
        <v>69.86</v>
      </c>
      <c r="L382" s="254" t="n">
        <v>1104</v>
      </c>
    </row>
    <row r="383" customFormat="false" ht="15.75" hidden="false" customHeight="false" outlineLevel="0" collapsed="false">
      <c r="A383" s="0" t="s">
        <v>875</v>
      </c>
      <c r="B383" s="254" t="n">
        <v>1695.4512</v>
      </c>
      <c r="C383" s="254" t="n">
        <v>34.6293</v>
      </c>
      <c r="D383" s="254" t="n">
        <v>38.0183</v>
      </c>
      <c r="E383" s="254" t="n">
        <v>39.9072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36318.13</v>
      </c>
      <c r="K383" s="254" t="n">
        <v>60.7</v>
      </c>
      <c r="L383" s="254" t="n">
        <v>1104</v>
      </c>
    </row>
    <row r="384" customFormat="false" ht="15.75" hidden="false" customHeight="false" outlineLevel="0" collapsed="false">
      <c r="A384" s="0" t="s">
        <v>876</v>
      </c>
      <c r="B384" s="254" t="n">
        <v>882.8896</v>
      </c>
      <c r="C384" s="254" t="n">
        <v>33.7117</v>
      </c>
      <c r="D384" s="254" t="n">
        <v>37.6678</v>
      </c>
      <c r="E384" s="254" t="n">
        <v>39.2956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35489.77</v>
      </c>
      <c r="K384" s="254" t="n">
        <v>58.98</v>
      </c>
      <c r="L384" s="254" t="n">
        <v>1104</v>
      </c>
    </row>
    <row r="385" customFormat="false" ht="15.75" hidden="false" customHeight="false" outlineLevel="0" collapsed="false">
      <c r="A385" s="0" t="s">
        <v>877</v>
      </c>
      <c r="B385" s="254" t="n">
        <v>9348.8136</v>
      </c>
      <c r="C385" s="254" t="n">
        <v>38.4126</v>
      </c>
      <c r="D385" s="254" t="n">
        <v>43.0271</v>
      </c>
      <c r="E385" s="254" t="n">
        <v>43.7897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52402.02</v>
      </c>
      <c r="K385" s="254" t="n">
        <v>86.78</v>
      </c>
      <c r="L385" s="254" t="n">
        <v>1105</v>
      </c>
    </row>
    <row r="386" customFormat="false" ht="15.75" hidden="false" customHeight="false" outlineLevel="0" collapsed="false">
      <c r="A386" s="0" t="s">
        <v>878</v>
      </c>
      <c r="B386" s="254" t="n">
        <v>5699.3672</v>
      </c>
      <c r="C386" s="254" t="n">
        <v>37.6988</v>
      </c>
      <c r="D386" s="254" t="n">
        <v>42.4237</v>
      </c>
      <c r="E386" s="254" t="n">
        <v>42.8636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45738.77</v>
      </c>
      <c r="K386" s="254" t="n">
        <v>91.68</v>
      </c>
      <c r="L386" s="254" t="n">
        <v>1092</v>
      </c>
    </row>
    <row r="387" customFormat="false" ht="15.75" hidden="false" customHeight="false" outlineLevel="0" collapsed="false">
      <c r="A387" s="0" t="s">
        <v>879</v>
      </c>
      <c r="B387" s="254" t="n">
        <v>3246.084</v>
      </c>
      <c r="C387" s="254" t="n">
        <v>36.9006</v>
      </c>
      <c r="D387" s="254" t="n">
        <v>41.8685</v>
      </c>
      <c r="E387" s="254" t="n">
        <v>41.9824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43564.84</v>
      </c>
      <c r="K387" s="254" t="n">
        <v>74.78</v>
      </c>
      <c r="L387" s="254" t="n">
        <v>1104</v>
      </c>
    </row>
    <row r="388" customFormat="false" ht="15.75" hidden="false" customHeight="false" outlineLevel="0" collapsed="false">
      <c r="A388" s="0" t="s">
        <v>880</v>
      </c>
      <c r="B388" s="254" t="n">
        <v>1673.3952</v>
      </c>
      <c r="C388" s="254" t="n">
        <v>36.1542</v>
      </c>
      <c r="D388" s="254" t="n">
        <v>41.4944</v>
      </c>
      <c r="E388" s="254" t="n">
        <v>41.3433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40550.38</v>
      </c>
      <c r="K388" s="254" t="n">
        <v>78.03</v>
      </c>
      <c r="L388" s="254" t="n">
        <v>1092</v>
      </c>
    </row>
    <row r="389" customFormat="false" ht="15.75" hidden="false" customHeight="false" outlineLevel="0" collapsed="false">
      <c r="A389" s="0" t="s">
        <v>881</v>
      </c>
      <c r="B389" s="254" t="n">
        <v>4453.472</v>
      </c>
      <c r="C389" s="254" t="n">
        <v>37.0504</v>
      </c>
      <c r="D389" s="254" t="n">
        <v>41.9683</v>
      </c>
      <c r="E389" s="254" t="n">
        <v>42.2243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46620.79</v>
      </c>
      <c r="K389" s="254" t="n">
        <v>83.33</v>
      </c>
      <c r="L389" s="254" t="n">
        <v>1104</v>
      </c>
    </row>
    <row r="390" customFormat="false" ht="15.75" hidden="false" customHeight="false" outlineLevel="0" collapsed="false">
      <c r="A390" s="0" t="s">
        <v>882</v>
      </c>
      <c r="B390" s="254" t="n">
        <v>2902.8168</v>
      </c>
      <c r="C390" s="254" t="n">
        <v>36.2327</v>
      </c>
      <c r="D390" s="254" t="n">
        <v>41.4649</v>
      </c>
      <c r="E390" s="254" t="n">
        <v>41.4006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45223.43</v>
      </c>
      <c r="K390" s="254" t="n">
        <v>75.76</v>
      </c>
      <c r="L390" s="254" t="n">
        <v>1104</v>
      </c>
    </row>
    <row r="391" customFormat="false" ht="15.75" hidden="false" customHeight="false" outlineLevel="0" collapsed="false">
      <c r="A391" s="0" t="s">
        <v>883</v>
      </c>
      <c r="B391" s="254" t="n">
        <v>1621.0672</v>
      </c>
      <c r="C391" s="254" t="n">
        <v>35.2768</v>
      </c>
      <c r="D391" s="254" t="n">
        <v>40.823</v>
      </c>
      <c r="E391" s="254" t="n">
        <v>40.4715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42096.28</v>
      </c>
      <c r="K391" s="254" t="n">
        <v>68.85</v>
      </c>
      <c r="L391" s="254" t="n">
        <v>1104</v>
      </c>
    </row>
    <row r="392" customFormat="false" ht="15.75" hidden="false" customHeight="false" outlineLevel="0" collapsed="false">
      <c r="A392" s="0" t="s">
        <v>884</v>
      </c>
      <c r="B392" s="254" t="n">
        <v>798.0408</v>
      </c>
      <c r="C392" s="254" t="n">
        <v>34.4931</v>
      </c>
      <c r="D392" s="254" t="n">
        <v>40.4335</v>
      </c>
      <c r="E392" s="254" t="n">
        <v>39.8925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40317.94</v>
      </c>
      <c r="K392" s="254" t="n">
        <v>69.63</v>
      </c>
      <c r="L392" s="254" t="n">
        <v>1104</v>
      </c>
    </row>
    <row r="393" customFormat="false" ht="15.75" hidden="false" customHeight="false" outlineLevel="0" collapsed="false">
      <c r="A393" s="0" t="s">
        <v>885</v>
      </c>
      <c r="B393" s="254" t="n">
        <v>18763.5656</v>
      </c>
      <c r="C393" s="254" t="n">
        <v>36.2928</v>
      </c>
      <c r="D393" s="254" t="n">
        <v>41.4461</v>
      </c>
      <c r="E393" s="254" t="n">
        <v>43.6565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51989.26</v>
      </c>
      <c r="K393" s="254" t="n">
        <v>119.47</v>
      </c>
      <c r="L393" s="254" t="n">
        <v>1094</v>
      </c>
    </row>
    <row r="394" customFormat="false" ht="15.75" hidden="false" customHeight="false" outlineLevel="0" collapsed="false">
      <c r="A394" s="0" t="s">
        <v>886</v>
      </c>
      <c r="B394" s="254" t="n">
        <v>9299.272</v>
      </c>
      <c r="C394" s="254" t="n">
        <v>35.5538</v>
      </c>
      <c r="D394" s="254" t="n">
        <v>40.9233</v>
      </c>
      <c r="E394" s="254" t="n">
        <v>43.2032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46604.13</v>
      </c>
      <c r="K394" s="254" t="n">
        <v>106.78</v>
      </c>
      <c r="L394" s="254" t="n">
        <v>1093</v>
      </c>
    </row>
    <row r="395" customFormat="false" ht="15.75" hidden="false" customHeight="false" outlineLevel="0" collapsed="false">
      <c r="A395" s="0" t="s">
        <v>887</v>
      </c>
      <c r="B395" s="254" t="n">
        <v>4923.916</v>
      </c>
      <c r="C395" s="254" t="n">
        <v>34.9988</v>
      </c>
      <c r="D395" s="254" t="n">
        <v>40.386</v>
      </c>
      <c r="E395" s="254" t="n">
        <v>42.7649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47761.4</v>
      </c>
      <c r="K395" s="254" t="n">
        <v>100.41</v>
      </c>
      <c r="L395" s="254" t="n">
        <v>1104</v>
      </c>
    </row>
    <row r="396" customFormat="false" ht="15.75" hidden="false" customHeight="false" outlineLevel="0" collapsed="false">
      <c r="A396" s="0" t="s">
        <v>888</v>
      </c>
      <c r="B396" s="254" t="n">
        <v>2754.4776</v>
      </c>
      <c r="C396" s="254" t="n">
        <v>34.4172</v>
      </c>
      <c r="D396" s="254" t="n">
        <v>40.0724</v>
      </c>
      <c r="E396" s="254" t="n">
        <v>42.5247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44018.48</v>
      </c>
      <c r="K396" s="254" t="n">
        <v>82.44</v>
      </c>
      <c r="L396" s="254" t="n">
        <v>1104</v>
      </c>
    </row>
    <row r="397" customFormat="false" ht="15.75" hidden="false" customHeight="false" outlineLevel="0" collapsed="false">
      <c r="A397" s="0" t="s">
        <v>889</v>
      </c>
      <c r="B397" s="254" t="n">
        <v>5217.6176</v>
      </c>
      <c r="C397" s="254" t="n">
        <v>35.0143</v>
      </c>
      <c r="D397" s="254" t="n">
        <v>40.44</v>
      </c>
      <c r="E397" s="254" t="n">
        <v>42.7928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45407.86</v>
      </c>
      <c r="K397" s="254" t="n">
        <v>84.62</v>
      </c>
      <c r="L397" s="254" t="n">
        <v>1104</v>
      </c>
    </row>
    <row r="398" customFormat="false" ht="15.75" hidden="false" customHeight="false" outlineLevel="0" collapsed="false">
      <c r="A398" s="0" t="s">
        <v>890</v>
      </c>
      <c r="B398" s="254" t="n">
        <v>3117.2224</v>
      </c>
      <c r="C398" s="254" t="n">
        <v>34.4537</v>
      </c>
      <c r="D398" s="254" t="n">
        <v>40.1242</v>
      </c>
      <c r="E398" s="254" t="n">
        <v>42.5337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43463.37</v>
      </c>
      <c r="K398" s="254" t="n">
        <v>89.98</v>
      </c>
      <c r="L398" s="254" t="n">
        <v>1104</v>
      </c>
    </row>
    <row r="399" customFormat="false" ht="15.75" hidden="false" customHeight="false" outlineLevel="0" collapsed="false">
      <c r="A399" s="0" t="s">
        <v>891</v>
      </c>
      <c r="B399" s="254" t="n">
        <v>1898.964</v>
      </c>
      <c r="C399" s="254" t="n">
        <v>33.7762</v>
      </c>
      <c r="D399" s="254" t="n">
        <v>39.4787</v>
      </c>
      <c r="E399" s="254" t="n">
        <v>41.9882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42468.96</v>
      </c>
      <c r="K399" s="254" t="n">
        <v>81.85</v>
      </c>
      <c r="L399" s="254" t="n">
        <v>1104</v>
      </c>
    </row>
    <row r="400" customFormat="false" ht="15.75" hidden="false" customHeight="false" outlineLevel="0" collapsed="false">
      <c r="A400" s="0" t="s">
        <v>892</v>
      </c>
      <c r="B400" s="254" t="n">
        <v>1139.6376</v>
      </c>
      <c r="C400" s="254" t="n">
        <v>33.007</v>
      </c>
      <c r="D400" s="254" t="n">
        <v>39.0082</v>
      </c>
      <c r="E400" s="254" t="n">
        <v>41.612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35757.29</v>
      </c>
      <c r="K400" s="254" t="n">
        <v>78.18</v>
      </c>
      <c r="L400" s="254" t="n">
        <v>1104</v>
      </c>
    </row>
    <row r="402" customFormat="false" ht="15.75" hidden="false" customHeight="false" outlineLevel="0" collapsed="false">
      <c r="B402" s="257" t="s">
        <v>487</v>
      </c>
      <c r="C402" s="257"/>
      <c r="D402" s="257"/>
      <c r="E402" s="257"/>
      <c r="F402" s="257" t="s">
        <v>488</v>
      </c>
      <c r="G402" s="257"/>
      <c r="H402" s="257"/>
      <c r="I402" s="257"/>
      <c r="J402" s="257" t="s">
        <v>489</v>
      </c>
      <c r="K402" s="257" t="s">
        <v>490</v>
      </c>
      <c r="L402" s="257" t="s">
        <v>491</v>
      </c>
    </row>
    <row r="403" customFormat="false" ht="15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 t="s">
        <v>492</v>
      </c>
      <c r="J403" s="258" t="n">
        <f aca="false">SUM(J2:J402)/3600</f>
        <v>3744.39064444444</v>
      </c>
      <c r="K403" s="258" t="n">
        <f aca="false">SUM(K2:K402)/3600</f>
        <v>8.11674722222222</v>
      </c>
      <c r="L403" s="0"/>
    </row>
  </sheetData>
  <conditionalFormatting sqref="C402:E402">
    <cfRule type="cellIs" priority="2" operator="notBetween" aboveAverage="0" equalAverage="0" bottom="0" percent="0" rank="0" text="" dxfId="42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43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37" activeCellId="0" sqref="C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33343650810966</v>
      </c>
      <c r="D8" s="22"/>
      <c r="E8" s="22"/>
      <c r="F8" s="22" t="n">
        <f aca="false">'AI HEVC 1.5x'!$AQ$64</f>
        <v>1.7835805009156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42753660485305</v>
      </c>
      <c r="D9" s="25"/>
      <c r="E9" s="25"/>
      <c r="F9" s="25" t="n">
        <f aca="false">'AI HEVC 1.5x'!$AR$64</f>
        <v>0.91250651015956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2369686357877</v>
      </c>
      <c r="D10" s="25"/>
      <c r="E10" s="25"/>
      <c r="F10" s="25" t="n">
        <f aca="false">'AI HEVC 1.5x'!$AS$64</f>
        <v>0.996065462983018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  <c r="M11" s="9" t="s">
        <v>28</v>
      </c>
      <c r="N11" s="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  <c r="N13" s="2" t="s">
        <v>0</v>
      </c>
      <c r="O13" s="2"/>
      <c r="P13" s="2"/>
      <c r="Q13" s="2" t="s">
        <v>1</v>
      </c>
      <c r="R13" s="2"/>
      <c r="S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N14" s="4" t="s">
        <v>2</v>
      </c>
      <c r="O14" s="5" t="s">
        <v>3</v>
      </c>
      <c r="P14" s="6" t="s">
        <v>4</v>
      </c>
      <c r="Q14" s="4" t="s">
        <v>2</v>
      </c>
      <c r="R14" s="5" t="s">
        <v>3</v>
      </c>
      <c r="S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10" t="s">
        <v>7</v>
      </c>
      <c r="N15" s="11" t="n">
        <v>-0.269193367290286</v>
      </c>
      <c r="O15" s="12" t="n">
        <v>-0.262383820538071</v>
      </c>
      <c r="P15" s="13" t="n">
        <v>-0.270709589303778</v>
      </c>
      <c r="Q15" s="11"/>
      <c r="R15" s="12"/>
      <c r="S15" s="13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15" t="s">
        <v>10</v>
      </c>
      <c r="N16" s="16" t="n">
        <v>-0.211951658005046</v>
      </c>
      <c r="O16" s="14" t="n">
        <v>-0.201177734770667</v>
      </c>
      <c r="P16" s="14" t="n">
        <v>-0.19961727457298</v>
      </c>
      <c r="Q16" s="16" t="n">
        <v>-0.327769405020296</v>
      </c>
      <c r="R16" s="14" t="n">
        <v>-0.32873608173911</v>
      </c>
      <c r="S16" s="17" t="n">
        <v>-0.330707654934341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2" t="s">
        <v>11</v>
      </c>
      <c r="N17" s="11" t="n">
        <v>-0.228306432086543</v>
      </c>
      <c r="O17" s="12" t="n">
        <v>-0.218665187847068</v>
      </c>
      <c r="P17" s="12" t="n">
        <v>-0.219929364496065</v>
      </c>
      <c r="Q17" s="11" t="n">
        <v>-0.327769405020296</v>
      </c>
      <c r="R17" s="12" t="n">
        <v>-0.32873608173911</v>
      </c>
      <c r="S17" s="13" t="n">
        <v>-0.330707654934341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18" t="s">
        <v>12</v>
      </c>
      <c r="N18" s="19" t="n">
        <v>-0.348447516597353</v>
      </c>
      <c r="O18" s="20" t="n">
        <v>-0.336713819702753</v>
      </c>
      <c r="P18" s="21" t="n">
        <v>-0.339421951543642</v>
      </c>
      <c r="Q18" s="19" t="n">
        <v>-0.58459179095656</v>
      </c>
      <c r="R18" s="20" t="n">
        <v>-0.582264271453171</v>
      </c>
      <c r="S18" s="21" t="n">
        <v>-0.586893931087751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2236611130146</v>
      </c>
      <c r="D19" s="33"/>
      <c r="E19" s="33"/>
      <c r="F19" s="33" t="n">
        <f aca="false">'RA HEVC 1.5x'!$AQ$64</f>
        <v>1.08583680696755</v>
      </c>
      <c r="G19" s="33"/>
      <c r="H19" s="33"/>
      <c r="I19" s="33" t="n">
        <f aca="false">'RA HEVC SNR'!$AQ$64</f>
        <v>1.0833449742663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6854957685577</v>
      </c>
      <c r="D20" s="25"/>
      <c r="E20" s="25"/>
      <c r="F20" s="25" t="n">
        <f aca="false">'RA HEVC 1.5x'!$AR$64</f>
        <v>1.22090544704604</v>
      </c>
      <c r="G20" s="25"/>
      <c r="H20" s="25"/>
      <c r="I20" s="25" t="n">
        <f aca="false">'RA HEVC SNR'!$AR$64</f>
        <v>1.00401537117836</v>
      </c>
      <c r="J20" s="25"/>
      <c r="K20" s="25"/>
      <c r="M20" s="31"/>
      <c r="N20" s="2" t="s">
        <v>18</v>
      </c>
      <c r="O20" s="2"/>
      <c r="P20" s="2"/>
      <c r="Q20" s="2" t="s">
        <v>19</v>
      </c>
      <c r="R20" s="2"/>
      <c r="S20" s="2"/>
      <c r="T20" s="2" t="s">
        <v>20</v>
      </c>
      <c r="U20" s="2"/>
      <c r="V20" s="2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8234747208713</v>
      </c>
      <c r="D21" s="25"/>
      <c r="E21" s="25"/>
      <c r="F21" s="25" t="n">
        <f aca="false">'RA HEVC 1.5x'!$AS$64</f>
        <v>1.05827793402874</v>
      </c>
      <c r="G21" s="25"/>
      <c r="H21" s="25"/>
      <c r="I21" s="25" t="n">
        <f aca="false">'RA HEVC SNR'!$AS$64</f>
        <v>0.981058714241698</v>
      </c>
      <c r="J21" s="25"/>
      <c r="K21" s="25"/>
      <c r="M21" s="32"/>
      <c r="N21" s="4" t="s">
        <v>2</v>
      </c>
      <c r="O21" s="5" t="s">
        <v>3</v>
      </c>
      <c r="P21" s="6" t="s">
        <v>4</v>
      </c>
      <c r="Q21" s="4" t="s">
        <v>2</v>
      </c>
      <c r="R21" s="5" t="s">
        <v>3</v>
      </c>
      <c r="S21" s="6" t="s">
        <v>4</v>
      </c>
      <c r="T21" s="4" t="s">
        <v>2</v>
      </c>
      <c r="U21" s="5" t="s">
        <v>3</v>
      </c>
      <c r="V21" s="6" t="s">
        <v>4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10" t="s">
        <v>7</v>
      </c>
      <c r="N22" s="11" t="n">
        <v>-0.172672976132088</v>
      </c>
      <c r="O22" s="12" t="n">
        <v>-0.0458696757038269</v>
      </c>
      <c r="P22" s="13" t="n">
        <v>-0.0611858800792073</v>
      </c>
      <c r="Q22" s="11"/>
      <c r="R22" s="12"/>
      <c r="S22" s="13"/>
      <c r="T22" s="11" t="n">
        <v>-0.203265353636454</v>
      </c>
      <c r="U22" s="12" t="n">
        <v>-0.0831180167403779</v>
      </c>
      <c r="V22" s="13" t="n">
        <v>-0.072942510615405</v>
      </c>
    </row>
    <row r="23" customFormat="false" ht="12" hidden="false" customHeight="true" outlineLevel="0" collapsed="false">
      <c r="B23" s="30"/>
      <c r="M23" s="15" t="s">
        <v>10</v>
      </c>
      <c r="N23" s="16" t="n">
        <v>-0.142415560510954</v>
      </c>
      <c r="O23" s="14" t="n">
        <v>-0.0524077521622361</v>
      </c>
      <c r="P23" s="14" t="n">
        <v>-0.0332756013039132</v>
      </c>
      <c r="Q23" s="16" t="n">
        <v>-0.254417634819027</v>
      </c>
      <c r="R23" s="14" t="n">
        <v>-0.187786847504007</v>
      </c>
      <c r="S23" s="14" t="n">
        <v>-0.169230165652871</v>
      </c>
      <c r="T23" s="16" t="n">
        <v>-0.177095235653447</v>
      </c>
      <c r="U23" s="14" t="n">
        <v>-0.0575920700280045</v>
      </c>
      <c r="V23" s="17" t="n">
        <v>-0.011872784992267</v>
      </c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  <c r="M24" s="2" t="s">
        <v>11</v>
      </c>
      <c r="N24" s="11" t="n">
        <v>-0.151060536402707</v>
      </c>
      <c r="O24" s="12" t="n">
        <v>-0.0505397303169763</v>
      </c>
      <c r="P24" s="12" t="n">
        <v>-0.041249966668283</v>
      </c>
      <c r="Q24" s="11" t="n">
        <v>-0.254417634819027</v>
      </c>
      <c r="R24" s="12" t="n">
        <v>-0.187786847504007</v>
      </c>
      <c r="S24" s="12" t="n">
        <v>-0.169230165652871</v>
      </c>
      <c r="T24" s="11" t="n">
        <v>-0.18457241222002</v>
      </c>
      <c r="U24" s="12" t="n">
        <v>-0.0648851976601112</v>
      </c>
      <c r="V24" s="13" t="n">
        <v>-0.0293212780274493</v>
      </c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18" t="s">
        <v>12</v>
      </c>
      <c r="N25" s="19" t="n">
        <v>-0.233715234703608</v>
      </c>
      <c r="O25" s="20" t="n">
        <v>-0.0801877832449771</v>
      </c>
      <c r="P25" s="21" t="n">
        <v>-0.0687248865712902</v>
      </c>
      <c r="Q25" s="19" t="n">
        <v>-0.464459614976943</v>
      </c>
      <c r="R25" s="20" t="n">
        <v>-0.359196369576788</v>
      </c>
      <c r="S25" s="21" t="n">
        <v>-0.327109945021608</v>
      </c>
      <c r="T25" s="19" t="n">
        <v>-0.291764638623618</v>
      </c>
      <c r="U25" s="20" t="n">
        <v>-0.117459731241901</v>
      </c>
      <c r="V25" s="21" t="n">
        <v>-0.06522295414858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M27" s="31"/>
      <c r="N27" s="2" t="s">
        <v>21</v>
      </c>
      <c r="O27" s="2"/>
      <c r="P27" s="2"/>
      <c r="Q27" s="2" t="s">
        <v>22</v>
      </c>
      <c r="R27" s="2"/>
      <c r="S27" s="2"/>
      <c r="T27" s="2" t="s">
        <v>23</v>
      </c>
      <c r="U27" s="2"/>
      <c r="V27" s="2"/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2"/>
      <c r="N28" s="4" t="s">
        <v>2</v>
      </c>
      <c r="O28" s="5" t="s">
        <v>3</v>
      </c>
      <c r="P28" s="6" t="s">
        <v>4</v>
      </c>
      <c r="Q28" s="4" t="s">
        <v>2</v>
      </c>
      <c r="R28" s="5" t="s">
        <v>3</v>
      </c>
      <c r="S28" s="6" t="s">
        <v>4</v>
      </c>
      <c r="T28" s="4" t="s">
        <v>2</v>
      </c>
      <c r="U28" s="5" t="s">
        <v>3</v>
      </c>
      <c r="V28" s="6" t="s">
        <v>4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M29" s="10" t="s">
        <v>7</v>
      </c>
      <c r="N29" s="11" t="n">
        <v>-0.132971778871951</v>
      </c>
      <c r="O29" s="12" t="n">
        <v>-0.0111453473283508</v>
      </c>
      <c r="P29" s="13" t="n">
        <v>-0.0234100031319596</v>
      </c>
      <c r="Q29" s="11"/>
      <c r="R29" s="12"/>
      <c r="S29" s="13"/>
      <c r="T29" s="11" t="n">
        <v>-0.137013978235991</v>
      </c>
      <c r="U29" s="12" t="n">
        <v>-0.0644836272198783</v>
      </c>
      <c r="V29" s="13" t="n">
        <v>-0.0543393864545801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8958081327886</v>
      </c>
      <c r="D30" s="33"/>
      <c r="E30" s="33"/>
      <c r="F30" s="33" t="n">
        <f aca="false">'LD-P HEVC 1.5x'!$AQ$64</f>
        <v>1.03920023655984</v>
      </c>
      <c r="G30" s="33"/>
      <c r="H30" s="33"/>
      <c r="I30" s="33" t="n">
        <f aca="false">'LD-P HEVC SNR'!$AQ$64</f>
        <v>1.09200265157285</v>
      </c>
      <c r="J30" s="33"/>
      <c r="K30" s="33"/>
      <c r="M30" s="15" t="s">
        <v>10</v>
      </c>
      <c r="N30" s="16" t="n">
        <v>-0.116151622895842</v>
      </c>
      <c r="O30" s="14" t="n">
        <v>-0.056152655873189</v>
      </c>
      <c r="P30" s="14" t="n">
        <v>-0.0391303581940888</v>
      </c>
      <c r="Q30" s="16" t="n">
        <v>-0.220861508334448</v>
      </c>
      <c r="R30" s="14" t="n">
        <v>-0.168749933583915</v>
      </c>
      <c r="S30" s="14" t="n">
        <v>-0.152166480307578</v>
      </c>
      <c r="T30" s="16" t="n">
        <v>-0.126799501063856</v>
      </c>
      <c r="U30" s="14" t="n">
        <v>-0.0567560123203091</v>
      </c>
      <c r="V30" s="17" t="n">
        <v>-0.0184150724908204</v>
      </c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9009340207048</v>
      </c>
      <c r="D31" s="25"/>
      <c r="E31" s="25"/>
      <c r="F31" s="25" t="n">
        <f aca="false">'LD-P HEVC 1.5x'!$AR$64</f>
        <v>1.28301411798046</v>
      </c>
      <c r="G31" s="25"/>
      <c r="H31" s="25"/>
      <c r="I31" s="25" t="n">
        <f aca="false">'LD-P HEVC SNR'!$AR$64</f>
        <v>1.09222393229577</v>
      </c>
      <c r="J31" s="25"/>
      <c r="K31" s="25"/>
      <c r="M31" s="2" t="s">
        <v>11</v>
      </c>
      <c r="N31" s="11" t="n">
        <v>-0.120957381746159</v>
      </c>
      <c r="O31" s="12" t="n">
        <v>-0.0432934248603781</v>
      </c>
      <c r="P31" s="12" t="n">
        <v>-0.0346388281763376</v>
      </c>
      <c r="Q31" s="11" t="n">
        <v>-0.220861508334448</v>
      </c>
      <c r="R31" s="12" t="n">
        <v>-0.168749933583915</v>
      </c>
      <c r="S31" s="12" t="n">
        <v>-0.152166480307578</v>
      </c>
      <c r="T31" s="11" t="n">
        <v>-0.129717923113037</v>
      </c>
      <c r="U31" s="12" t="n">
        <v>-0.0589639022916146</v>
      </c>
      <c r="V31" s="13" t="n">
        <v>-0.0286791621947517</v>
      </c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7476546161671</v>
      </c>
      <c r="D32" s="25"/>
      <c r="E32" s="25"/>
      <c r="F32" s="25" t="n">
        <f aca="false">'LD-P HEVC 1.5x'!$AS$64</f>
        <v>1.0539020232494</v>
      </c>
      <c r="G32" s="25"/>
      <c r="H32" s="25"/>
      <c r="I32" s="25" t="n">
        <f aca="false">'LD-P HEVC SNR'!$AS$64</f>
        <v>0.983184251831921</v>
      </c>
      <c r="J32" s="25"/>
      <c r="K32" s="25"/>
      <c r="M32" s="18" t="s">
        <v>12</v>
      </c>
      <c r="N32" s="19" t="n">
        <v>-0.193706881801685</v>
      </c>
      <c r="O32" s="20" t="n">
        <v>-0.068154194671786</v>
      </c>
      <c r="P32" s="21" t="n">
        <v>-0.0566642502096639</v>
      </c>
      <c r="Q32" s="19" t="n">
        <v>-0.412308719459759</v>
      </c>
      <c r="R32" s="20" t="n">
        <v>-0.321379115082445</v>
      </c>
      <c r="S32" s="21" t="n">
        <v>-0.290973170148812</v>
      </c>
      <c r="T32" s="19" t="n">
        <v>-0.209182373164423</v>
      </c>
      <c r="U32" s="20" t="n">
        <v>-0.111936794161809</v>
      </c>
      <c r="V32" s="21" t="n">
        <v>-0.069146248893415</v>
      </c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8" customFormat="false" ht="12" hidden="false" customHeight="true" outlineLevel="0" collapsed="false">
      <c r="M38" s="9" t="s">
        <v>24</v>
      </c>
      <c r="N38" s="9" t="s">
        <v>25</v>
      </c>
      <c r="O38" s="34" t="s">
        <v>26</v>
      </c>
      <c r="P38" s="9" t="s">
        <v>29</v>
      </c>
    </row>
    <row r="40" customFormat="false" ht="12" hidden="false" customHeight="true" outlineLevel="0" collapsed="false">
      <c r="N40" s="2" t="s">
        <v>0</v>
      </c>
      <c r="O40" s="2"/>
      <c r="P40" s="2"/>
      <c r="Q40" s="2" t="s">
        <v>1</v>
      </c>
      <c r="R40" s="2"/>
      <c r="S40" s="2"/>
    </row>
    <row r="41" customFormat="false" ht="12" hidden="false" customHeight="true" outlineLevel="0" collapsed="false">
      <c r="N41" s="4" t="s">
        <v>2</v>
      </c>
      <c r="O41" s="5" t="s">
        <v>3</v>
      </c>
      <c r="P41" s="6" t="s">
        <v>4</v>
      </c>
      <c r="Q41" s="4" t="s">
        <v>2</v>
      </c>
      <c r="R41" s="5" t="s">
        <v>3</v>
      </c>
      <c r="S41" s="6" t="s">
        <v>4</v>
      </c>
    </row>
    <row r="42" customFormat="false" ht="12" hidden="false" customHeight="true" outlineLevel="0" collapsed="false">
      <c r="M42" s="10" t="s">
        <v>7</v>
      </c>
      <c r="N42" s="11" t="e">
        <f aca="false">C4-N15</f>
        <v>#VALUE!</v>
      </c>
      <c r="O42" s="12" t="e">
        <f aca="false">D4-O15</f>
        <v>#VALUE!</v>
      </c>
      <c r="P42" s="13" t="e">
        <f aca="false">E4-P15</f>
        <v>#VALUE!</v>
      </c>
      <c r="Q42" s="11"/>
      <c r="R42" s="12"/>
      <c r="S42" s="13"/>
    </row>
    <row r="43" customFormat="false" ht="12" hidden="false" customHeight="true" outlineLevel="0" collapsed="false">
      <c r="M43" s="15" t="s">
        <v>10</v>
      </c>
      <c r="N43" s="16" t="e">
        <f aca="false">C5-N16</f>
        <v>#VALUE!</v>
      </c>
      <c r="O43" s="14" t="e">
        <f aca="false">D5-O16</f>
        <v>#VALUE!</v>
      </c>
      <c r="P43" s="14" t="e">
        <f aca="false">E5-P16</f>
        <v>#VALUE!</v>
      </c>
      <c r="Q43" s="16" t="e">
        <f aca="false">F5-Q16</f>
        <v>#VALUE!</v>
      </c>
      <c r="R43" s="14" t="e">
        <f aca="false">G5-R16</f>
        <v>#VALUE!</v>
      </c>
      <c r="S43" s="17" t="e">
        <f aca="false">H5-S16</f>
        <v>#VALUE!</v>
      </c>
    </row>
    <row r="44" customFormat="false" ht="12" hidden="false" customHeight="true" outlineLevel="0" collapsed="false">
      <c r="M44" s="2" t="s">
        <v>11</v>
      </c>
      <c r="N44" s="11" t="e">
        <f aca="false">C6-N17</f>
        <v>#VALUE!</v>
      </c>
      <c r="O44" s="12" t="e">
        <f aca="false">D6-O17</f>
        <v>#VALUE!</v>
      </c>
      <c r="P44" s="12" t="e">
        <f aca="false">E6-P17</f>
        <v>#VALUE!</v>
      </c>
      <c r="Q44" s="11" t="e">
        <f aca="false">F6-Q17</f>
        <v>#VALUE!</v>
      </c>
      <c r="R44" s="12" t="e">
        <f aca="false">G6-R17</f>
        <v>#VALUE!</v>
      </c>
      <c r="S44" s="13" t="e">
        <f aca="false">H6-S17</f>
        <v>#VALUE!</v>
      </c>
    </row>
    <row r="45" customFormat="false" ht="12" hidden="false" customHeight="true" outlineLevel="0" collapsed="false">
      <c r="M45" s="18" t="s">
        <v>12</v>
      </c>
      <c r="N45" s="19" t="e">
        <f aca="false">C7-N18</f>
        <v>#VALUE!</v>
      </c>
      <c r="O45" s="20" t="e">
        <f aca="false">D7-O18</f>
        <v>#VALUE!</v>
      </c>
      <c r="P45" s="21" t="e">
        <f aca="false">E7-P18</f>
        <v>#VALUE!</v>
      </c>
      <c r="Q45" s="19" t="e">
        <f aca="false">F7-Q18</f>
        <v>#VALUE!</v>
      </c>
      <c r="R45" s="20" t="e">
        <f aca="false">G7-R18</f>
        <v>#VALUE!</v>
      </c>
      <c r="S45" s="21" t="e">
        <f aca="false">H7-S18</f>
        <v>#VALUE!</v>
      </c>
    </row>
    <row r="47" customFormat="false" ht="12" hidden="false" customHeight="true" outlineLevel="0" collapsed="false">
      <c r="M47" s="31"/>
      <c r="N47" s="2" t="s">
        <v>18</v>
      </c>
      <c r="O47" s="2"/>
      <c r="P47" s="2"/>
      <c r="Q47" s="2" t="s">
        <v>19</v>
      </c>
      <c r="R47" s="2"/>
      <c r="S47" s="2"/>
      <c r="T47" s="2" t="s">
        <v>20</v>
      </c>
      <c r="U47" s="2"/>
      <c r="V47" s="2"/>
    </row>
    <row r="48" customFormat="false" ht="12" hidden="false" customHeight="true" outlineLevel="0" collapsed="false">
      <c r="M48" s="32"/>
      <c r="N48" s="4" t="s">
        <v>2</v>
      </c>
      <c r="O48" s="5" t="s">
        <v>3</v>
      </c>
      <c r="P48" s="6" t="s">
        <v>4</v>
      </c>
      <c r="Q48" s="4" t="s">
        <v>2</v>
      </c>
      <c r="R48" s="5" t="s">
        <v>3</v>
      </c>
      <c r="S48" s="6" t="s">
        <v>4</v>
      </c>
      <c r="T48" s="4" t="s">
        <v>2</v>
      </c>
      <c r="U48" s="5" t="s">
        <v>3</v>
      </c>
      <c r="V48" s="6" t="s">
        <v>4</v>
      </c>
    </row>
    <row r="49" customFormat="false" ht="12" hidden="false" customHeight="true" outlineLevel="0" collapsed="false">
      <c r="M49" s="10" t="s">
        <v>7</v>
      </c>
      <c r="N49" s="11" t="e">
        <f aca="false">C15-N22</f>
        <v>#VALUE!</v>
      </c>
      <c r="O49" s="12" t="e">
        <f aca="false">D15-O22</f>
        <v>#VALUE!</v>
      </c>
      <c r="P49" s="13" t="e">
        <f aca="false">E15-P22</f>
        <v>#VALUE!</v>
      </c>
      <c r="Q49" s="11"/>
      <c r="R49" s="12"/>
      <c r="S49" s="13"/>
      <c r="T49" s="11" t="e">
        <f aca="false">I15-T22</f>
        <v>#VALUE!</v>
      </c>
      <c r="U49" s="12" t="e">
        <f aca="false">J15-U22</f>
        <v>#VALUE!</v>
      </c>
      <c r="V49" s="13" t="e">
        <f aca="false">K15-V22</f>
        <v>#VALUE!</v>
      </c>
    </row>
    <row r="50" customFormat="false" ht="12" hidden="false" customHeight="true" outlineLevel="0" collapsed="false">
      <c r="M50" s="15" t="s">
        <v>10</v>
      </c>
      <c r="N50" s="16" t="e">
        <f aca="false">C16-N23</f>
        <v>#VALUE!</v>
      </c>
      <c r="O50" s="14" t="e">
        <f aca="false">D16-O23</f>
        <v>#VALUE!</v>
      </c>
      <c r="P50" s="14" t="e">
        <f aca="false">E16-P23</f>
        <v>#VALUE!</v>
      </c>
      <c r="Q50" s="16" t="e">
        <f aca="false">F16-Q23</f>
        <v>#VALUE!</v>
      </c>
      <c r="R50" s="14" t="e">
        <f aca="false">G16-R23</f>
        <v>#VALUE!</v>
      </c>
      <c r="S50" s="14" t="e">
        <f aca="false">H16-S23</f>
        <v>#VALUE!</v>
      </c>
      <c r="T50" s="16" t="e">
        <f aca="false">I16-T23</f>
        <v>#VALUE!</v>
      </c>
      <c r="U50" s="14" t="e">
        <f aca="false">J16-U23</f>
        <v>#VALUE!</v>
      </c>
      <c r="V50" s="17" t="e">
        <f aca="false">K16-V23</f>
        <v>#VALUE!</v>
      </c>
    </row>
    <row r="51" customFormat="false" ht="12" hidden="false" customHeight="true" outlineLevel="0" collapsed="false">
      <c r="M51" s="2" t="s">
        <v>11</v>
      </c>
      <c r="N51" s="11" t="e">
        <f aca="false">C17-N24</f>
        <v>#VALUE!</v>
      </c>
      <c r="O51" s="12" t="e">
        <f aca="false">D17-O24</f>
        <v>#VALUE!</v>
      </c>
      <c r="P51" s="12" t="e">
        <f aca="false">E17-P24</f>
        <v>#VALUE!</v>
      </c>
      <c r="Q51" s="11" t="e">
        <f aca="false">F17-Q24</f>
        <v>#VALUE!</v>
      </c>
      <c r="R51" s="12" t="e">
        <f aca="false">G17-R24</f>
        <v>#VALUE!</v>
      </c>
      <c r="S51" s="12" t="e">
        <f aca="false">H17-S24</f>
        <v>#VALUE!</v>
      </c>
      <c r="T51" s="11" t="e">
        <f aca="false">I17-T24</f>
        <v>#VALUE!</v>
      </c>
      <c r="U51" s="12" t="e">
        <f aca="false">J17-U24</f>
        <v>#VALUE!</v>
      </c>
      <c r="V51" s="13" t="e">
        <f aca="false">K17-V24</f>
        <v>#VALUE!</v>
      </c>
    </row>
    <row r="52" customFormat="false" ht="12" hidden="false" customHeight="true" outlineLevel="0" collapsed="false">
      <c r="M52" s="18" t="s">
        <v>12</v>
      </c>
      <c r="N52" s="19" t="e">
        <f aca="false">C18-N25</f>
        <v>#VALUE!</v>
      </c>
      <c r="O52" s="20" t="e">
        <f aca="false">D18-O25</f>
        <v>#VALUE!</v>
      </c>
      <c r="P52" s="21" t="e">
        <f aca="false">E18-P25</f>
        <v>#VALUE!</v>
      </c>
      <c r="Q52" s="19" t="e">
        <f aca="false">F18-Q25</f>
        <v>#VALUE!</v>
      </c>
      <c r="R52" s="20" t="e">
        <f aca="false">G18-R25</f>
        <v>#VALUE!</v>
      </c>
      <c r="S52" s="21" t="e">
        <f aca="false">H18-S25</f>
        <v>#VALUE!</v>
      </c>
      <c r="T52" s="19" t="e">
        <f aca="false">I18-T25</f>
        <v>#VALUE!</v>
      </c>
      <c r="U52" s="20" t="e">
        <f aca="false">J18-U25</f>
        <v>#VALUE!</v>
      </c>
      <c r="V52" s="21" t="e">
        <f aca="false">K18-V25</f>
        <v>#VALUE!</v>
      </c>
    </row>
    <row r="54" customFormat="false" ht="12" hidden="false" customHeight="true" outlineLevel="0" collapsed="false">
      <c r="M54" s="31"/>
      <c r="N54" s="2" t="s">
        <v>21</v>
      </c>
      <c r="O54" s="2"/>
      <c r="P54" s="2"/>
      <c r="Q54" s="2" t="s">
        <v>22</v>
      </c>
      <c r="R54" s="2"/>
      <c r="S54" s="2"/>
      <c r="T54" s="2" t="s">
        <v>23</v>
      </c>
      <c r="U54" s="2"/>
      <c r="V54" s="2"/>
    </row>
    <row r="55" customFormat="false" ht="12" hidden="false" customHeight="true" outlineLevel="0" collapsed="false">
      <c r="M55" s="32"/>
      <c r="N55" s="4" t="s">
        <v>2</v>
      </c>
      <c r="O55" s="5" t="s">
        <v>3</v>
      </c>
      <c r="P55" s="6" t="s">
        <v>4</v>
      </c>
      <c r="Q55" s="4" t="s">
        <v>2</v>
      </c>
      <c r="R55" s="5" t="s">
        <v>3</v>
      </c>
      <c r="S55" s="6" t="s">
        <v>4</v>
      </c>
      <c r="T55" s="4" t="s">
        <v>2</v>
      </c>
      <c r="U55" s="5" t="s">
        <v>3</v>
      </c>
      <c r="V55" s="6" t="s">
        <v>4</v>
      </c>
    </row>
    <row r="56" customFormat="false" ht="12" hidden="false" customHeight="true" outlineLevel="0" collapsed="false">
      <c r="M56" s="10" t="s">
        <v>7</v>
      </c>
      <c r="N56" s="11" t="e">
        <f aca="false">C26-N29</f>
        <v>#VALUE!</v>
      </c>
      <c r="O56" s="12" t="e">
        <f aca="false">D26-O29</f>
        <v>#VALUE!</v>
      </c>
      <c r="P56" s="13" t="e">
        <f aca="false">E26-P29</f>
        <v>#VALUE!</v>
      </c>
      <c r="Q56" s="11"/>
      <c r="R56" s="12"/>
      <c r="S56" s="13"/>
      <c r="T56" s="11" t="e">
        <f aca="false">I26-T29</f>
        <v>#VALUE!</v>
      </c>
      <c r="U56" s="12" t="e">
        <f aca="false">J26-U29</f>
        <v>#VALUE!</v>
      </c>
      <c r="V56" s="13" t="e">
        <f aca="false">K26-V29</f>
        <v>#VALUE!</v>
      </c>
    </row>
    <row r="57" customFormat="false" ht="12" hidden="false" customHeight="true" outlineLevel="0" collapsed="false">
      <c r="M57" s="15" t="s">
        <v>10</v>
      </c>
      <c r="N57" s="16" t="e">
        <f aca="false">C27-N30</f>
        <v>#VALUE!</v>
      </c>
      <c r="O57" s="14" t="e">
        <f aca="false">D27-O30</f>
        <v>#VALUE!</v>
      </c>
      <c r="P57" s="14" t="e">
        <f aca="false">E27-P30</f>
        <v>#VALUE!</v>
      </c>
      <c r="Q57" s="16" t="e">
        <f aca="false">F27-Q30</f>
        <v>#VALUE!</v>
      </c>
      <c r="R57" s="14" t="e">
        <f aca="false">G27-R30</f>
        <v>#VALUE!</v>
      </c>
      <c r="S57" s="14" t="e">
        <f aca="false">H27-S30</f>
        <v>#VALUE!</v>
      </c>
      <c r="T57" s="16" t="e">
        <f aca="false">I27-T30</f>
        <v>#VALUE!</v>
      </c>
      <c r="U57" s="14" t="e">
        <f aca="false">J27-U30</f>
        <v>#VALUE!</v>
      </c>
      <c r="V57" s="17" t="e">
        <f aca="false">K27-V30</f>
        <v>#VALUE!</v>
      </c>
    </row>
    <row r="58" customFormat="false" ht="12" hidden="false" customHeight="true" outlineLevel="0" collapsed="false">
      <c r="M58" s="2" t="s">
        <v>11</v>
      </c>
      <c r="N58" s="11" t="e">
        <f aca="false">C28-N31</f>
        <v>#VALUE!</v>
      </c>
      <c r="O58" s="12" t="e">
        <f aca="false">D28-O31</f>
        <v>#VALUE!</v>
      </c>
      <c r="P58" s="12" t="e">
        <f aca="false">E28-P31</f>
        <v>#VALUE!</v>
      </c>
      <c r="Q58" s="11" t="e">
        <f aca="false">F28-Q31</f>
        <v>#VALUE!</v>
      </c>
      <c r="R58" s="12" t="e">
        <f aca="false">G28-R31</f>
        <v>#VALUE!</v>
      </c>
      <c r="S58" s="12" t="e">
        <f aca="false">H28-S31</f>
        <v>#VALUE!</v>
      </c>
      <c r="T58" s="11" t="e">
        <f aca="false">I28-T31</f>
        <v>#VALUE!</v>
      </c>
      <c r="U58" s="12" t="e">
        <f aca="false">J28-U31</f>
        <v>#VALUE!</v>
      </c>
      <c r="V58" s="13" t="e">
        <f aca="false">K28-V31</f>
        <v>#VALUE!</v>
      </c>
    </row>
    <row r="59" customFormat="false" ht="12" hidden="false" customHeight="true" outlineLevel="0" collapsed="false">
      <c r="M59" s="18" t="s">
        <v>12</v>
      </c>
      <c r="N59" s="19" t="e">
        <f aca="false">C29-N32</f>
        <v>#VALUE!</v>
      </c>
      <c r="O59" s="20" t="e">
        <f aca="false">D29-O32</f>
        <v>#VALUE!</v>
      </c>
      <c r="P59" s="21" t="e">
        <f aca="false">E29-P32</f>
        <v>#VALUE!</v>
      </c>
      <c r="Q59" s="19" t="e">
        <f aca="false">F29-Q32</f>
        <v>#VALUE!</v>
      </c>
      <c r="R59" s="20" t="e">
        <f aca="false">G29-R32</f>
        <v>#VALUE!</v>
      </c>
      <c r="S59" s="21" t="e">
        <f aca="false">H29-S32</f>
        <v>#VALUE!</v>
      </c>
      <c r="T59" s="19" t="e">
        <f aca="false">I29-T32</f>
        <v>#VALUE!</v>
      </c>
      <c r="U59" s="20" t="e">
        <f aca="false">J29-U32</f>
        <v>#VALUE!</v>
      </c>
      <c r="V59" s="21" t="e">
        <f aca="false">K29-V32</f>
        <v>#VALUE!</v>
      </c>
    </row>
  </sheetData>
  <mergeCells count="56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N13:P13"/>
    <mergeCell ref="Q13:S13"/>
    <mergeCell ref="C19:E19"/>
    <mergeCell ref="F19:H19"/>
    <mergeCell ref="I19:K19"/>
    <mergeCell ref="C20:E20"/>
    <mergeCell ref="F20:H20"/>
    <mergeCell ref="I20:K20"/>
    <mergeCell ref="N20:P20"/>
    <mergeCell ref="Q20:S20"/>
    <mergeCell ref="T20:V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N27:P27"/>
    <mergeCell ref="Q27:S27"/>
    <mergeCell ref="T27:V27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N40:P40"/>
    <mergeCell ref="Q40:S40"/>
    <mergeCell ref="N47:P47"/>
    <mergeCell ref="Q47:S47"/>
    <mergeCell ref="T47:V47"/>
    <mergeCell ref="N54:P54"/>
    <mergeCell ref="Q54:S54"/>
    <mergeCell ref="T54:V54"/>
  </mergeCells>
  <conditionalFormatting sqref="F4:H6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I4:K7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F15:H17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I15:K17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26:E28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F26:H28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I26:K28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:E6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C15:E17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N15:S17 N22:V24 N29:V31 N49:V52 N56:V59 N42:S45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6" t="s">
        <v>21</v>
      </c>
      <c r="B2" s="36" t="s">
        <v>33</v>
      </c>
      <c r="C2" s="36" t="s">
        <v>34</v>
      </c>
      <c r="AA2" s="0"/>
      <c r="AC2" s="0" t="n">
        <f aca="false">VLOOKUP(C2,W3:X4,2,FALSE())</f>
        <v>5</v>
      </c>
      <c r="AD2" s="37" t="s">
        <v>35</v>
      </c>
      <c r="AE2" s="37" t="s">
        <v>36</v>
      </c>
      <c r="AF2" s="37" t="s">
        <v>37</v>
      </c>
      <c r="AG2" s="37" t="s">
        <v>38</v>
      </c>
      <c r="AH2" s="37" t="n">
        <f aca="false">VLOOKUP(C2,W3:Z4,3,FALSE())</f>
        <v>10</v>
      </c>
      <c r="AI2" s="37" t="s">
        <v>35</v>
      </c>
      <c r="AJ2" s="37" t="s">
        <v>36</v>
      </c>
      <c r="AK2" s="37" t="s">
        <v>37</v>
      </c>
      <c r="AL2" s="37" t="s">
        <v>38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4</v>
      </c>
      <c r="X4" s="0" t="n">
        <v>5</v>
      </c>
      <c r="Y4" s="0" t="n">
        <v>10</v>
      </c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8</v>
      </c>
      <c r="AA5" s="0" t="s">
        <v>42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9</v>
      </c>
      <c r="AA6" s="0" t="s">
        <v>43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2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3</v>
      </c>
      <c r="AB11" s="0" t="n">
        <f aca="false">AB10+4</f>
        <v>36</v>
      </c>
      <c r="AC11" s="37"/>
      <c r="AD11" s="37" t="s">
        <v>48</v>
      </c>
      <c r="AE11" s="37" t="s">
        <v>49</v>
      </c>
      <c r="AF11" s="37" t="s">
        <v>50</v>
      </c>
      <c r="AG11" s="37" t="s">
        <v>51</v>
      </c>
    </row>
    <row r="12" customFormat="false" ht="15.75" hidden="false" customHeight="false" outlineLevel="0" collapsed="false">
      <c r="AA12" s="0" t="s">
        <v>52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53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HM-8.1 simulcast</v>
      </c>
      <c r="F1" s="47"/>
      <c r="G1" s="47"/>
      <c r="H1" s="47"/>
      <c r="J1" s="47" t="str">
        <f aca="false">CONCATENATE(Summary!$M4,Summary!$N4)</f>
        <v>Tested:Smuc 0.1.1 refidx +  A2_3_2_3 0 MV</v>
      </c>
      <c r="K1" s="47"/>
      <c r="L1" s="47"/>
      <c r="M1" s="47"/>
      <c r="V1" s="47" t="str">
        <f aca="false">CONCATENATE(Summary!$M3,Summary!$N3)</f>
        <v>Reference:HM-8.1 simulcast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Smuc 0.1.1 refidx +  A2_3_2_3 0 MV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7</v>
      </c>
      <c r="F2" s="50"/>
      <c r="G2" s="50"/>
      <c r="H2" s="50"/>
      <c r="I2" s="44"/>
      <c r="J2" s="50" t="s">
        <v>57</v>
      </c>
      <c r="K2" s="50"/>
      <c r="L2" s="50"/>
      <c r="M2" s="50"/>
      <c r="N2" s="44"/>
      <c r="O2" s="51" t="s">
        <v>58</v>
      </c>
      <c r="P2" s="51"/>
      <c r="Q2" s="51"/>
      <c r="R2" s="51" t="s">
        <v>59</v>
      </c>
      <c r="S2" s="51"/>
      <c r="T2" s="51"/>
      <c r="U2" s="44"/>
      <c r="V2" s="47" t="s">
        <v>60</v>
      </c>
      <c r="W2" s="47"/>
      <c r="X2" s="47"/>
      <c r="Y2" s="47"/>
      <c r="Z2" s="52" t="s">
        <v>61</v>
      </c>
      <c r="AA2" s="52"/>
      <c r="AB2" s="52"/>
      <c r="AC2" s="52"/>
      <c r="AD2" s="51" t="s">
        <v>62</v>
      </c>
      <c r="AE2" s="44"/>
      <c r="AF2" s="47" t="s">
        <v>60</v>
      </c>
      <c r="AG2" s="47"/>
      <c r="AH2" s="47"/>
      <c r="AI2" s="47"/>
      <c r="AJ2" s="53" t="s">
        <v>63</v>
      </c>
      <c r="AK2" s="53"/>
      <c r="AL2" s="53"/>
      <c r="AM2" s="53"/>
      <c r="AN2" s="51" t="s">
        <v>62</v>
      </c>
      <c r="AO2" s="44"/>
      <c r="AP2" s="44"/>
      <c r="AQ2" s="51" t="s">
        <v>64</v>
      </c>
      <c r="AR2" s="51"/>
      <c r="AS2" s="51" t="s">
        <v>65</v>
      </c>
      <c r="AT2" s="44"/>
      <c r="AU2" s="54" t="s">
        <v>66</v>
      </c>
      <c r="AX2" s="44"/>
    </row>
    <row r="3" customFormat="false" ht="12.75" hidden="false" customHeight="false" outlineLevel="0" collapsed="false">
      <c r="A3" s="55"/>
      <c r="B3" s="55"/>
      <c r="C3" s="56" t="s">
        <v>67</v>
      </c>
      <c r="D3" s="57" t="s">
        <v>68</v>
      </c>
      <c r="E3" s="58" t="s">
        <v>35</v>
      </c>
      <c r="F3" s="59" t="s">
        <v>36</v>
      </c>
      <c r="G3" s="59" t="s">
        <v>37</v>
      </c>
      <c r="H3" s="60" t="s">
        <v>38</v>
      </c>
      <c r="I3" s="61"/>
      <c r="J3" s="62" t="s">
        <v>69</v>
      </c>
      <c r="K3" s="59" t="s">
        <v>36</v>
      </c>
      <c r="L3" s="59" t="s">
        <v>37</v>
      </c>
      <c r="M3" s="60" t="s">
        <v>38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5</v>
      </c>
      <c r="W3" s="63" t="s">
        <v>36</v>
      </c>
      <c r="X3" s="63" t="s">
        <v>37</v>
      </c>
      <c r="Y3" s="64" t="s">
        <v>38</v>
      </c>
      <c r="Z3" s="63" t="s">
        <v>70</v>
      </c>
      <c r="AA3" s="63" t="s">
        <v>71</v>
      </c>
      <c r="AB3" s="63" t="s">
        <v>72</v>
      </c>
      <c r="AC3" s="64" t="s">
        <v>73</v>
      </c>
      <c r="AD3" s="65" t="s">
        <v>48</v>
      </c>
      <c r="AE3" s="61"/>
      <c r="AF3" s="58" t="s">
        <v>35</v>
      </c>
      <c r="AG3" s="59" t="s">
        <v>36</v>
      </c>
      <c r="AH3" s="59" t="s">
        <v>37</v>
      </c>
      <c r="AI3" s="60" t="s">
        <v>38</v>
      </c>
      <c r="AJ3" s="59" t="s">
        <v>70</v>
      </c>
      <c r="AK3" s="59" t="s">
        <v>71</v>
      </c>
      <c r="AL3" s="59" t="s">
        <v>72</v>
      </c>
      <c r="AM3" s="60" t="s">
        <v>73</v>
      </c>
      <c r="AN3" s="65" t="s">
        <v>48</v>
      </c>
      <c r="AO3" s="61"/>
      <c r="AP3" s="61"/>
      <c r="AQ3" s="58" t="s">
        <v>74</v>
      </c>
      <c r="AR3" s="60" t="s">
        <v>75</v>
      </c>
      <c r="AS3" s="66" t="s">
        <v>74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6</v>
      </c>
      <c r="C4" s="70" t="n">
        <v>26</v>
      </c>
      <c r="D4" s="48" t="n">
        <v>24</v>
      </c>
      <c r="E4" s="71" t="n">
        <f aca="false">Anchor!B41</f>
        <v>81339.1472</v>
      </c>
      <c r="F4" s="72" t="n">
        <f aca="false">Anchor!C41</f>
        <v>42.0817</v>
      </c>
      <c r="G4" s="72" t="n">
        <f aca="false">Anchor!D41</f>
        <v>41.807</v>
      </c>
      <c r="H4" s="73" t="n">
        <f aca="false">Anchor!E41</f>
        <v>43.7234</v>
      </c>
      <c r="I4" s="74"/>
      <c r="J4" s="71" t="n">
        <f aca="false">Test!B41</f>
        <v>59517.4992</v>
      </c>
      <c r="K4" s="72" t="n">
        <f aca="false">Test!C41</f>
        <v>41.8806</v>
      </c>
      <c r="L4" s="72" t="n">
        <f aca="false">Test!D41</f>
        <v>41.6512</v>
      </c>
      <c r="M4" s="73" t="n">
        <f aca="false">Test!E41</f>
        <v>43.5401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6949.92</v>
      </c>
      <c r="AA4" s="72" t="n">
        <f aca="false">Anchor!K41</f>
        <v>85.74</v>
      </c>
      <c r="AB4" s="72" t="n">
        <f aca="false">Anchor!L41</f>
        <v>538</v>
      </c>
      <c r="AC4" s="79" t="n">
        <f aca="false">Z4/3600</f>
        <v>1.93053333333333</v>
      </c>
      <c r="AD4" s="80" t="n">
        <f aca="false">E4+V4</f>
        <v>109153.5792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19699.81</v>
      </c>
      <c r="AK4" s="72" t="n">
        <f aca="false">Test!K41</f>
        <v>83.25</v>
      </c>
      <c r="AL4" s="72" t="n">
        <f aca="false">Test!L41</f>
        <v>586</v>
      </c>
      <c r="AM4" s="79" t="n">
        <f aca="false">AJ4/3600</f>
        <v>5.47216944444445</v>
      </c>
      <c r="AN4" s="80" t="n">
        <f aca="false">J4+AF4</f>
        <v>87331.9312</v>
      </c>
      <c r="AO4" s="75"/>
      <c r="AP4" s="75"/>
      <c r="AQ4" s="81" t="n">
        <f aca="false">AJ4/Z4</f>
        <v>2.83453766374289</v>
      </c>
      <c r="AR4" s="82" t="n">
        <f aca="false">AK4/AA4</f>
        <v>0.970958712386284</v>
      </c>
      <c r="AS4" s="83" t="n">
        <f aca="false">AL4/AB4</f>
        <v>1.08921933085502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7</v>
      </c>
      <c r="B5" s="86"/>
      <c r="C5" s="42" t="n">
        <v>26</v>
      </c>
      <c r="D5" s="48" t="n">
        <v>26</v>
      </c>
      <c r="E5" s="87" t="n">
        <f aca="false">Anchor!B42</f>
        <v>64230.6848</v>
      </c>
      <c r="F5" s="88" t="n">
        <f aca="false">Anchor!C42</f>
        <v>40.7638</v>
      </c>
      <c r="G5" s="88" t="n">
        <f aca="false">Anchor!D42</f>
        <v>40.7082</v>
      </c>
      <c r="H5" s="89" t="n">
        <f aca="false">Anchor!E42</f>
        <v>42.7054</v>
      </c>
      <c r="I5" s="74"/>
      <c r="J5" s="87" t="n">
        <f aca="false">Test!B42</f>
        <v>40916.4528</v>
      </c>
      <c r="K5" s="88" t="n">
        <f aca="false">Test!C42</f>
        <v>40.5279</v>
      </c>
      <c r="L5" s="88" t="n">
        <f aca="false">Test!D42</f>
        <v>40.5397</v>
      </c>
      <c r="M5" s="89" t="n">
        <f aca="false">Test!E42</f>
        <v>42.5138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7128.69</v>
      </c>
      <c r="AA5" s="88" t="n">
        <f aca="false">Anchor!K42</f>
        <v>85.81</v>
      </c>
      <c r="AB5" s="88" t="n">
        <f aca="false">Anchor!L42</f>
        <v>551</v>
      </c>
      <c r="AC5" s="93" t="n">
        <f aca="false">Z5/3600</f>
        <v>1.98019166666667</v>
      </c>
      <c r="AD5" s="94" t="n">
        <f aca="false">E5+V5</f>
        <v>92045.1168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17356.58</v>
      </c>
      <c r="AK5" s="88" t="n">
        <f aca="false">Test!K42</f>
        <v>77.3</v>
      </c>
      <c r="AL5" s="88" t="n">
        <f aca="false">Test!L42</f>
        <v>586</v>
      </c>
      <c r="AM5" s="93" t="n">
        <f aca="false">AJ5/3600</f>
        <v>4.82127222222222</v>
      </c>
      <c r="AN5" s="94" t="n">
        <f aca="false">J5+AF5</f>
        <v>68730.8848</v>
      </c>
      <c r="AO5" s="75"/>
      <c r="AP5" s="75"/>
      <c r="AQ5" s="95" t="n">
        <f aca="false">AJ5/Z5</f>
        <v>2.43475028371272</v>
      </c>
      <c r="AR5" s="96" t="n">
        <f aca="false">AK5/AA5</f>
        <v>0.900827409392845</v>
      </c>
      <c r="AS5" s="97" t="n">
        <f aca="false">AL5/AB5</f>
        <v>1.06352087114338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51053.5952</v>
      </c>
      <c r="F6" s="88" t="n">
        <f aca="false">Anchor!C43</f>
        <v>39.5486</v>
      </c>
      <c r="G6" s="88" t="n">
        <f aca="false">Anchor!D43</f>
        <v>39.7433</v>
      </c>
      <c r="H6" s="89" t="n">
        <f aca="false">Anchor!E43</f>
        <v>41.7845</v>
      </c>
      <c r="I6" s="74"/>
      <c r="J6" s="87" t="n">
        <f aca="false">Test!B43</f>
        <v>25766.352</v>
      </c>
      <c r="K6" s="88" t="n">
        <f aca="false">Test!C43</f>
        <v>39.182</v>
      </c>
      <c r="L6" s="88" t="n">
        <f aca="false">Test!D43</f>
        <v>39.5066</v>
      </c>
      <c r="M6" s="89" t="n">
        <f aca="false">Test!E43</f>
        <v>41.5844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39.84</v>
      </c>
      <c r="AA6" s="88" t="n">
        <f aca="false">Anchor!K43</f>
        <v>79.62</v>
      </c>
      <c r="AB6" s="88" t="n">
        <f aca="false">Anchor!L43</f>
        <v>539</v>
      </c>
      <c r="AC6" s="93" t="n">
        <f aca="false">Z6/3600</f>
        <v>1.78884444444444</v>
      </c>
      <c r="AD6" s="94" t="n">
        <f aca="false">E6+V6</f>
        <v>78868.0272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15811.46</v>
      </c>
      <c r="AK6" s="88" t="n">
        <f aca="false">Test!K43</f>
        <v>70.94</v>
      </c>
      <c r="AL6" s="88" t="n">
        <f aca="false">Test!L43</f>
        <v>597</v>
      </c>
      <c r="AM6" s="93" t="n">
        <f aca="false">AJ6/3600</f>
        <v>4.39207222222222</v>
      </c>
      <c r="AN6" s="94" t="n">
        <f aca="false">J6+AF6</f>
        <v>53580.784</v>
      </c>
      <c r="AO6" s="75"/>
      <c r="AP6" s="75"/>
      <c r="AQ6" s="95" t="n">
        <f aca="false">AJ6/Z6</f>
        <v>2.45525665233919</v>
      </c>
      <c r="AR6" s="96" t="n">
        <f aca="false">AK6/AA6</f>
        <v>0.890982165285104</v>
      </c>
      <c r="AS6" s="97" t="n">
        <f aca="false">AL6/AB6</f>
        <v>1.10760667903525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41584.2448</v>
      </c>
      <c r="F7" s="102" t="n">
        <f aca="false">Anchor!C44</f>
        <v>38.3442</v>
      </c>
      <c r="G7" s="102" t="n">
        <f aca="false">Anchor!D44</f>
        <v>39.2469</v>
      </c>
      <c r="H7" s="103" t="n">
        <f aca="false">Anchor!E44</f>
        <v>41.3174</v>
      </c>
      <c r="I7" s="74"/>
      <c r="J7" s="101" t="n">
        <f aca="false">Test!B44</f>
        <v>14086.2416</v>
      </c>
      <c r="K7" s="102" t="n">
        <f aca="false">Test!C44</f>
        <v>37.8577</v>
      </c>
      <c r="L7" s="102" t="n">
        <f aca="false">Test!D44</f>
        <v>39.0004</v>
      </c>
      <c r="M7" s="103" t="n">
        <f aca="false">Test!E44</f>
        <v>41.1404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569.37</v>
      </c>
      <c r="AA7" s="102" t="n">
        <f aca="false">Anchor!K44</f>
        <v>82.43</v>
      </c>
      <c r="AB7" s="102" t="n">
        <f aca="false">Anchor!L44</f>
        <v>551</v>
      </c>
      <c r="AC7" s="107" t="n">
        <f aca="false">Z7/3600</f>
        <v>1.824825</v>
      </c>
      <c r="AD7" s="108" t="n">
        <f aca="false">E7+V7</f>
        <v>69398.6768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12983.45</v>
      </c>
      <c r="AK7" s="102" t="n">
        <f aca="false">Test!K44</f>
        <v>64.31</v>
      </c>
      <c r="AL7" s="102" t="n">
        <f aca="false">Test!L44</f>
        <v>597</v>
      </c>
      <c r="AM7" s="107" t="n">
        <f aca="false">AJ7/3600</f>
        <v>3.60651388888889</v>
      </c>
      <c r="AN7" s="108" t="n">
        <f aca="false">J7+AF7</f>
        <v>41900.6736</v>
      </c>
      <c r="AO7" s="75"/>
      <c r="AP7" s="75"/>
      <c r="AQ7" s="109" t="n">
        <f aca="false">AJ7/Z7</f>
        <v>1.97636150802893</v>
      </c>
      <c r="AR7" s="110" t="n">
        <f aca="false">AK7/AA7</f>
        <v>0.78017711998059</v>
      </c>
      <c r="AS7" s="111" t="n">
        <f aca="false">AL7/AB7</f>
        <v>1.08348457350272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51053.5952</v>
      </c>
      <c r="F8" s="72" t="n">
        <f aca="false">Anchor!C45</f>
        <v>39.5486</v>
      </c>
      <c r="G8" s="72" t="n">
        <f aca="false">Anchor!D45</f>
        <v>39.7433</v>
      </c>
      <c r="H8" s="73" t="n">
        <f aca="false">Anchor!E45</f>
        <v>41.7845</v>
      </c>
      <c r="I8" s="74"/>
      <c r="J8" s="71" t="n">
        <f aca="false">Test!B45</f>
        <v>36308.1424</v>
      </c>
      <c r="K8" s="72" t="n">
        <f aca="false">Test!C45</f>
        <v>39.3459</v>
      </c>
      <c r="L8" s="72" t="n">
        <f aca="false">Test!D45</f>
        <v>39.584</v>
      </c>
      <c r="M8" s="73" t="n">
        <f aca="false">Test!E45</f>
        <v>41.631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308.48</v>
      </c>
      <c r="AA8" s="72" t="n">
        <f aca="false">Anchor!K45</f>
        <v>77.84</v>
      </c>
      <c r="AB8" s="72" t="n">
        <f aca="false">Anchor!L45</f>
        <v>539</v>
      </c>
      <c r="AC8" s="79" t="n">
        <f aca="false">Z8/3600</f>
        <v>1.75235555555556</v>
      </c>
      <c r="AD8" s="80" t="n">
        <f aca="false">E8+V8</f>
        <v>69443.728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18690.66</v>
      </c>
      <c r="AK8" s="72" t="n">
        <f aca="false">Test!K45</f>
        <v>78.61</v>
      </c>
      <c r="AL8" s="72" t="n">
        <f aca="false">Test!L45</f>
        <v>598</v>
      </c>
      <c r="AM8" s="79" t="n">
        <f aca="false">AJ8/3600</f>
        <v>5.19185</v>
      </c>
      <c r="AN8" s="80" t="n">
        <f aca="false">J8+AF8</f>
        <v>54698.2752</v>
      </c>
      <c r="AO8" s="75"/>
      <c r="AP8" s="75"/>
      <c r="AQ8" s="81" t="n">
        <f aca="false">AJ8/Z8</f>
        <v>2.9627834280207</v>
      </c>
      <c r="AR8" s="82" t="n">
        <f aca="false">AK8/AA8</f>
        <v>1.00989208633094</v>
      </c>
      <c r="AS8" s="83" t="n">
        <f aca="false">AL8/AB8</f>
        <v>1.10946196660482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41584.2448</v>
      </c>
      <c r="F9" s="88" t="n">
        <f aca="false">Anchor!C46</f>
        <v>38.3442</v>
      </c>
      <c r="G9" s="88" t="n">
        <f aca="false">Anchor!D46</f>
        <v>39.2469</v>
      </c>
      <c r="H9" s="89" t="n">
        <f aca="false">Anchor!E46</f>
        <v>41.3174</v>
      </c>
      <c r="I9" s="74"/>
      <c r="J9" s="87" t="n">
        <f aca="false">Test!B46</f>
        <v>25557.6384</v>
      </c>
      <c r="K9" s="88" t="n">
        <f aca="false">Test!C46</f>
        <v>38.0501</v>
      </c>
      <c r="L9" s="88" t="n">
        <f aca="false">Test!D46</f>
        <v>39.0751</v>
      </c>
      <c r="M9" s="89" t="n">
        <f aca="false">Test!E46</f>
        <v>41.1671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438.01</v>
      </c>
      <c r="AA9" s="88" t="n">
        <f aca="false">Anchor!K46</f>
        <v>80.65</v>
      </c>
      <c r="AB9" s="88" t="n">
        <f aca="false">Anchor!L46</f>
        <v>551</v>
      </c>
      <c r="AC9" s="93" t="n">
        <f aca="false">Z9/3600</f>
        <v>1.78833611111111</v>
      </c>
      <c r="AD9" s="94" t="n">
        <f aca="false">E9+V9</f>
        <v>59974.3776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16100.81</v>
      </c>
      <c r="AK9" s="88" t="n">
        <f aca="false">Test!K46</f>
        <v>62.95</v>
      </c>
      <c r="AL9" s="88" t="n">
        <f aca="false">Test!L46</f>
        <v>597</v>
      </c>
      <c r="AM9" s="93" t="n">
        <f aca="false">AJ9/3600</f>
        <v>4.47244722222222</v>
      </c>
      <c r="AN9" s="94" t="n">
        <f aca="false">J9+AF9</f>
        <v>43947.7712</v>
      </c>
      <c r="AO9" s="75"/>
      <c r="AP9" s="75"/>
      <c r="AQ9" s="95" t="n">
        <f aca="false">AJ9/Z9</f>
        <v>2.50089856958905</v>
      </c>
      <c r="AR9" s="96" t="n">
        <f aca="false">AK9/AA9</f>
        <v>0.780533168009919</v>
      </c>
      <c r="AS9" s="97" t="n">
        <f aca="false">AL9/AB9</f>
        <v>1.08348457350272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32700.6992</v>
      </c>
      <c r="F10" s="88" t="n">
        <f aca="false">Anchor!C47</f>
        <v>37.1152</v>
      </c>
      <c r="G10" s="88" t="n">
        <f aca="false">Anchor!D47</f>
        <v>38.348</v>
      </c>
      <c r="H10" s="89" t="n">
        <f aca="false">Anchor!E47</f>
        <v>40.463</v>
      </c>
      <c r="I10" s="74"/>
      <c r="J10" s="87" t="n">
        <f aca="false">Test!B47</f>
        <v>14794.8464</v>
      </c>
      <c r="K10" s="88" t="n">
        <f aca="false">Test!C47</f>
        <v>36.6471</v>
      </c>
      <c r="L10" s="88" t="n">
        <f aca="false">Test!D47</f>
        <v>38.1012</v>
      </c>
      <c r="M10" s="89" t="n">
        <f aca="false">Test!E47</f>
        <v>40.2782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38.67</v>
      </c>
      <c r="AA10" s="88" t="n">
        <f aca="false">Anchor!K47</f>
        <v>72.33</v>
      </c>
      <c r="AB10" s="88" t="n">
        <f aca="false">Anchor!L47</f>
        <v>539</v>
      </c>
      <c r="AC10" s="93" t="n">
        <f aca="false">Z10/3600</f>
        <v>1.64963055555556</v>
      </c>
      <c r="AD10" s="94" t="n">
        <f aca="false">E10+V10</f>
        <v>51090.832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12690.59</v>
      </c>
      <c r="AK10" s="88" t="n">
        <f aca="false">Test!K47</f>
        <v>65.76</v>
      </c>
      <c r="AL10" s="88" t="n">
        <f aca="false">Test!L47</f>
        <v>585</v>
      </c>
      <c r="AM10" s="93" t="n">
        <f aca="false">AJ10/3600</f>
        <v>3.52516388888889</v>
      </c>
      <c r="AN10" s="94" t="n">
        <f aca="false">J10+AF10</f>
        <v>33184.9792</v>
      </c>
      <c r="AO10" s="75"/>
      <c r="AP10" s="75"/>
      <c r="AQ10" s="95" t="n">
        <f aca="false">AJ10/Z10</f>
        <v>2.13694143638222</v>
      </c>
      <c r="AR10" s="96" t="n">
        <f aca="false">AK10/AA10</f>
        <v>0.909166321028619</v>
      </c>
      <c r="AS10" s="97" t="n">
        <f aca="false">AL10/AB10</f>
        <v>1.08534322820037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25723.1568</v>
      </c>
      <c r="F11" s="102" t="n">
        <f aca="false">Anchor!C48</f>
        <v>35.8969</v>
      </c>
      <c r="G11" s="102" t="n">
        <f aca="false">Anchor!D48</f>
        <v>37.4512</v>
      </c>
      <c r="H11" s="103" t="n">
        <f aca="false">Anchor!E48</f>
        <v>39.638</v>
      </c>
      <c r="I11" s="74"/>
      <c r="J11" s="101" t="n">
        <f aca="false">Test!B48</f>
        <v>6060.0768</v>
      </c>
      <c r="K11" s="102" t="n">
        <f aca="false">Test!C48</f>
        <v>35.3378</v>
      </c>
      <c r="L11" s="102" t="n">
        <f aca="false">Test!D48</f>
        <v>37.2551</v>
      </c>
      <c r="M11" s="103" t="n">
        <f aca="false">Test!E48</f>
        <v>39.537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780.09</v>
      </c>
      <c r="AA11" s="102" t="n">
        <f aca="false">Anchor!K48</f>
        <v>69.97</v>
      </c>
      <c r="AB11" s="102" t="n">
        <f aca="false">Anchor!L48</f>
        <v>538</v>
      </c>
      <c r="AC11" s="107" t="n">
        <f aca="false">Z11/3600</f>
        <v>1.60558055555556</v>
      </c>
      <c r="AD11" s="108" t="n">
        <f aca="false">E11+V11</f>
        <v>44113.2896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10209.47</v>
      </c>
      <c r="AK11" s="102" t="n">
        <f aca="false">Test!K48</f>
        <v>54.04</v>
      </c>
      <c r="AL11" s="102" t="n">
        <f aca="false">Test!L48</f>
        <v>597</v>
      </c>
      <c r="AM11" s="107" t="n">
        <f aca="false">AJ11/3600</f>
        <v>2.83596388888889</v>
      </c>
      <c r="AN11" s="108" t="n">
        <f aca="false">J11+AF11</f>
        <v>24450.2096</v>
      </c>
      <c r="AO11" s="75"/>
      <c r="AP11" s="75"/>
      <c r="AQ11" s="109" t="n">
        <f aca="false">AJ11/Z11</f>
        <v>1.76631678745487</v>
      </c>
      <c r="AR11" s="110" t="n">
        <f aca="false">AK11/AA11</f>
        <v>0.772330998999571</v>
      </c>
      <c r="AS11" s="111" t="n">
        <f aca="false">AL11/AB11</f>
        <v>1.10966542750929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8</v>
      </c>
      <c r="C12" s="70" t="n">
        <f aca="false">C4</f>
        <v>26</v>
      </c>
      <c r="D12" s="68" t="n">
        <f aca="false">D4</f>
        <v>24</v>
      </c>
      <c r="E12" s="71" t="n">
        <f aca="false">Anchor!B49</f>
        <v>84901.848</v>
      </c>
      <c r="F12" s="72" t="n">
        <f aca="false">Anchor!C49</f>
        <v>41.8859</v>
      </c>
      <c r="G12" s="72" t="n">
        <f aca="false">Anchor!D49</f>
        <v>44.5954</v>
      </c>
      <c r="H12" s="73" t="n">
        <f aca="false">Anchor!E49</f>
        <v>44.5788</v>
      </c>
      <c r="I12" s="74"/>
      <c r="J12" s="71" t="n">
        <f aca="false">Test!B49</f>
        <v>59284.76</v>
      </c>
      <c r="K12" s="72" t="n">
        <f aca="false">Test!C49</f>
        <v>41.7442</v>
      </c>
      <c r="L12" s="72" t="n">
        <f aca="false">Test!D49</f>
        <v>44.2554</v>
      </c>
      <c r="M12" s="73" t="n">
        <f aca="false">Test!E49</f>
        <v>44.3572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492.18</v>
      </c>
      <c r="AA12" s="72" t="n">
        <f aca="false">Anchor!K49</f>
        <v>84.15</v>
      </c>
      <c r="AB12" s="72" t="n">
        <f aca="false">Anchor!L49</f>
        <v>551</v>
      </c>
      <c r="AC12" s="79" t="n">
        <f aca="false">Z12/3600</f>
        <v>2.08116111111111</v>
      </c>
      <c r="AD12" s="80" t="n">
        <f aca="false">E12+V12</f>
        <v>116077.5744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21123.09</v>
      </c>
      <c r="AK12" s="72" t="n">
        <f aca="false">Test!K49</f>
        <v>89.56</v>
      </c>
      <c r="AL12" s="72" t="n">
        <f aca="false">Test!L49</f>
        <v>598</v>
      </c>
      <c r="AM12" s="79" t="n">
        <f aca="false">AJ12/3600</f>
        <v>5.867525</v>
      </c>
      <c r="AN12" s="80" t="n">
        <f aca="false">J12+AF12</f>
        <v>90460.4864</v>
      </c>
      <c r="AO12" s="75"/>
      <c r="AP12" s="75"/>
      <c r="AQ12" s="81" t="n">
        <f aca="false">AJ12/Z12</f>
        <v>2.81935164398079</v>
      </c>
      <c r="AR12" s="82" t="n">
        <f aca="false">AK12/AA12</f>
        <v>1.06428995840761</v>
      </c>
      <c r="AS12" s="83" t="n">
        <f aca="false">AL12/AB12</f>
        <v>1.08529945553539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67849.5008</v>
      </c>
      <c r="F13" s="88" t="n">
        <f aca="false">Anchor!C50</f>
        <v>40.4545</v>
      </c>
      <c r="G13" s="88" t="n">
        <f aca="false">Anchor!D50</f>
        <v>43.6016</v>
      </c>
      <c r="H13" s="89" t="n">
        <f aca="false">Anchor!E50</f>
        <v>43.8283</v>
      </c>
      <c r="I13" s="74"/>
      <c r="J13" s="87" t="n">
        <f aca="false">Test!B50</f>
        <v>41394.656</v>
      </c>
      <c r="K13" s="88" t="n">
        <f aca="false">Test!C50</f>
        <v>40.3166</v>
      </c>
      <c r="L13" s="88" t="n">
        <f aca="false">Test!D50</f>
        <v>43.2576</v>
      </c>
      <c r="M13" s="89" t="n">
        <f aca="false">Test!E50</f>
        <v>43.5926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7367.89</v>
      </c>
      <c r="AA13" s="88" t="n">
        <f aca="false">Anchor!K50</f>
        <v>95.35</v>
      </c>
      <c r="AB13" s="88" t="n">
        <f aca="false">Anchor!L50</f>
        <v>551</v>
      </c>
      <c r="AC13" s="93" t="n">
        <f aca="false">Z13/3600</f>
        <v>2.04663611111111</v>
      </c>
      <c r="AD13" s="94" t="n">
        <f aca="false">E13+V13</f>
        <v>99025.2272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18698.36</v>
      </c>
      <c r="AK13" s="88" t="n">
        <f aca="false">Test!K50</f>
        <v>81.18</v>
      </c>
      <c r="AL13" s="88" t="n">
        <f aca="false">Test!L50</f>
        <v>598</v>
      </c>
      <c r="AM13" s="93" t="n">
        <f aca="false">AJ13/3600</f>
        <v>5.19398888888889</v>
      </c>
      <c r="AN13" s="94" t="n">
        <f aca="false">J13+AF13</f>
        <v>72570.3824</v>
      </c>
      <c r="AO13" s="75"/>
      <c r="AP13" s="75"/>
      <c r="AQ13" s="95" t="n">
        <f aca="false">AJ13/Z13</f>
        <v>2.53781747555949</v>
      </c>
      <c r="AR13" s="96" t="n">
        <f aca="false">AK13/AA13</f>
        <v>0.85138961719979</v>
      </c>
      <c r="AS13" s="97" t="n">
        <f aca="false">AL13/AB13</f>
        <v>1.08529945553539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54342.3504</v>
      </c>
      <c r="F14" s="88" t="n">
        <f aca="false">Anchor!C51</f>
        <v>39.1785</v>
      </c>
      <c r="G14" s="88" t="n">
        <f aca="false">Anchor!D51</f>
        <v>42.6211</v>
      </c>
      <c r="H14" s="89" t="n">
        <f aca="false">Anchor!E51</f>
        <v>43.0445</v>
      </c>
      <c r="I14" s="74"/>
      <c r="J14" s="87" t="n">
        <f aca="false">Test!B51</f>
        <v>26355.0656</v>
      </c>
      <c r="K14" s="88" t="n">
        <f aca="false">Test!C51</f>
        <v>38.9208</v>
      </c>
      <c r="L14" s="88" t="n">
        <f aca="false">Test!D51</f>
        <v>42.2538</v>
      </c>
      <c r="M14" s="89" t="n">
        <f aca="false">Test!E51</f>
        <v>42.8278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7006.66</v>
      </c>
      <c r="AA14" s="88" t="n">
        <f aca="false">Anchor!K51</f>
        <v>83.53</v>
      </c>
      <c r="AB14" s="88" t="n">
        <f aca="false">Anchor!L51</f>
        <v>551</v>
      </c>
      <c r="AC14" s="93" t="n">
        <f aca="false">Z14/3600</f>
        <v>1.94629444444444</v>
      </c>
      <c r="AD14" s="94" t="n">
        <f aca="false">E14+V14</f>
        <v>85518.0768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16448.24</v>
      </c>
      <c r="AK14" s="88" t="n">
        <f aca="false">Test!K51</f>
        <v>75.02</v>
      </c>
      <c r="AL14" s="88" t="n">
        <f aca="false">Test!L51</f>
        <v>597</v>
      </c>
      <c r="AM14" s="93" t="n">
        <f aca="false">AJ14/3600</f>
        <v>4.56895555555556</v>
      </c>
      <c r="AN14" s="94" t="n">
        <f aca="false">J14+AF14</f>
        <v>57530.792</v>
      </c>
      <c r="AO14" s="75"/>
      <c r="AP14" s="75"/>
      <c r="AQ14" s="95" t="n">
        <f aca="false">AJ14/Z14</f>
        <v>2.34751507851102</v>
      </c>
      <c r="AR14" s="96" t="n">
        <f aca="false">AK14/AA14</f>
        <v>0.898120435771579</v>
      </c>
      <c r="AS14" s="97" t="n">
        <f aca="false">AL14/AB14</f>
        <v>1.08348457350272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43924.5616</v>
      </c>
      <c r="F15" s="102" t="n">
        <f aca="false">Anchor!C52</f>
        <v>37.9347</v>
      </c>
      <c r="G15" s="102" t="n">
        <f aca="false">Anchor!D52</f>
        <v>42.112</v>
      </c>
      <c r="H15" s="103" t="n">
        <f aca="false">Anchor!E52</f>
        <v>42.627</v>
      </c>
      <c r="I15" s="74"/>
      <c r="J15" s="101" t="n">
        <f aca="false">Test!B52</f>
        <v>13777.6224</v>
      </c>
      <c r="K15" s="102" t="n">
        <f aca="false">Test!C52</f>
        <v>37.5399</v>
      </c>
      <c r="L15" s="102" t="n">
        <f aca="false">Test!D52</f>
        <v>41.7952</v>
      </c>
      <c r="M15" s="103" t="n">
        <f aca="false">Test!E52</f>
        <v>42.4676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877.35</v>
      </c>
      <c r="AA15" s="102" t="n">
        <f aca="false">Anchor!K52</f>
        <v>82.55</v>
      </c>
      <c r="AB15" s="102" t="n">
        <f aca="false">Anchor!L52</f>
        <v>551</v>
      </c>
      <c r="AC15" s="107" t="n">
        <f aca="false">Z15/3600</f>
        <v>1.910375</v>
      </c>
      <c r="AD15" s="108" t="n">
        <f aca="false">E15+V15</f>
        <v>75100.288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12905.5</v>
      </c>
      <c r="AK15" s="102" t="n">
        <f aca="false">Test!K52</f>
        <v>71.87</v>
      </c>
      <c r="AL15" s="102" t="n">
        <f aca="false">Test!L52</f>
        <v>597</v>
      </c>
      <c r="AM15" s="107" t="n">
        <f aca="false">AJ15/3600</f>
        <v>3.58486111111111</v>
      </c>
      <c r="AN15" s="108" t="n">
        <f aca="false">J15+AF15</f>
        <v>44953.3488</v>
      </c>
      <c r="AO15" s="75"/>
      <c r="AP15" s="75"/>
      <c r="AQ15" s="109" t="n">
        <f aca="false">AJ15/Z15</f>
        <v>1.87652220695471</v>
      </c>
      <c r="AR15" s="110" t="n">
        <f aca="false">AK15/AA15</f>
        <v>0.870623864324652</v>
      </c>
      <c r="AS15" s="111" t="n">
        <f aca="false">AL15/AB15</f>
        <v>1.08348457350272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54342.3504</v>
      </c>
      <c r="F16" s="72" t="n">
        <f aca="false">Anchor!C53</f>
        <v>39.1785</v>
      </c>
      <c r="G16" s="72" t="n">
        <f aca="false">Anchor!D53</f>
        <v>42.6211</v>
      </c>
      <c r="H16" s="73" t="n">
        <f aca="false">Anchor!E53</f>
        <v>43.0445</v>
      </c>
      <c r="I16" s="74"/>
      <c r="J16" s="71" t="n">
        <f aca="false">Test!B53</f>
        <v>37162.9136</v>
      </c>
      <c r="K16" s="72" t="n">
        <f aca="false">Test!C53</f>
        <v>39.0435</v>
      </c>
      <c r="L16" s="72" t="n">
        <f aca="false">Test!D53</f>
        <v>42.3626</v>
      </c>
      <c r="M16" s="73" t="n">
        <f aca="false">Test!E53</f>
        <v>42.8811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872.51</v>
      </c>
      <c r="AA16" s="72" t="n">
        <f aca="false">Anchor!K53</f>
        <v>81.59</v>
      </c>
      <c r="AB16" s="72" t="n">
        <f aca="false">Anchor!L53</f>
        <v>551</v>
      </c>
      <c r="AC16" s="79" t="n">
        <f aca="false">Z16/3600</f>
        <v>1.90903055555556</v>
      </c>
      <c r="AD16" s="80" t="n">
        <f aca="false">E16+V16</f>
        <v>75303.179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18839.21</v>
      </c>
      <c r="AK16" s="72" t="n">
        <f aca="false">Test!K53</f>
        <v>80.41</v>
      </c>
      <c r="AL16" s="72" t="n">
        <f aca="false">Test!L53</f>
        <v>598</v>
      </c>
      <c r="AM16" s="79" t="n">
        <f aca="false">AJ16/3600</f>
        <v>5.23311388888889</v>
      </c>
      <c r="AN16" s="80" t="n">
        <f aca="false">J16+AF16</f>
        <v>58123.7424</v>
      </c>
      <c r="AO16" s="75"/>
      <c r="AP16" s="75"/>
      <c r="AQ16" s="81" t="n">
        <f aca="false">AJ16/Z16</f>
        <v>2.74124155512324</v>
      </c>
      <c r="AR16" s="82" t="n">
        <f aca="false">AK16/AA16</f>
        <v>0.985537443314132</v>
      </c>
      <c r="AS16" s="83" t="n">
        <f aca="false">AL16/AB16</f>
        <v>1.08529945553539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43924.5616</v>
      </c>
      <c r="F17" s="88" t="n">
        <f aca="false">Anchor!C54</f>
        <v>37.9347</v>
      </c>
      <c r="G17" s="88" t="n">
        <f aca="false">Anchor!D54</f>
        <v>42.112</v>
      </c>
      <c r="H17" s="89" t="n">
        <f aca="false">Anchor!E54</f>
        <v>42.627</v>
      </c>
      <c r="I17" s="74"/>
      <c r="J17" s="87" t="n">
        <f aca="false">Test!B54</f>
        <v>25711.3152</v>
      </c>
      <c r="K17" s="88" t="n">
        <f aca="false">Test!C54</f>
        <v>37.7216</v>
      </c>
      <c r="L17" s="88" t="n">
        <f aca="false">Test!D54</f>
        <v>41.8311</v>
      </c>
      <c r="M17" s="89" t="n">
        <f aca="false">Test!E54</f>
        <v>42.4534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743.2</v>
      </c>
      <c r="AA17" s="88" t="n">
        <f aca="false">Anchor!K54</f>
        <v>80.61</v>
      </c>
      <c r="AB17" s="88" t="n">
        <f aca="false">Anchor!L54</f>
        <v>551</v>
      </c>
      <c r="AC17" s="93" t="n">
        <f aca="false">Z17/3600</f>
        <v>1.87311111111111</v>
      </c>
      <c r="AD17" s="94" t="n">
        <f aca="false">E17+V17</f>
        <v>64885.3904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16125.74</v>
      </c>
      <c r="AK17" s="88" t="n">
        <f aca="false">Test!K54</f>
        <v>67.49</v>
      </c>
      <c r="AL17" s="88" t="n">
        <f aca="false">Test!L54</f>
        <v>597</v>
      </c>
      <c r="AM17" s="93" t="n">
        <f aca="false">AJ17/3600</f>
        <v>4.47937222222222</v>
      </c>
      <c r="AN17" s="94" t="n">
        <f aca="false">J17+AF17</f>
        <v>46672.144</v>
      </c>
      <c r="AO17" s="75"/>
      <c r="AP17" s="75"/>
      <c r="AQ17" s="95" t="n">
        <f aca="false">AJ17/Z17</f>
        <v>2.39140764028948</v>
      </c>
      <c r="AR17" s="96" t="n">
        <f aca="false">AK17/AA17</f>
        <v>0.837241037092172</v>
      </c>
      <c r="AS17" s="97" t="n">
        <f aca="false">AL17/AB17</f>
        <v>1.08348457350272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34771.3008</v>
      </c>
      <c r="F18" s="88" t="n">
        <f aca="false">Anchor!C55</f>
        <v>36.695</v>
      </c>
      <c r="G18" s="88" t="n">
        <f aca="false">Anchor!D55</f>
        <v>41.1248</v>
      </c>
      <c r="H18" s="89" t="n">
        <f aca="false">Anchor!E55</f>
        <v>41.7678</v>
      </c>
      <c r="I18" s="74"/>
      <c r="J18" s="87" t="n">
        <f aca="false">Test!B55</f>
        <v>14722.7696</v>
      </c>
      <c r="K18" s="88" t="n">
        <f aca="false">Test!C55</f>
        <v>36.3136</v>
      </c>
      <c r="L18" s="88" t="n">
        <f aca="false">Test!D55</f>
        <v>40.7904</v>
      </c>
      <c r="M18" s="89" t="n">
        <f aca="false">Test!E55</f>
        <v>41.5939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6374.54</v>
      </c>
      <c r="AA18" s="88" t="n">
        <f aca="false">Anchor!K55</f>
        <v>72.66</v>
      </c>
      <c r="AB18" s="88" t="n">
        <f aca="false">Anchor!L55</f>
        <v>551</v>
      </c>
      <c r="AC18" s="93" t="n">
        <f aca="false">Z18/3600</f>
        <v>1.77070555555556</v>
      </c>
      <c r="AD18" s="94" t="n">
        <f aca="false">E18+V18</f>
        <v>55732.129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13681.03</v>
      </c>
      <c r="AK18" s="88" t="n">
        <f aca="false">Test!K55</f>
        <v>69.36</v>
      </c>
      <c r="AL18" s="88" t="n">
        <f aca="false">Test!L55</f>
        <v>597</v>
      </c>
      <c r="AM18" s="93" t="n">
        <f aca="false">AJ18/3600</f>
        <v>3.80028611111111</v>
      </c>
      <c r="AN18" s="94" t="n">
        <f aca="false">J18+AF18</f>
        <v>35683.5984</v>
      </c>
      <c r="AO18" s="75"/>
      <c r="AP18" s="75"/>
      <c r="AQ18" s="95" t="n">
        <f aca="false">AJ18/Z18</f>
        <v>2.14619878453975</v>
      </c>
      <c r="AR18" s="96" t="n">
        <f aca="false">AK18/AA18</f>
        <v>0.95458298926507</v>
      </c>
      <c r="AS18" s="97" t="n">
        <f aca="false">AL18/AB18</f>
        <v>1.08348457350272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27749.4208</v>
      </c>
      <c r="F19" s="102" t="n">
        <f aca="false">Anchor!C56</f>
        <v>35.5213</v>
      </c>
      <c r="G19" s="102" t="n">
        <f aca="false">Anchor!D56</f>
        <v>40.0994</v>
      </c>
      <c r="H19" s="103" t="n">
        <f aca="false">Anchor!E56</f>
        <v>40.882</v>
      </c>
      <c r="I19" s="74"/>
      <c r="J19" s="101" t="n">
        <f aca="false">Test!B56</f>
        <v>5982.7072</v>
      </c>
      <c r="K19" s="102" t="n">
        <f aca="false">Test!C56</f>
        <v>35.0103</v>
      </c>
      <c r="L19" s="102" t="n">
        <f aca="false">Test!D56</f>
        <v>40.0933</v>
      </c>
      <c r="M19" s="103" t="n">
        <f aca="false">Test!E56</f>
        <v>41.0086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6290.66</v>
      </c>
      <c r="AA19" s="102" t="n">
        <f aca="false">Anchor!K56</f>
        <v>74.54</v>
      </c>
      <c r="AB19" s="102" t="n">
        <f aca="false">Anchor!L56</f>
        <v>550</v>
      </c>
      <c r="AC19" s="107" t="n">
        <f aca="false">Z19/3600</f>
        <v>1.74740555555556</v>
      </c>
      <c r="AD19" s="108" t="n">
        <f aca="false">E19+V19</f>
        <v>48710.249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10161.44</v>
      </c>
      <c r="AK19" s="102" t="n">
        <f aca="false">Test!K56</f>
        <v>55.5</v>
      </c>
      <c r="AL19" s="102" t="n">
        <f aca="false">Test!L56</f>
        <v>597</v>
      </c>
      <c r="AM19" s="107" t="n">
        <f aca="false">AJ19/3600</f>
        <v>2.82262222222222</v>
      </c>
      <c r="AN19" s="108" t="n">
        <f aca="false">J19+AF19</f>
        <v>26943.536</v>
      </c>
      <c r="AO19" s="75"/>
      <c r="AP19" s="75"/>
      <c r="AQ19" s="109" t="n">
        <f aca="false">AJ19/Z19</f>
        <v>1.61532176274032</v>
      </c>
      <c r="AR19" s="110" t="n">
        <f aca="false">AK19/AA19</f>
        <v>0.744566675610411</v>
      </c>
      <c r="AS19" s="111" t="n">
        <f aca="false">AL19/AB19</f>
        <v>1.08545454545455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9</v>
      </c>
      <c r="C20" s="70" t="n">
        <f aca="false">C12</f>
        <v>26</v>
      </c>
      <c r="D20" s="68" t="n">
        <f aca="false">D12</f>
        <v>24</v>
      </c>
      <c r="E20" s="71" t="n">
        <f aca="false">Anchor!B57</f>
        <v>17389.7232</v>
      </c>
      <c r="F20" s="72" t="n">
        <f aca="false">Anchor!C57</f>
        <v>42.0452</v>
      </c>
      <c r="G20" s="72" t="n">
        <f aca="false">Anchor!D57</f>
        <v>43.6791</v>
      </c>
      <c r="H20" s="73" t="n">
        <f aca="false">Anchor!E57</f>
        <v>44.9567</v>
      </c>
      <c r="I20" s="74"/>
      <c r="J20" s="71" t="n">
        <f aca="false">Test!B57</f>
        <v>11474.188</v>
      </c>
      <c r="K20" s="72" t="n">
        <f aca="false">Test!C57</f>
        <v>41.9426</v>
      </c>
      <c r="L20" s="72" t="n">
        <f aca="false">Test!D57</f>
        <v>43.5032</v>
      </c>
      <c r="M20" s="73" t="n">
        <f aca="false">Test!E57</f>
        <v>44.7904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336.66</v>
      </c>
      <c r="AA20" s="72" t="n">
        <f aca="false">Anchor!K57</f>
        <v>49.69</v>
      </c>
      <c r="AB20" s="72" t="n">
        <f aca="false">Anchor!L57</f>
        <v>365</v>
      </c>
      <c r="AC20" s="79" t="n">
        <f aca="false">Z20/3600</f>
        <v>1.48240555555556</v>
      </c>
      <c r="AD20" s="80" t="n">
        <f aca="false">E20+V20</f>
        <v>23638.9168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14172.78</v>
      </c>
      <c r="AK20" s="72" t="n">
        <f aca="false">Test!K57</f>
        <v>57</v>
      </c>
      <c r="AL20" s="72" t="n">
        <f aca="false">Test!L57</f>
        <v>361</v>
      </c>
      <c r="AM20" s="79" t="n">
        <f aca="false">AJ20/3600</f>
        <v>3.93688333333333</v>
      </c>
      <c r="AN20" s="80" t="n">
        <f aca="false">J20+AF20</f>
        <v>17723.3816</v>
      </c>
      <c r="AO20" s="75"/>
      <c r="AP20" s="75"/>
      <c r="AQ20" s="81" t="n">
        <f aca="false">AJ20/Z20</f>
        <v>2.65573973234195</v>
      </c>
      <c r="AR20" s="82" t="n">
        <f aca="false">AK20/AA20</f>
        <v>1.14711209498893</v>
      </c>
      <c r="AS20" s="83" t="n">
        <f aca="false">AL20/AB20</f>
        <v>0.989041095890411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80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13610.4792</v>
      </c>
      <c r="F21" s="88" t="n">
        <f aca="false">Anchor!C58</f>
        <v>41.3396</v>
      </c>
      <c r="G21" s="88" t="n">
        <f aca="false">Anchor!D58</f>
        <v>42.9349</v>
      </c>
      <c r="H21" s="89" t="n">
        <f aca="false">Anchor!E58</f>
        <v>44.0222</v>
      </c>
      <c r="I21" s="74"/>
      <c r="J21" s="87" t="n">
        <f aca="false">Test!B58</f>
        <v>7559.5328</v>
      </c>
      <c r="K21" s="88" t="n">
        <f aca="false">Test!C58</f>
        <v>41.1994</v>
      </c>
      <c r="L21" s="88" t="n">
        <f aca="false">Test!D58</f>
        <v>42.7044</v>
      </c>
      <c r="M21" s="89" t="n">
        <f aca="false">Test!E58</f>
        <v>43.8328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5258.13</v>
      </c>
      <c r="AA21" s="88" t="n">
        <f aca="false">Anchor!K58</f>
        <v>52.25</v>
      </c>
      <c r="AB21" s="88" t="n">
        <f aca="false">Anchor!L58</f>
        <v>365</v>
      </c>
      <c r="AC21" s="93" t="n">
        <f aca="false">Z21/3600</f>
        <v>1.46059166666667</v>
      </c>
      <c r="AD21" s="94" t="n">
        <f aca="false">E21+V21</f>
        <v>19859.67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11635</v>
      </c>
      <c r="AK21" s="88" t="n">
        <f aca="false">Test!K58</f>
        <v>51.44</v>
      </c>
      <c r="AL21" s="88" t="n">
        <f aca="false">Test!L58</f>
        <v>361</v>
      </c>
      <c r="AM21" s="93" t="n">
        <f aca="false">AJ21/3600</f>
        <v>3.23194444444444</v>
      </c>
      <c r="AN21" s="94" t="n">
        <f aca="false">J21+AF21</f>
        <v>13808.7264</v>
      </c>
      <c r="AO21" s="75"/>
      <c r="AP21" s="75"/>
      <c r="AQ21" s="95" t="n">
        <f aca="false">AJ21/Z21</f>
        <v>2.21276385330907</v>
      </c>
      <c r="AR21" s="96" t="n">
        <f aca="false">AK21/AA21</f>
        <v>0.984497607655502</v>
      </c>
      <c r="AS21" s="97" t="n">
        <f aca="false">AL21/AB21</f>
        <v>0.989041095890411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10765.0376</v>
      </c>
      <c r="F22" s="88" t="n">
        <f aca="false">Anchor!C59</f>
        <v>40.6177</v>
      </c>
      <c r="G22" s="88" t="n">
        <f aca="false">Anchor!D59</f>
        <v>42.2035</v>
      </c>
      <c r="H22" s="89" t="n">
        <f aca="false">Anchor!E59</f>
        <v>43.1679</v>
      </c>
      <c r="I22" s="74"/>
      <c r="J22" s="87" t="n">
        <f aca="false">Test!B59</f>
        <v>4380.4104</v>
      </c>
      <c r="K22" s="88" t="n">
        <f aca="false">Test!C59</f>
        <v>40.3529</v>
      </c>
      <c r="L22" s="88" t="n">
        <f aca="false">Test!D59</f>
        <v>41.9286</v>
      </c>
      <c r="M22" s="89" t="n">
        <f aca="false">Test!E59</f>
        <v>42.9789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926.86</v>
      </c>
      <c r="AA22" s="88" t="n">
        <f aca="false">Anchor!K59</f>
        <v>49.91</v>
      </c>
      <c r="AB22" s="88" t="n">
        <f aca="false">Anchor!L59</f>
        <v>365</v>
      </c>
      <c r="AC22" s="93" t="n">
        <f aca="false">Z22/3600</f>
        <v>1.36857222222222</v>
      </c>
      <c r="AD22" s="94" t="n">
        <f aca="false">E22+V22</f>
        <v>17014.2312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9579.63</v>
      </c>
      <c r="AK22" s="88" t="n">
        <f aca="false">Test!K59</f>
        <v>50.88</v>
      </c>
      <c r="AL22" s="88" t="n">
        <f aca="false">Test!L59</f>
        <v>361</v>
      </c>
      <c r="AM22" s="93" t="n">
        <f aca="false">AJ22/3600</f>
        <v>2.66100833333333</v>
      </c>
      <c r="AN22" s="94" t="n">
        <f aca="false">J22+AF22</f>
        <v>10629.604</v>
      </c>
      <c r="AO22" s="75"/>
      <c r="AP22" s="75"/>
      <c r="AQ22" s="95" t="n">
        <f aca="false">AJ22/Z22</f>
        <v>1.94436821829725</v>
      </c>
      <c r="AR22" s="96" t="n">
        <f aca="false">AK22/AA22</f>
        <v>1.01943498296935</v>
      </c>
      <c r="AS22" s="97" t="n">
        <f aca="false">AL22/AB22</f>
        <v>0.989041095890411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8727.4968</v>
      </c>
      <c r="F23" s="102" t="n">
        <f aca="false">Anchor!C60</f>
        <v>39.8306</v>
      </c>
      <c r="G23" s="102" t="n">
        <f aca="false">Anchor!D60</f>
        <v>41.8377</v>
      </c>
      <c r="H23" s="103" t="n">
        <f aca="false">Anchor!E60</f>
        <v>42.7691</v>
      </c>
      <c r="I23" s="74"/>
      <c r="J23" s="101" t="n">
        <f aca="false">Test!B60</f>
        <v>1902.128</v>
      </c>
      <c r="K23" s="102" t="n">
        <f aca="false">Test!C60</f>
        <v>39.4347</v>
      </c>
      <c r="L23" s="102" t="n">
        <f aca="false">Test!D60</f>
        <v>41.5448</v>
      </c>
      <c r="M23" s="103" t="n">
        <f aca="false">Test!E60</f>
        <v>42.5674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947.2</v>
      </c>
      <c r="AA23" s="102" t="n">
        <f aca="false">Anchor!K60</f>
        <v>49.63</v>
      </c>
      <c r="AB23" s="102" t="n">
        <f aca="false">Anchor!L60</f>
        <v>365</v>
      </c>
      <c r="AC23" s="107" t="n">
        <f aca="false">Z23/3600</f>
        <v>1.37422222222222</v>
      </c>
      <c r="AD23" s="108" t="n">
        <f aca="false">E23+V23</f>
        <v>14976.6904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7320.22</v>
      </c>
      <c r="AK23" s="102" t="n">
        <f aca="false">Test!K60</f>
        <v>34.49</v>
      </c>
      <c r="AL23" s="102" t="n">
        <f aca="false">Test!L60</f>
        <v>361</v>
      </c>
      <c r="AM23" s="107" t="n">
        <f aca="false">AJ23/3600</f>
        <v>2.03339444444444</v>
      </c>
      <c r="AN23" s="108" t="n">
        <f aca="false">J23+AF23</f>
        <v>8151.3216</v>
      </c>
      <c r="AO23" s="75"/>
      <c r="AP23" s="75"/>
      <c r="AQ23" s="109" t="n">
        <f aca="false">AJ23/Z23</f>
        <v>1.47966930789133</v>
      </c>
      <c r="AR23" s="110" t="n">
        <f aca="false">AK23/AA23</f>
        <v>0.69494257505541</v>
      </c>
      <c r="AS23" s="111" t="n">
        <f aca="false">AL23/AB23</f>
        <v>0.989041095890411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10765.0376</v>
      </c>
      <c r="F24" s="72" t="n">
        <f aca="false">Anchor!C61</f>
        <v>40.6177</v>
      </c>
      <c r="G24" s="72" t="n">
        <f aca="false">Anchor!D61</f>
        <v>42.2035</v>
      </c>
      <c r="H24" s="73" t="n">
        <f aca="false">Anchor!E61</f>
        <v>43.1679</v>
      </c>
      <c r="I24" s="74"/>
      <c r="J24" s="71" t="n">
        <f aca="false">Test!B61</f>
        <v>6958.3816</v>
      </c>
      <c r="K24" s="72" t="n">
        <f aca="false">Test!C61</f>
        <v>40.4907</v>
      </c>
      <c r="L24" s="72" t="n">
        <f aca="false">Test!D61</f>
        <v>41.9748</v>
      </c>
      <c r="M24" s="73" t="n">
        <f aca="false">Test!E61</f>
        <v>43.0106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839.91</v>
      </c>
      <c r="AA24" s="72" t="n">
        <f aca="false">Anchor!K61</f>
        <v>48.89</v>
      </c>
      <c r="AB24" s="72" t="n">
        <f aca="false">Anchor!L61</f>
        <v>365</v>
      </c>
      <c r="AC24" s="79" t="n">
        <f aca="false">Z24/3600</f>
        <v>1.34441944444444</v>
      </c>
      <c r="AD24" s="80" t="n">
        <f aca="false">E24+V24</f>
        <v>14791.3672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11543.02</v>
      </c>
      <c r="AK24" s="72" t="n">
        <f aca="false">Test!K61</f>
        <v>53.79</v>
      </c>
      <c r="AL24" s="72" t="n">
        <f aca="false">Test!L61</f>
        <v>361</v>
      </c>
      <c r="AM24" s="79" t="n">
        <f aca="false">AJ24/3600</f>
        <v>3.20639444444444</v>
      </c>
      <c r="AN24" s="80" t="n">
        <f aca="false">J24+AF24</f>
        <v>10984.7112</v>
      </c>
      <c r="AO24" s="75"/>
      <c r="AP24" s="75"/>
      <c r="AQ24" s="81" t="n">
        <f aca="false">AJ24/Z24</f>
        <v>2.38496583614158</v>
      </c>
      <c r="AR24" s="82" t="n">
        <f aca="false">AK24/AA24</f>
        <v>1.10022499488648</v>
      </c>
      <c r="AS24" s="83" t="n">
        <f aca="false">AL24/AB24</f>
        <v>0.989041095890411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8727.4968</v>
      </c>
      <c r="F25" s="88" t="n">
        <f aca="false">Anchor!C62</f>
        <v>39.8306</v>
      </c>
      <c r="G25" s="88" t="n">
        <f aca="false">Anchor!D62</f>
        <v>41.8377</v>
      </c>
      <c r="H25" s="89" t="n">
        <f aca="false">Anchor!E62</f>
        <v>42.7691</v>
      </c>
      <c r="I25" s="74"/>
      <c r="J25" s="87" t="n">
        <f aca="false">Test!B62</f>
        <v>4786.9264</v>
      </c>
      <c r="K25" s="88" t="n">
        <f aca="false">Test!C62</f>
        <v>39.6303</v>
      </c>
      <c r="L25" s="88" t="n">
        <f aca="false">Test!D62</f>
        <v>41.5807</v>
      </c>
      <c r="M25" s="89" t="n">
        <f aca="false">Test!E62</f>
        <v>42.5993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860.25</v>
      </c>
      <c r="AA25" s="88" t="n">
        <f aca="false">Anchor!K62</f>
        <v>48.61</v>
      </c>
      <c r="AB25" s="88" t="n">
        <f aca="false">Anchor!L62</f>
        <v>365</v>
      </c>
      <c r="AC25" s="93" t="n">
        <f aca="false">Z25/3600</f>
        <v>1.35006944444444</v>
      </c>
      <c r="AD25" s="94" t="n">
        <f aca="false">E25+V25</f>
        <v>12753.8264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10256.76</v>
      </c>
      <c r="AK25" s="88" t="n">
        <f aca="false">Test!K62</f>
        <v>46.29</v>
      </c>
      <c r="AL25" s="88" t="n">
        <f aca="false">Test!L62</f>
        <v>361</v>
      </c>
      <c r="AM25" s="93" t="n">
        <f aca="false">AJ25/3600</f>
        <v>2.8491</v>
      </c>
      <c r="AN25" s="94" t="n">
        <f aca="false">J25+AF25</f>
        <v>8813.256</v>
      </c>
      <c r="AO25" s="75"/>
      <c r="AP25" s="75"/>
      <c r="AQ25" s="95" t="n">
        <f aca="false">AJ25/Z25</f>
        <v>2.1103358880716</v>
      </c>
      <c r="AR25" s="96" t="n">
        <f aca="false">AK25/AA25</f>
        <v>0.952273194815882</v>
      </c>
      <c r="AS25" s="97" t="n">
        <f aca="false">AL25/AB25</f>
        <v>0.989041095890411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6825.928</v>
      </c>
      <c r="F26" s="88" t="n">
        <f aca="false">Anchor!C63</f>
        <v>38.9367</v>
      </c>
      <c r="G26" s="88" t="n">
        <f aca="false">Anchor!D63</f>
        <v>41.1171</v>
      </c>
      <c r="H26" s="89" t="n">
        <f aca="false">Anchor!E63</f>
        <v>42.0511</v>
      </c>
      <c r="I26" s="74"/>
      <c r="J26" s="87" t="n">
        <f aca="false">Test!B63</f>
        <v>2584.6496</v>
      </c>
      <c r="K26" s="88" t="n">
        <f aca="false">Test!C63</f>
        <v>38.5695</v>
      </c>
      <c r="L26" s="88" t="n">
        <f aca="false">Test!D63</f>
        <v>40.8265</v>
      </c>
      <c r="M26" s="89" t="n">
        <f aca="false">Test!E63</f>
        <v>41.8656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564.2</v>
      </c>
      <c r="AA26" s="88" t="n">
        <f aca="false">Anchor!K63</f>
        <v>40.73</v>
      </c>
      <c r="AB26" s="88" t="n">
        <f aca="false">Anchor!L63</f>
        <v>365</v>
      </c>
      <c r="AC26" s="93" t="n">
        <f aca="false">Z26/3600</f>
        <v>1.26783333333333</v>
      </c>
      <c r="AD26" s="94" t="n">
        <f aca="false">E26+V26</f>
        <v>10852.2576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8350.95</v>
      </c>
      <c r="AK26" s="88" t="n">
        <f aca="false">Test!K63</f>
        <v>44.1</v>
      </c>
      <c r="AL26" s="88" t="n">
        <f aca="false">Test!L63</f>
        <v>361</v>
      </c>
      <c r="AM26" s="93" t="n">
        <f aca="false">AJ26/3600</f>
        <v>2.31970833333333</v>
      </c>
      <c r="AN26" s="94" t="n">
        <f aca="false">J26+AF26</f>
        <v>6610.9792</v>
      </c>
      <c r="AO26" s="75"/>
      <c r="AP26" s="75"/>
      <c r="AQ26" s="95" t="n">
        <f aca="false">AJ26/Z26</f>
        <v>1.82966346785855</v>
      </c>
      <c r="AR26" s="96" t="n">
        <f aca="false">AK26/AA26</f>
        <v>1.08273999508961</v>
      </c>
      <c r="AS26" s="97" t="n">
        <f aca="false">AL26/AB26</f>
        <v>0.989041095890411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5349.0584</v>
      </c>
      <c r="F27" s="102" t="n">
        <f aca="false">Anchor!C64</f>
        <v>38.005</v>
      </c>
      <c r="G27" s="102" t="n">
        <f aca="false">Anchor!D64</f>
        <v>40.3979</v>
      </c>
      <c r="H27" s="103" t="n">
        <f aca="false">Anchor!E64</f>
        <v>41.4161</v>
      </c>
      <c r="I27" s="74"/>
      <c r="J27" s="101" t="n">
        <f aca="false">Test!B64</f>
        <v>779.784</v>
      </c>
      <c r="K27" s="102" t="n">
        <f aca="false">Test!C64</f>
        <v>37.5134</v>
      </c>
      <c r="L27" s="102" t="n">
        <f aca="false">Test!D64</f>
        <v>40.1466</v>
      </c>
      <c r="M27" s="103" t="n">
        <f aca="false">Test!E64</f>
        <v>41.2165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625.01</v>
      </c>
      <c r="AA27" s="102" t="n">
        <f aca="false">Anchor!K64</f>
        <v>46.27</v>
      </c>
      <c r="AB27" s="102" t="n">
        <f aca="false">Anchor!L64</f>
        <v>365</v>
      </c>
      <c r="AC27" s="107" t="n">
        <f aca="false">Z27/3600</f>
        <v>1.284725</v>
      </c>
      <c r="AD27" s="108" t="n">
        <f aca="false">E27+V27</f>
        <v>9375.388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6166.37</v>
      </c>
      <c r="AK27" s="102" t="n">
        <f aca="false">Test!K64</f>
        <v>37.11</v>
      </c>
      <c r="AL27" s="102" t="n">
        <f aca="false">Test!L64</f>
        <v>361</v>
      </c>
      <c r="AM27" s="107" t="n">
        <f aca="false">AJ27/3600</f>
        <v>1.71288055555556</v>
      </c>
      <c r="AN27" s="108" t="n">
        <f aca="false">J27+AF27</f>
        <v>4806.1136</v>
      </c>
      <c r="AO27" s="75"/>
      <c r="AP27" s="75"/>
      <c r="AQ27" s="109" t="n">
        <f aca="false">AJ27/Z27</f>
        <v>1.33326630645123</v>
      </c>
      <c r="AR27" s="110" t="n">
        <f aca="false">AK27/AA27</f>
        <v>0.802031553922628</v>
      </c>
      <c r="AS27" s="111" t="n">
        <f aca="false">AL27/AB27</f>
        <v>0.989041095890411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81</v>
      </c>
      <c r="C28" s="70" t="n">
        <f aca="false">C20</f>
        <v>26</v>
      </c>
      <c r="D28" s="68" t="n">
        <f aca="false">D20</f>
        <v>24</v>
      </c>
      <c r="E28" s="71" t="n">
        <f aca="false">Anchor!B65</f>
        <v>41673.1864</v>
      </c>
      <c r="F28" s="72" t="n">
        <f aca="false">Anchor!C65</f>
        <v>40.4648</v>
      </c>
      <c r="G28" s="72" t="n">
        <f aca="false">Anchor!D65</f>
        <v>42.1531</v>
      </c>
      <c r="H28" s="73" t="n">
        <f aca="false">Anchor!E65</f>
        <v>42.9108</v>
      </c>
      <c r="I28" s="74"/>
      <c r="J28" s="71" t="n">
        <f aca="false">Test!B65</f>
        <v>31987.3272</v>
      </c>
      <c r="K28" s="72" t="n">
        <f aca="false">Test!C65</f>
        <v>40.2856</v>
      </c>
      <c r="L28" s="72" t="n">
        <f aca="false">Test!D65</f>
        <v>41.9963</v>
      </c>
      <c r="M28" s="73" t="n">
        <f aca="false">Test!E65</f>
        <v>42.8022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194.79</v>
      </c>
      <c r="AA28" s="72" t="n">
        <f aca="false">Anchor!K65</f>
        <v>75.11</v>
      </c>
      <c r="AB28" s="72" t="n">
        <f aca="false">Anchor!L65</f>
        <v>377</v>
      </c>
      <c r="AC28" s="79" t="n">
        <f aca="false">Z28/3600</f>
        <v>1.720775</v>
      </c>
      <c r="AD28" s="80" t="n">
        <f aca="false">E28+V28</f>
        <v>53200.9248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16840.88</v>
      </c>
      <c r="AK28" s="72" t="n">
        <f aca="false">Test!K65</f>
        <v>68.99</v>
      </c>
      <c r="AL28" s="72" t="n">
        <f aca="false">Test!L65</f>
        <v>350</v>
      </c>
      <c r="AM28" s="79" t="n">
        <f aca="false">AJ28/3600</f>
        <v>4.67802222222222</v>
      </c>
      <c r="AN28" s="80" t="n">
        <f aca="false">J28+AF28</f>
        <v>43515.0656</v>
      </c>
      <c r="AO28" s="75"/>
      <c r="AP28" s="75"/>
      <c r="AQ28" s="81" t="n">
        <f aca="false">AJ28/Z28</f>
        <v>2.71855543125756</v>
      </c>
      <c r="AR28" s="82" t="n">
        <f aca="false">AK28/AA28</f>
        <v>0.918519504726401</v>
      </c>
      <c r="AS28" s="83" t="n">
        <f aca="false">AL28/AB28</f>
        <v>0.928381962864722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32364.7088</v>
      </c>
      <c r="F29" s="88" t="n">
        <f aca="false">Anchor!C66</f>
        <v>39.1848</v>
      </c>
      <c r="G29" s="88" t="n">
        <f aca="false">Anchor!D66</f>
        <v>41.0635</v>
      </c>
      <c r="H29" s="89" t="n">
        <f aca="false">Anchor!E66</f>
        <v>41.7904</v>
      </c>
      <c r="I29" s="74"/>
      <c r="J29" s="87" t="n">
        <f aca="false">Test!B66</f>
        <v>22202.4512</v>
      </c>
      <c r="K29" s="88" t="n">
        <f aca="false">Test!C66</f>
        <v>38.9785</v>
      </c>
      <c r="L29" s="88" t="n">
        <f aca="false">Test!D66</f>
        <v>40.8935</v>
      </c>
      <c r="M29" s="89" t="n">
        <f aca="false">Test!E66</f>
        <v>41.6853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6076.11</v>
      </c>
      <c r="AA29" s="88" t="n">
        <f aca="false">Anchor!K66</f>
        <v>64.51</v>
      </c>
      <c r="AB29" s="88" t="n">
        <f aca="false">Anchor!L66</f>
        <v>377</v>
      </c>
      <c r="AC29" s="93" t="n">
        <f aca="false">Z29/3600</f>
        <v>1.68780833333333</v>
      </c>
      <c r="AD29" s="94" t="n">
        <f aca="false">E29+V29</f>
        <v>43892.4472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14845.48</v>
      </c>
      <c r="AK29" s="88" t="n">
        <f aca="false">Test!K66</f>
        <v>63.95</v>
      </c>
      <c r="AL29" s="88" t="n">
        <f aca="false">Test!L66</f>
        <v>349</v>
      </c>
      <c r="AM29" s="93" t="n">
        <f aca="false">AJ29/3600</f>
        <v>4.12374444444444</v>
      </c>
      <c r="AN29" s="94" t="n">
        <f aca="false">J29+AF29</f>
        <v>33730.1896</v>
      </c>
      <c r="AO29" s="75"/>
      <c r="AP29" s="75"/>
      <c r="AQ29" s="95" t="n">
        <f aca="false">AJ29/Z29</f>
        <v>2.44325398980598</v>
      </c>
      <c r="AR29" s="96" t="n">
        <f aca="false">AK29/AA29</f>
        <v>0.991319175321656</v>
      </c>
      <c r="AS29" s="97" t="n">
        <f aca="false">AL29/AB29</f>
        <v>0.925729442970822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25091.084</v>
      </c>
      <c r="F30" s="88" t="n">
        <f aca="false">Anchor!C67</f>
        <v>37.9959</v>
      </c>
      <c r="G30" s="88" t="n">
        <f aca="false">Anchor!D67</f>
        <v>40.0648</v>
      </c>
      <c r="H30" s="89" t="n">
        <f aca="false">Anchor!E67</f>
        <v>40.8448</v>
      </c>
      <c r="I30" s="74"/>
      <c r="J30" s="87" t="n">
        <f aca="false">Test!B67</f>
        <v>14317.4432</v>
      </c>
      <c r="K30" s="88" t="n">
        <f aca="false">Test!C67</f>
        <v>37.6864</v>
      </c>
      <c r="L30" s="88" t="n">
        <f aca="false">Test!D67</f>
        <v>39.818</v>
      </c>
      <c r="M30" s="89" t="n">
        <f aca="false">Test!E67</f>
        <v>40.7005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925.77</v>
      </c>
      <c r="AA30" s="88" t="n">
        <f aca="false">Anchor!K67</f>
        <v>65.54</v>
      </c>
      <c r="AB30" s="88" t="n">
        <f aca="false">Anchor!L67</f>
        <v>377</v>
      </c>
      <c r="AC30" s="93" t="n">
        <f aca="false">Z30/3600</f>
        <v>1.64604722222222</v>
      </c>
      <c r="AD30" s="94" t="n">
        <f aca="false">E30+V30</f>
        <v>36618.8224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13713.74</v>
      </c>
      <c r="AK30" s="88" t="n">
        <f aca="false">Test!K67</f>
        <v>52.38</v>
      </c>
      <c r="AL30" s="88" t="n">
        <f aca="false">Test!L67</f>
        <v>361</v>
      </c>
      <c r="AM30" s="93" t="n">
        <f aca="false">AJ30/3600</f>
        <v>3.80937222222222</v>
      </c>
      <c r="AN30" s="94" t="n">
        <f aca="false">J30+AF30</f>
        <v>25845.1816</v>
      </c>
      <c r="AO30" s="75"/>
      <c r="AP30" s="75"/>
      <c r="AQ30" s="95" t="n">
        <f aca="false">AJ30/Z30</f>
        <v>2.31425451882203</v>
      </c>
      <c r="AR30" s="96" t="n">
        <f aca="false">AK30/AA30</f>
        <v>0.799206591394568</v>
      </c>
      <c r="AS30" s="97" t="n">
        <f aca="false">AL30/AB30</f>
        <v>0.957559681697613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19685.5072</v>
      </c>
      <c r="F31" s="102" t="n">
        <f aca="false">Anchor!C68</f>
        <v>36.8005</v>
      </c>
      <c r="G31" s="102" t="n">
        <f aca="false">Anchor!D68</f>
        <v>39.5602</v>
      </c>
      <c r="H31" s="103" t="n">
        <f aca="false">Anchor!E68</f>
        <v>40.4056</v>
      </c>
      <c r="I31" s="74"/>
      <c r="J31" s="101" t="n">
        <f aca="false">Test!B68</f>
        <v>8215.6104</v>
      </c>
      <c r="K31" s="102" t="n">
        <f aca="false">Test!C68</f>
        <v>36.4186</v>
      </c>
      <c r="L31" s="102" t="n">
        <f aca="false">Test!D68</f>
        <v>39.2786</v>
      </c>
      <c r="M31" s="103" t="n">
        <f aca="false">Test!E68</f>
        <v>40.2692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69.16</v>
      </c>
      <c r="AA31" s="102" t="n">
        <f aca="false">Anchor!K68</f>
        <v>59.9</v>
      </c>
      <c r="AB31" s="102" t="n">
        <f aca="false">Anchor!L68</f>
        <v>365</v>
      </c>
      <c r="AC31" s="107" t="n">
        <f aca="false">Z31/3600</f>
        <v>1.43587777777778</v>
      </c>
      <c r="AD31" s="108" t="n">
        <f aca="false">E31+V31</f>
        <v>31213.2456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10558.1</v>
      </c>
      <c r="AK31" s="102" t="n">
        <f aca="false">Test!K68</f>
        <v>54.13</v>
      </c>
      <c r="AL31" s="102" t="n">
        <f aca="false">Test!L68</f>
        <v>349</v>
      </c>
      <c r="AM31" s="107" t="n">
        <f aca="false">AJ31/3600</f>
        <v>2.93280555555556</v>
      </c>
      <c r="AN31" s="108" t="n">
        <f aca="false">J31+AF31</f>
        <v>19743.3488</v>
      </c>
      <c r="AO31" s="75"/>
      <c r="AP31" s="75"/>
      <c r="AQ31" s="109" t="n">
        <f aca="false">AJ31/Z31</f>
        <v>2.04251754637117</v>
      </c>
      <c r="AR31" s="110" t="n">
        <f aca="false">AK31/AA31</f>
        <v>0.903672787979967</v>
      </c>
      <c r="AS31" s="111" t="n">
        <f aca="false">AL31/AB31</f>
        <v>0.956164383561644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25091.084</v>
      </c>
      <c r="F32" s="72" t="n">
        <f aca="false">Anchor!C69</f>
        <v>37.9959</v>
      </c>
      <c r="G32" s="72" t="n">
        <f aca="false">Anchor!D69</f>
        <v>40.0648</v>
      </c>
      <c r="H32" s="73" t="n">
        <f aca="false">Anchor!E69</f>
        <v>40.8448</v>
      </c>
      <c r="I32" s="74"/>
      <c r="J32" s="71" t="n">
        <f aca="false">Test!B69</f>
        <v>18834.24</v>
      </c>
      <c r="K32" s="72" t="n">
        <f aca="false">Test!C69</f>
        <v>37.8069</v>
      </c>
      <c r="L32" s="72" t="n">
        <f aca="false">Test!D69</f>
        <v>39.9137</v>
      </c>
      <c r="M32" s="73" t="n">
        <f aca="false">Test!E69</f>
        <v>40.7457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751.26</v>
      </c>
      <c r="AA32" s="72" t="n">
        <f aca="false">Anchor!K69</f>
        <v>66.27</v>
      </c>
      <c r="AB32" s="72" t="n">
        <f aca="false">Anchor!L69</f>
        <v>365</v>
      </c>
      <c r="AC32" s="79" t="n">
        <f aca="false">Z32/3600</f>
        <v>1.59757222222222</v>
      </c>
      <c r="AD32" s="80" t="n">
        <f aca="false">E32+V32</f>
        <v>32264.697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15786.01</v>
      </c>
      <c r="AK32" s="72" t="n">
        <f aca="false">Test!K69</f>
        <v>63.95</v>
      </c>
      <c r="AL32" s="72" t="n">
        <f aca="false">Test!L69</f>
        <v>361</v>
      </c>
      <c r="AM32" s="79" t="n">
        <f aca="false">AJ32/3600</f>
        <v>4.38500277777778</v>
      </c>
      <c r="AN32" s="80" t="n">
        <f aca="false">J32+AF32</f>
        <v>26007.8536</v>
      </c>
      <c r="AO32" s="75"/>
      <c r="AP32" s="75"/>
      <c r="AQ32" s="81" t="n">
        <f aca="false">AJ32/Z32</f>
        <v>2.7447915761068</v>
      </c>
      <c r="AR32" s="82" t="n">
        <f aca="false">AK32/AA32</f>
        <v>0.964991700618681</v>
      </c>
      <c r="AS32" s="83" t="n">
        <f aca="false">AL32/AB32</f>
        <v>0.989041095890411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9685.5072</v>
      </c>
      <c r="F33" s="88" t="n">
        <f aca="false">Anchor!C70</f>
        <v>36.8005</v>
      </c>
      <c r="G33" s="88" t="n">
        <f aca="false">Anchor!D70</f>
        <v>39.5602</v>
      </c>
      <c r="H33" s="89" t="n">
        <f aca="false">Anchor!E70</f>
        <v>40.4056</v>
      </c>
      <c r="I33" s="74"/>
      <c r="J33" s="87" t="n">
        <f aca="false">Test!B70</f>
        <v>13071.1088</v>
      </c>
      <c r="K33" s="88" t="n">
        <f aca="false">Test!C70</f>
        <v>36.567</v>
      </c>
      <c r="L33" s="88" t="n">
        <f aca="false">Test!D70</f>
        <v>39.3771</v>
      </c>
      <c r="M33" s="89" t="n">
        <f aca="false">Test!E70</f>
        <v>40.3029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4994.65</v>
      </c>
      <c r="AA33" s="88" t="n">
        <f aca="false">Anchor!K70</f>
        <v>60.63</v>
      </c>
      <c r="AB33" s="88" t="n">
        <f aca="false">Anchor!L70</f>
        <v>353</v>
      </c>
      <c r="AC33" s="93" t="n">
        <f aca="false">Z33/3600</f>
        <v>1.38740277777778</v>
      </c>
      <c r="AD33" s="94" t="n">
        <f aca="false">E33+V33</f>
        <v>26859.1208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13186.32</v>
      </c>
      <c r="AK33" s="88" t="n">
        <f aca="false">Test!K70</f>
        <v>52.78</v>
      </c>
      <c r="AL33" s="88" t="n">
        <f aca="false">Test!L70</f>
        <v>361</v>
      </c>
      <c r="AM33" s="93" t="n">
        <f aca="false">AJ33/3600</f>
        <v>3.66286666666667</v>
      </c>
      <c r="AN33" s="94" t="n">
        <f aca="false">J33+AF33</f>
        <v>20244.7224</v>
      </c>
      <c r="AO33" s="75"/>
      <c r="AP33" s="75"/>
      <c r="AQ33" s="95" t="n">
        <f aca="false">AJ33/Z33</f>
        <v>2.64008889511778</v>
      </c>
      <c r="AR33" s="96" t="n">
        <f aca="false">AK33/AA33</f>
        <v>0.870526142173841</v>
      </c>
      <c r="AS33" s="97" t="n">
        <f aca="false">AL33/AB33</f>
        <v>1.02266288951841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14808.7928</v>
      </c>
      <c r="F34" s="88" t="n">
        <f aca="false">Anchor!C71</f>
        <v>35.6087</v>
      </c>
      <c r="G34" s="88" t="n">
        <f aca="false">Anchor!D71</f>
        <v>38.6312</v>
      </c>
      <c r="H34" s="89" t="n">
        <f aca="false">Anchor!E71</f>
        <v>39.6737</v>
      </c>
      <c r="I34" s="74"/>
      <c r="J34" s="87" t="n">
        <f aca="false">Test!B71</f>
        <v>7664.64</v>
      </c>
      <c r="K34" s="88" t="n">
        <f aca="false">Test!C71</f>
        <v>35.261</v>
      </c>
      <c r="L34" s="88" t="n">
        <f aca="false">Test!D71</f>
        <v>38.3554</v>
      </c>
      <c r="M34" s="89" t="n">
        <f aca="false">Test!E71</f>
        <v>39.5344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84.3</v>
      </c>
      <c r="AA34" s="88" t="n">
        <f aca="false">Anchor!K71</f>
        <v>58.43</v>
      </c>
      <c r="AB34" s="88" t="n">
        <f aca="false">Anchor!L71</f>
        <v>353</v>
      </c>
      <c r="AC34" s="93" t="n">
        <f aca="false">Z34/3600</f>
        <v>1.32897222222222</v>
      </c>
      <c r="AD34" s="94" t="n">
        <f aca="false">E34+V34</f>
        <v>21982.406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11375.74</v>
      </c>
      <c r="AK34" s="88" t="n">
        <f aca="false">Test!K71</f>
        <v>52.72</v>
      </c>
      <c r="AL34" s="88" t="n">
        <f aca="false">Test!L71</f>
        <v>361</v>
      </c>
      <c r="AM34" s="93" t="n">
        <f aca="false">AJ34/3600</f>
        <v>3.15992777777778</v>
      </c>
      <c r="AN34" s="94" t="n">
        <f aca="false">J34+AF34</f>
        <v>14838.2536</v>
      </c>
      <c r="AO34" s="75"/>
      <c r="AP34" s="75"/>
      <c r="AQ34" s="95" t="n">
        <f aca="false">AJ34/Z34</f>
        <v>2.37772296887737</v>
      </c>
      <c r="AR34" s="96" t="n">
        <f aca="false">AK34/AA34</f>
        <v>0.902276227965086</v>
      </c>
      <c r="AS34" s="97" t="n">
        <f aca="false">AL34/AB34</f>
        <v>1.02266288951841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11090.6032</v>
      </c>
      <c r="F35" s="102" t="n">
        <f aca="false">Anchor!C72</f>
        <v>34.4479</v>
      </c>
      <c r="G35" s="102" t="n">
        <f aca="false">Anchor!D72</f>
        <v>37.7388</v>
      </c>
      <c r="H35" s="103" t="n">
        <f aca="false">Anchor!E72</f>
        <v>39.0554</v>
      </c>
      <c r="I35" s="74"/>
      <c r="J35" s="101" t="n">
        <f aca="false">Test!B72</f>
        <v>3439.1784</v>
      </c>
      <c r="K35" s="102" t="n">
        <f aca="false">Test!C72</f>
        <v>34.0465</v>
      </c>
      <c r="L35" s="102" t="n">
        <f aca="false">Test!D72</f>
        <v>37.5155</v>
      </c>
      <c r="M35" s="103" t="n">
        <f aca="false">Test!E72</f>
        <v>38.9941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626.06</v>
      </c>
      <c r="AA35" s="102" t="n">
        <f aca="false">Anchor!K72</f>
        <v>55.21</v>
      </c>
      <c r="AB35" s="102" t="n">
        <f aca="false">Anchor!L72</f>
        <v>352</v>
      </c>
      <c r="AC35" s="107" t="n">
        <f aca="false">Z35/3600</f>
        <v>1.28501666666667</v>
      </c>
      <c r="AD35" s="108" t="n">
        <f aca="false">E35+V35</f>
        <v>18264.2168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8574.77</v>
      </c>
      <c r="AK35" s="102" t="n">
        <f aca="false">Test!K72</f>
        <v>43.02</v>
      </c>
      <c r="AL35" s="102" t="n">
        <f aca="false">Test!L72</f>
        <v>361</v>
      </c>
      <c r="AM35" s="107" t="n">
        <f aca="false">AJ35/3600</f>
        <v>2.38188055555556</v>
      </c>
      <c r="AN35" s="108" t="n">
        <f aca="false">J35+AF35</f>
        <v>10612.792</v>
      </c>
      <c r="AO35" s="75"/>
      <c r="AP35" s="75"/>
      <c r="AQ35" s="109" t="n">
        <f aca="false">AJ35/Z35</f>
        <v>1.85357950394072</v>
      </c>
      <c r="AR35" s="110" t="n">
        <f aca="false">AK35/AA35</f>
        <v>0.779206665459156</v>
      </c>
      <c r="AS35" s="111" t="n">
        <f aca="false">AL35/AB35</f>
        <v>1.02556818181818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82</v>
      </c>
      <c r="C36" s="70" t="n">
        <f aca="false">C28</f>
        <v>26</v>
      </c>
      <c r="D36" s="68" t="n">
        <f aca="false">D28</f>
        <v>24</v>
      </c>
      <c r="E36" s="71" t="n">
        <f aca="false">Anchor!B73</f>
        <v>74694.5208</v>
      </c>
      <c r="F36" s="72" t="n">
        <f aca="false">Anchor!C73</f>
        <v>39.3445</v>
      </c>
      <c r="G36" s="72" t="n">
        <f aca="false">Anchor!D73</f>
        <v>40.5378</v>
      </c>
      <c r="H36" s="73" t="n">
        <f aca="false">Anchor!E73</f>
        <v>43.2953</v>
      </c>
      <c r="I36" s="74"/>
      <c r="J36" s="71" t="n">
        <f aca="false">Test!B73</f>
        <v>59510.684</v>
      </c>
      <c r="K36" s="72" t="n">
        <f aca="false">Test!C73</f>
        <v>39.2436</v>
      </c>
      <c r="L36" s="72" t="n">
        <f aca="false">Test!D73</f>
        <v>40.5058</v>
      </c>
      <c r="M36" s="73" t="n">
        <f aca="false">Test!E73</f>
        <v>43.1035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196.71</v>
      </c>
      <c r="AA36" s="72" t="n">
        <f aca="false">Anchor!K73</f>
        <v>143.94</v>
      </c>
      <c r="AB36" s="72" t="n">
        <f aca="false">Anchor!L73</f>
        <v>354</v>
      </c>
      <c r="AC36" s="79" t="n">
        <f aca="false">Z36/3600</f>
        <v>3.387975</v>
      </c>
      <c r="AD36" s="80" t="n">
        <f aca="false">E36+V36</f>
        <v>95632.811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36315.52</v>
      </c>
      <c r="AK36" s="72" t="n">
        <f aca="false">Test!K73</f>
        <v>148.23</v>
      </c>
      <c r="AL36" s="72" t="n">
        <f aca="false">Test!L73</f>
        <v>362</v>
      </c>
      <c r="AM36" s="79" t="n">
        <f aca="false">AJ36/3600</f>
        <v>10.0876444444444</v>
      </c>
      <c r="AN36" s="80" t="n">
        <f aca="false">J36+AF36</f>
        <v>80448.9744</v>
      </c>
      <c r="AO36" s="75"/>
      <c r="AP36" s="75"/>
      <c r="AQ36" s="81" t="n">
        <f aca="false">AJ36/Z36</f>
        <v>2.97748491191477</v>
      </c>
      <c r="AR36" s="82" t="n">
        <f aca="false">AK36/AA36</f>
        <v>1.02980408503543</v>
      </c>
      <c r="AS36" s="83" t="n">
        <f aca="false">AL36/AB36</f>
        <v>1.0225988700565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55478.7368</v>
      </c>
      <c r="F37" s="88" t="n">
        <f aca="false">Anchor!C74</f>
        <v>38.3547</v>
      </c>
      <c r="G37" s="88" t="n">
        <f aca="false">Anchor!D74</f>
        <v>39.7019</v>
      </c>
      <c r="H37" s="89" t="n">
        <f aca="false">Anchor!E74</f>
        <v>42.4208</v>
      </c>
      <c r="I37" s="74"/>
      <c r="J37" s="87" t="n">
        <f aca="false">Test!B74</f>
        <v>39758.2544</v>
      </c>
      <c r="K37" s="88" t="n">
        <f aca="false">Test!C74</f>
        <v>38.2343</v>
      </c>
      <c r="L37" s="88" t="n">
        <f aca="false">Test!D74</f>
        <v>39.6215</v>
      </c>
      <c r="M37" s="89" t="n">
        <f aca="false">Test!E74</f>
        <v>42.1935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410.35</v>
      </c>
      <c r="AA37" s="88" t="n">
        <f aca="false">Anchor!K74</f>
        <v>136.87</v>
      </c>
      <c r="AB37" s="88" t="n">
        <f aca="false">Anchor!L74</f>
        <v>354</v>
      </c>
      <c r="AC37" s="93" t="n">
        <f aca="false">Z37/3600</f>
        <v>3.16954166666667</v>
      </c>
      <c r="AD37" s="94" t="n">
        <f aca="false">E37+V37</f>
        <v>76417.0272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31258.3</v>
      </c>
      <c r="AK37" s="88" t="n">
        <f aca="false">Test!K74</f>
        <v>141.64</v>
      </c>
      <c r="AL37" s="88" t="n">
        <f aca="false">Test!L74</f>
        <v>361</v>
      </c>
      <c r="AM37" s="93" t="n">
        <f aca="false">AJ37/3600</f>
        <v>8.68286111111111</v>
      </c>
      <c r="AN37" s="94" t="n">
        <f aca="false">J37+AF37</f>
        <v>60696.5448</v>
      </c>
      <c r="AO37" s="75"/>
      <c r="AP37" s="75"/>
      <c r="AQ37" s="95" t="n">
        <f aca="false">AJ37/Z37</f>
        <v>2.73946899087232</v>
      </c>
      <c r="AR37" s="96" t="n">
        <f aca="false">AK37/AA37</f>
        <v>1.03485058814934</v>
      </c>
      <c r="AS37" s="97" t="n">
        <f aca="false">AL37/AB37</f>
        <v>1.01977401129944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42828.0824</v>
      </c>
      <c r="F38" s="88" t="n">
        <f aca="false">Anchor!C75</f>
        <v>37.4934</v>
      </c>
      <c r="G38" s="88" t="n">
        <f aca="false">Anchor!D75</f>
        <v>39.1383</v>
      </c>
      <c r="H38" s="89" t="n">
        <f aca="false">Anchor!E75</f>
        <v>41.5812</v>
      </c>
      <c r="I38" s="74"/>
      <c r="J38" s="87" t="n">
        <f aca="false">Test!B75</f>
        <v>25906.6752</v>
      </c>
      <c r="K38" s="88" t="n">
        <f aca="false">Test!C75</f>
        <v>37.2817</v>
      </c>
      <c r="L38" s="88" t="n">
        <f aca="false">Test!D75</f>
        <v>38.9877</v>
      </c>
      <c r="M38" s="89" t="n">
        <f aca="false">Test!E75</f>
        <v>41.2936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612.39</v>
      </c>
      <c r="AA38" s="88" t="n">
        <f aca="false">Anchor!K75</f>
        <v>126.43</v>
      </c>
      <c r="AB38" s="88" t="n">
        <f aca="false">Anchor!L75</f>
        <v>353</v>
      </c>
      <c r="AC38" s="93" t="n">
        <f aca="false">Z38/3600</f>
        <v>2.94788611111111</v>
      </c>
      <c r="AD38" s="94" t="n">
        <f aca="false">E38+V38</f>
        <v>63766.3728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26452.55</v>
      </c>
      <c r="AK38" s="88" t="n">
        <f aca="false">Test!K75</f>
        <v>125.25</v>
      </c>
      <c r="AL38" s="88" t="n">
        <f aca="false">Test!L75</f>
        <v>361</v>
      </c>
      <c r="AM38" s="93" t="n">
        <f aca="false">AJ38/3600</f>
        <v>7.34793055555556</v>
      </c>
      <c r="AN38" s="94" t="n">
        <f aca="false">J38+AF38</f>
        <v>46844.9656</v>
      </c>
      <c r="AO38" s="75"/>
      <c r="AP38" s="75"/>
      <c r="AQ38" s="95" t="n">
        <f aca="false">AJ38/Z38</f>
        <v>2.49261005296639</v>
      </c>
      <c r="AR38" s="96" t="n">
        <f aca="false">AK38/AA38</f>
        <v>0.990666772126869</v>
      </c>
      <c r="AS38" s="97" t="n">
        <f aca="false">AL38/AB38</f>
        <v>1.02266288951841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34065.9408</v>
      </c>
      <c r="F39" s="102" t="n">
        <f aca="false">Anchor!C76</f>
        <v>36.6157</v>
      </c>
      <c r="G39" s="102" t="n">
        <f aca="false">Anchor!D76</f>
        <v>38.8569</v>
      </c>
      <c r="H39" s="103" t="n">
        <f aca="false">Anchor!E76</f>
        <v>41.1391</v>
      </c>
      <c r="I39" s="74"/>
      <c r="J39" s="101" t="n">
        <f aca="false">Test!B76</f>
        <v>15701.9496</v>
      </c>
      <c r="K39" s="102" t="n">
        <f aca="false">Test!C76</f>
        <v>36.3286</v>
      </c>
      <c r="L39" s="102" t="n">
        <f aca="false">Test!D76</f>
        <v>38.6791</v>
      </c>
      <c r="M39" s="103" t="n">
        <f aca="false">Test!E76</f>
        <v>40.8253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213.39</v>
      </c>
      <c r="AA39" s="102" t="n">
        <f aca="false">Anchor!K76</f>
        <v>122.28</v>
      </c>
      <c r="AB39" s="102" t="n">
        <f aca="false">Anchor!L76</f>
        <v>353</v>
      </c>
      <c r="AC39" s="107" t="n">
        <f aca="false">Z39/3600</f>
        <v>2.83705277777778</v>
      </c>
      <c r="AD39" s="108" t="n">
        <f aca="false">E39+V39</f>
        <v>55004.2312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21570.68</v>
      </c>
      <c r="AK39" s="102" t="n">
        <f aca="false">Test!K76</f>
        <v>105.63</v>
      </c>
      <c r="AL39" s="102" t="n">
        <f aca="false">Test!L76</f>
        <v>361</v>
      </c>
      <c r="AM39" s="107" t="n">
        <f aca="false">AJ39/3600</f>
        <v>5.99185555555556</v>
      </c>
      <c r="AN39" s="108" t="n">
        <f aca="false">J39+AF39</f>
        <v>36640.24</v>
      </c>
      <c r="AO39" s="75"/>
      <c r="AP39" s="75"/>
      <c r="AQ39" s="109" t="n">
        <f aca="false">AJ39/Z39</f>
        <v>2.11200003133142</v>
      </c>
      <c r="AR39" s="110" t="n">
        <f aca="false">AK39/AA39</f>
        <v>0.863837095191364</v>
      </c>
      <c r="AS39" s="111" t="n">
        <f aca="false">AL39/AB39</f>
        <v>1.02266288951841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42828.0824</v>
      </c>
      <c r="F40" s="72" t="n">
        <f aca="false">Anchor!C77</f>
        <v>37.4934</v>
      </c>
      <c r="G40" s="72" t="n">
        <f aca="false">Anchor!D77</f>
        <v>39.1383</v>
      </c>
      <c r="H40" s="73" t="n">
        <f aca="false">Anchor!E77</f>
        <v>41.5812</v>
      </c>
      <c r="I40" s="74"/>
      <c r="J40" s="71" t="n">
        <f aca="false">Test!B77</f>
        <v>32955.9024</v>
      </c>
      <c r="K40" s="72" t="n">
        <f aca="false">Test!C77</f>
        <v>37.3646</v>
      </c>
      <c r="L40" s="72" t="n">
        <f aca="false">Test!D77</f>
        <v>39.0407</v>
      </c>
      <c r="M40" s="73" t="n">
        <f aca="false">Test!E77</f>
        <v>41.3693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426.41</v>
      </c>
      <c r="AA40" s="72" t="n">
        <f aca="false">Anchor!K77</f>
        <v>123.26</v>
      </c>
      <c r="AB40" s="72" t="n">
        <f aca="false">Anchor!L77</f>
        <v>353</v>
      </c>
      <c r="AC40" s="79" t="n">
        <f aca="false">Z40/3600</f>
        <v>2.896225</v>
      </c>
      <c r="AD40" s="80" t="n">
        <f aca="false">E40+V40</f>
        <v>56548.3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29483.23</v>
      </c>
      <c r="AK40" s="72" t="n">
        <f aca="false">Test!K77</f>
        <v>139.72</v>
      </c>
      <c r="AL40" s="72" t="n">
        <f aca="false">Test!L77</f>
        <v>361</v>
      </c>
      <c r="AM40" s="79" t="n">
        <f aca="false">AJ40/3600</f>
        <v>8.18978611111111</v>
      </c>
      <c r="AN40" s="80" t="n">
        <f aca="false">J40+AF40</f>
        <v>46676.18</v>
      </c>
      <c r="AO40" s="75"/>
      <c r="AP40" s="75"/>
      <c r="AQ40" s="81" t="n">
        <f aca="false">AJ40/Z40</f>
        <v>2.82774512032425</v>
      </c>
      <c r="AR40" s="82" t="n">
        <f aca="false">AK40/AA40</f>
        <v>1.13353886094435</v>
      </c>
      <c r="AS40" s="83" t="n">
        <f aca="false">AL40/AB40</f>
        <v>1.02266288951841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34065.9408</v>
      </c>
      <c r="F41" s="88" t="n">
        <f aca="false">Anchor!C78</f>
        <v>36.6157</v>
      </c>
      <c r="G41" s="88" t="n">
        <f aca="false">Anchor!D78</f>
        <v>38.8569</v>
      </c>
      <c r="H41" s="89" t="n">
        <f aca="false">Anchor!E78</f>
        <v>41.1391</v>
      </c>
      <c r="I41" s="74"/>
      <c r="J41" s="87" t="n">
        <f aca="false">Test!B78</f>
        <v>23504.6304</v>
      </c>
      <c r="K41" s="88" t="n">
        <f aca="false">Test!C78</f>
        <v>36.441</v>
      </c>
      <c r="L41" s="88" t="n">
        <f aca="false">Test!D78</f>
        <v>38.7336</v>
      </c>
      <c r="M41" s="89" t="n">
        <f aca="false">Test!E78</f>
        <v>40.8861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027.41</v>
      </c>
      <c r="AA41" s="88" t="n">
        <f aca="false">Anchor!K78</f>
        <v>119.11</v>
      </c>
      <c r="AB41" s="88" t="n">
        <f aca="false">Anchor!L78</f>
        <v>353</v>
      </c>
      <c r="AC41" s="93" t="n">
        <f aca="false">Z41/3600</f>
        <v>2.78539166666667</v>
      </c>
      <c r="AD41" s="94" t="n">
        <f aca="false">E41+V41</f>
        <v>47786.2184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26093.34</v>
      </c>
      <c r="AK41" s="88" t="n">
        <f aca="false">Test!K78</f>
        <v>114.46</v>
      </c>
      <c r="AL41" s="88" t="n">
        <f aca="false">Test!L78</f>
        <v>361</v>
      </c>
      <c r="AM41" s="93" t="n">
        <f aca="false">AJ41/3600</f>
        <v>7.24815</v>
      </c>
      <c r="AN41" s="94" t="n">
        <f aca="false">J41+AF41</f>
        <v>37224.908</v>
      </c>
      <c r="AO41" s="75"/>
      <c r="AP41" s="75"/>
      <c r="AQ41" s="95" t="n">
        <f aca="false">AJ41/Z41</f>
        <v>2.60220136605564</v>
      </c>
      <c r="AR41" s="96" t="n">
        <f aca="false">AK41/AA41</f>
        <v>0.960960456720678</v>
      </c>
      <c r="AS41" s="97" t="n">
        <f aca="false">AL41/AB41</f>
        <v>1.02266288951841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26332.1664</v>
      </c>
      <c r="F42" s="88" t="n">
        <f aca="false">Anchor!C79</f>
        <v>35.6856</v>
      </c>
      <c r="G42" s="88" t="n">
        <f aca="false">Anchor!D79</f>
        <v>38.3175</v>
      </c>
      <c r="H42" s="89" t="n">
        <f aca="false">Anchor!E79</f>
        <v>40.2767</v>
      </c>
      <c r="I42" s="74"/>
      <c r="J42" s="87" t="n">
        <f aca="false">Test!B79</f>
        <v>14554.8408</v>
      </c>
      <c r="K42" s="88" t="n">
        <f aca="false">Test!C79</f>
        <v>35.4019</v>
      </c>
      <c r="L42" s="88" t="n">
        <f aca="false">Test!D79</f>
        <v>38.1286</v>
      </c>
      <c r="M42" s="89" t="n">
        <f aca="false">Test!E79</f>
        <v>39.9329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0296.36</v>
      </c>
      <c r="AA42" s="88" t="n">
        <f aca="false">Anchor!K79</f>
        <v>116.49</v>
      </c>
      <c r="AB42" s="88" t="n">
        <f aca="false">Anchor!L79</f>
        <v>365</v>
      </c>
      <c r="AC42" s="93" t="n">
        <f aca="false">Z42/3600</f>
        <v>2.8601</v>
      </c>
      <c r="AD42" s="94" t="n">
        <f aca="false">E42+V42</f>
        <v>40052.444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20651.47</v>
      </c>
      <c r="AK42" s="88" t="n">
        <f aca="false">Test!K79</f>
        <v>110.02</v>
      </c>
      <c r="AL42" s="88" t="n">
        <f aca="false">Test!L79</f>
        <v>349</v>
      </c>
      <c r="AM42" s="93" t="n">
        <f aca="false">AJ42/3600</f>
        <v>5.73651944444445</v>
      </c>
      <c r="AN42" s="94" t="n">
        <f aca="false">J42+AF42</f>
        <v>28275.1184</v>
      </c>
      <c r="AO42" s="75"/>
      <c r="AP42" s="75"/>
      <c r="AQ42" s="95" t="n">
        <f aca="false">AJ42/Z42</f>
        <v>2.00570589994911</v>
      </c>
      <c r="AR42" s="96" t="n">
        <f aca="false">AK42/AA42</f>
        <v>0.944458751824191</v>
      </c>
      <c r="AS42" s="97" t="n">
        <f aca="false">AL42/AB42</f>
        <v>0.956164383561644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20372.9536</v>
      </c>
      <c r="F43" s="102" t="n">
        <f aca="false">Anchor!C80</f>
        <v>34.7272</v>
      </c>
      <c r="G43" s="102" t="n">
        <f aca="false">Anchor!D80</f>
        <v>37.7392</v>
      </c>
      <c r="H43" s="103" t="n">
        <f aca="false">Anchor!E80</f>
        <v>39.3798</v>
      </c>
      <c r="I43" s="74"/>
      <c r="J43" s="101" t="n">
        <f aca="false">Test!B80</f>
        <v>7301.7016</v>
      </c>
      <c r="K43" s="102" t="n">
        <f aca="false">Test!C80</f>
        <v>34.3647</v>
      </c>
      <c r="L43" s="102" t="n">
        <f aca="false">Test!D80</f>
        <v>37.5842</v>
      </c>
      <c r="M43" s="103" t="n">
        <f aca="false">Test!E80</f>
        <v>39.1095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06.72</v>
      </c>
      <c r="AA43" s="102" t="n">
        <f aca="false">Anchor!K80</f>
        <v>105.09</v>
      </c>
      <c r="AB43" s="102" t="n">
        <f aca="false">Anchor!L80</f>
        <v>365</v>
      </c>
      <c r="AC43" s="107" t="n">
        <f aca="false">Z43/3600</f>
        <v>2.5852</v>
      </c>
      <c r="AD43" s="108" t="n">
        <f aca="false">E43+V43</f>
        <v>34093.2312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7134.09</v>
      </c>
      <c r="AK43" s="102" t="n">
        <f aca="false">Test!K80</f>
        <v>84.15</v>
      </c>
      <c r="AL43" s="102" t="n">
        <f aca="false">Test!L80</f>
        <v>361</v>
      </c>
      <c r="AM43" s="107" t="n">
        <f aca="false">AJ43/3600</f>
        <v>4.75946944444444</v>
      </c>
      <c r="AN43" s="108" t="n">
        <f aca="false">J43+AF43</f>
        <v>21021.9792</v>
      </c>
      <c r="AO43" s="75"/>
      <c r="AP43" s="75"/>
      <c r="AQ43" s="109" t="n">
        <f aca="false">AJ43/Z43</f>
        <v>1.84104496535837</v>
      </c>
      <c r="AR43" s="110" t="n">
        <f aca="false">AK43/AA43</f>
        <v>0.800742220953469</v>
      </c>
      <c r="AS43" s="111" t="n">
        <f aca="false">AL43/AB43</f>
        <v>0.989041095890411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83</v>
      </c>
      <c r="C44" s="70" t="n">
        <f aca="false">C36</f>
        <v>26</v>
      </c>
      <c r="D44" s="68" t="n">
        <f aca="false">D36</f>
        <v>24</v>
      </c>
      <c r="E44" s="71" t="n">
        <f aca="false">Anchor!B81</f>
        <v>47642.224</v>
      </c>
      <c r="F44" s="72" t="n">
        <f aca="false">Anchor!C81</f>
        <v>40.006</v>
      </c>
      <c r="G44" s="72" t="n">
        <f aca="false">Anchor!D81</f>
        <v>43.8255</v>
      </c>
      <c r="H44" s="73" t="n">
        <f aca="false">Anchor!E81</f>
        <v>45.1621</v>
      </c>
      <c r="I44" s="74"/>
      <c r="J44" s="71" t="n">
        <f aca="false">Test!B81</f>
        <v>40564.9808</v>
      </c>
      <c r="K44" s="72" t="n">
        <f aca="false">Test!C81</f>
        <v>39.9413</v>
      </c>
      <c r="L44" s="72" t="n">
        <f aca="false">Test!D81</f>
        <v>43.7118</v>
      </c>
      <c r="M44" s="73" t="n">
        <f aca="false">Test!E81</f>
        <v>44.984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0968.79</v>
      </c>
      <c r="AA44" s="72" t="n">
        <f aca="false">Anchor!K81</f>
        <v>122.06</v>
      </c>
      <c r="AB44" s="72" t="n">
        <f aca="false">Anchor!L81</f>
        <v>353</v>
      </c>
      <c r="AC44" s="79" t="n">
        <f aca="false">Z44/3600</f>
        <v>3.04688611111111</v>
      </c>
      <c r="AD44" s="80" t="n">
        <f aca="false">E44+V44</f>
        <v>59760.2096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33214.46</v>
      </c>
      <c r="AK44" s="72" t="n">
        <f aca="false">Test!K81</f>
        <v>136.99</v>
      </c>
      <c r="AL44" s="72" t="n">
        <f aca="false">Test!L81</f>
        <v>362</v>
      </c>
      <c r="AM44" s="79" t="n">
        <f aca="false">AJ44/3600</f>
        <v>9.22623888888889</v>
      </c>
      <c r="AN44" s="80" t="n">
        <f aca="false">J44+AF44</f>
        <v>52682.9664</v>
      </c>
      <c r="AO44" s="75"/>
      <c r="AP44" s="75"/>
      <c r="AQ44" s="81" t="n">
        <f aca="false">AJ44/Z44</f>
        <v>3.02808787477926</v>
      </c>
      <c r="AR44" s="82" t="n">
        <f aca="false">AK44/AA44</f>
        <v>1.12231689333115</v>
      </c>
      <c r="AS44" s="83" t="n">
        <f aca="false">AL44/AB44</f>
        <v>1.02549575070822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33950.5168</v>
      </c>
      <c r="F45" s="88" t="n">
        <f aca="false">Anchor!C82</f>
        <v>39.0873</v>
      </c>
      <c r="G45" s="88" t="n">
        <f aca="false">Anchor!D82</f>
        <v>43.1854</v>
      </c>
      <c r="H45" s="89" t="n">
        <f aca="false">Anchor!E82</f>
        <v>44.2315</v>
      </c>
      <c r="I45" s="74"/>
      <c r="J45" s="87" t="n">
        <f aca="false">Test!B82</f>
        <v>26261.808</v>
      </c>
      <c r="K45" s="88" t="n">
        <f aca="false">Test!C82</f>
        <v>38.9991</v>
      </c>
      <c r="L45" s="88" t="n">
        <f aca="false">Test!D82</f>
        <v>43.0353</v>
      </c>
      <c r="M45" s="89" t="n">
        <f aca="false">Test!E82</f>
        <v>44.0139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1046.28</v>
      </c>
      <c r="AA45" s="88" t="n">
        <f aca="false">Anchor!K82</f>
        <v>117.92</v>
      </c>
      <c r="AB45" s="88" t="n">
        <f aca="false">Anchor!L82</f>
        <v>365</v>
      </c>
      <c r="AC45" s="93" t="n">
        <f aca="false">Z45/3600</f>
        <v>3.06841111111111</v>
      </c>
      <c r="AD45" s="94" t="n">
        <f aca="false">E45+V45</f>
        <v>46068.5024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28209.52</v>
      </c>
      <c r="AK45" s="88" t="n">
        <f aca="false">Test!K82</f>
        <v>133.17</v>
      </c>
      <c r="AL45" s="88" t="n">
        <f aca="false">Test!L82</f>
        <v>361</v>
      </c>
      <c r="AM45" s="93" t="n">
        <f aca="false">AJ45/3600</f>
        <v>7.83597777777778</v>
      </c>
      <c r="AN45" s="94" t="n">
        <f aca="false">J45+AF45</f>
        <v>38379.7936</v>
      </c>
      <c r="AO45" s="75"/>
      <c r="AP45" s="75"/>
      <c r="AQ45" s="95" t="n">
        <f aca="false">AJ45/Z45</f>
        <v>2.55375746405125</v>
      </c>
      <c r="AR45" s="96" t="n">
        <f aca="false">AK45/AA45</f>
        <v>1.1293249660787</v>
      </c>
      <c r="AS45" s="97" t="n">
        <f aca="false">AL45/AB45</f>
        <v>0.989041095890411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25134.2352</v>
      </c>
      <c r="F46" s="88" t="n">
        <f aca="false">Anchor!C83</f>
        <v>38.3388</v>
      </c>
      <c r="G46" s="88" t="n">
        <f aca="false">Anchor!D83</f>
        <v>42.5474</v>
      </c>
      <c r="H46" s="89" t="n">
        <f aca="false">Anchor!E83</f>
        <v>43.3147</v>
      </c>
      <c r="I46" s="74"/>
      <c r="J46" s="87" t="n">
        <f aca="false">Test!B83</f>
        <v>16459.7264</v>
      </c>
      <c r="K46" s="88" t="n">
        <f aca="false">Test!C83</f>
        <v>38.1751</v>
      </c>
      <c r="L46" s="88" t="n">
        <f aca="false">Test!D83</f>
        <v>42.371</v>
      </c>
      <c r="M46" s="89" t="n">
        <f aca="false">Test!E83</f>
        <v>43.0529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9839.66</v>
      </c>
      <c r="AA46" s="88" t="n">
        <f aca="false">Anchor!K83</f>
        <v>105.96</v>
      </c>
      <c r="AB46" s="88" t="n">
        <f aca="false">Anchor!L83</f>
        <v>365</v>
      </c>
      <c r="AC46" s="93" t="n">
        <f aca="false">Z46/3600</f>
        <v>2.73323888888889</v>
      </c>
      <c r="AD46" s="94" t="n">
        <f aca="false">E46+V46</f>
        <v>37252.220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24909.33</v>
      </c>
      <c r="AK46" s="88" t="n">
        <f aca="false">Test!K83</f>
        <v>115.91</v>
      </c>
      <c r="AL46" s="88" t="n">
        <f aca="false">Test!L83</f>
        <v>361</v>
      </c>
      <c r="AM46" s="93" t="n">
        <f aca="false">AJ46/3600</f>
        <v>6.91925833333333</v>
      </c>
      <c r="AN46" s="94" t="n">
        <f aca="false">J46+AF46</f>
        <v>28577.712</v>
      </c>
      <c r="AO46" s="75"/>
      <c r="AP46" s="75"/>
      <c r="AQ46" s="95" t="n">
        <f aca="false">AJ46/Z46</f>
        <v>2.53152344694837</v>
      </c>
      <c r="AR46" s="96" t="n">
        <f aca="false">AK46/AA46</f>
        <v>1.0939033597584</v>
      </c>
      <c r="AS46" s="97" t="n">
        <f aca="false">AL46/AB46</f>
        <v>0.989041095890411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9668.076</v>
      </c>
      <c r="F47" s="102" t="n">
        <f aca="false">Anchor!C84</f>
        <v>37.658</v>
      </c>
      <c r="G47" s="102" t="n">
        <f aca="false">Anchor!D84</f>
        <v>42.1942</v>
      </c>
      <c r="H47" s="103" t="n">
        <f aca="false">Anchor!E84</f>
        <v>42.821</v>
      </c>
      <c r="I47" s="74"/>
      <c r="J47" s="101" t="n">
        <f aca="false">Test!B84</f>
        <v>9978.2344</v>
      </c>
      <c r="K47" s="102" t="n">
        <f aca="false">Test!C84</f>
        <v>37.4356</v>
      </c>
      <c r="L47" s="102" t="n">
        <f aca="false">Test!D84</f>
        <v>42.0153</v>
      </c>
      <c r="M47" s="103" t="n">
        <f aca="false">Test!E84</f>
        <v>42.5462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406.83</v>
      </c>
      <c r="AA47" s="102" t="n">
        <f aca="false">Anchor!K84</f>
        <v>107.57</v>
      </c>
      <c r="AB47" s="102" t="n">
        <f aca="false">Anchor!L84</f>
        <v>353</v>
      </c>
      <c r="AC47" s="107" t="n">
        <f aca="false">Z47/3600</f>
        <v>2.61300833333333</v>
      </c>
      <c r="AD47" s="108" t="n">
        <f aca="false">E47+V47</f>
        <v>31786.061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9386.49</v>
      </c>
      <c r="AK47" s="102" t="n">
        <f aca="false">Test!K84</f>
        <v>109.37</v>
      </c>
      <c r="AL47" s="102" t="n">
        <f aca="false">Test!L84</f>
        <v>361</v>
      </c>
      <c r="AM47" s="107" t="n">
        <f aca="false">AJ47/3600</f>
        <v>5.38513611111111</v>
      </c>
      <c r="AN47" s="108" t="n">
        <f aca="false">J47+AF47</f>
        <v>22096.22</v>
      </c>
      <c r="AO47" s="75"/>
      <c r="AP47" s="75"/>
      <c r="AQ47" s="109" t="n">
        <f aca="false">AJ47/Z47</f>
        <v>2.06089511557028</v>
      </c>
      <c r="AR47" s="110" t="n">
        <f aca="false">AK47/AA47</f>
        <v>1.01673328995073</v>
      </c>
      <c r="AS47" s="111" t="n">
        <f aca="false">AL47/AB47</f>
        <v>1.02266288951841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5134.2352</v>
      </c>
      <c r="F48" s="72" t="n">
        <f aca="false">Anchor!C85</f>
        <v>38.3388</v>
      </c>
      <c r="G48" s="72" t="n">
        <f aca="false">Anchor!D85</f>
        <v>42.5474</v>
      </c>
      <c r="H48" s="73" t="n">
        <f aca="false">Anchor!E85</f>
        <v>43.3147</v>
      </c>
      <c r="I48" s="74"/>
      <c r="J48" s="71" t="n">
        <f aca="false">Test!B85</f>
        <v>20607.8408</v>
      </c>
      <c r="K48" s="72" t="n">
        <f aca="false">Test!C85</f>
        <v>38.2521</v>
      </c>
      <c r="L48" s="72" t="n">
        <f aca="false">Test!D85</f>
        <v>42.4213</v>
      </c>
      <c r="M48" s="73" t="n">
        <f aca="false">Test!E85</f>
        <v>43.1325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9672.53</v>
      </c>
      <c r="AA48" s="72" t="n">
        <f aca="false">Anchor!K85</f>
        <v>103.53</v>
      </c>
      <c r="AB48" s="72" t="n">
        <f aca="false">Anchor!L85</f>
        <v>365</v>
      </c>
      <c r="AC48" s="79" t="n">
        <f aca="false">Z48/3600</f>
        <v>2.68681388888889</v>
      </c>
      <c r="AD48" s="80" t="n">
        <f aca="false">E48+V48</f>
        <v>33121.230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25176.15</v>
      </c>
      <c r="AK48" s="72" t="n">
        <f aca="false">Test!K85</f>
        <v>122.64</v>
      </c>
      <c r="AL48" s="72" t="n">
        <f aca="false">Test!L85</f>
        <v>349</v>
      </c>
      <c r="AM48" s="79" t="n">
        <f aca="false">AJ48/3600</f>
        <v>6.993375</v>
      </c>
      <c r="AN48" s="80" t="n">
        <f aca="false">J48+AF48</f>
        <v>28594.836</v>
      </c>
      <c r="AO48" s="75"/>
      <c r="AP48" s="75"/>
      <c r="AQ48" s="81" t="n">
        <f aca="false">AJ48/Z48</f>
        <v>2.60285054685796</v>
      </c>
      <c r="AR48" s="82" t="n">
        <f aca="false">AK48/AA48</f>
        <v>1.18458417849899</v>
      </c>
      <c r="AS48" s="83" t="n">
        <f aca="false">AL48/AB48</f>
        <v>0.956164383561644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9668.076</v>
      </c>
      <c r="F49" s="88" t="n">
        <f aca="false">Anchor!C86</f>
        <v>37.658</v>
      </c>
      <c r="G49" s="88" t="n">
        <f aca="false">Anchor!D86</f>
        <v>42.1942</v>
      </c>
      <c r="H49" s="89" t="n">
        <f aca="false">Anchor!E86</f>
        <v>42.821</v>
      </c>
      <c r="I49" s="74"/>
      <c r="J49" s="87" t="n">
        <f aca="false">Test!B86</f>
        <v>14534.0408</v>
      </c>
      <c r="K49" s="88" t="n">
        <f aca="false">Test!C86</f>
        <v>37.5182</v>
      </c>
      <c r="L49" s="88" t="n">
        <f aca="false">Test!D86</f>
        <v>42.0312</v>
      </c>
      <c r="M49" s="89" t="n">
        <f aca="false">Test!E86</f>
        <v>42.5868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239.7</v>
      </c>
      <c r="AA49" s="88" t="n">
        <f aca="false">Anchor!K86</f>
        <v>105.14</v>
      </c>
      <c r="AB49" s="88" t="n">
        <f aca="false">Anchor!L86</f>
        <v>353</v>
      </c>
      <c r="AC49" s="93" t="n">
        <f aca="false">Z49/3600</f>
        <v>2.56658333333333</v>
      </c>
      <c r="AD49" s="94" t="n">
        <f aca="false">E49+V49</f>
        <v>27655.0712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23567.95</v>
      </c>
      <c r="AK49" s="88" t="n">
        <f aca="false">Test!K86</f>
        <v>115.79</v>
      </c>
      <c r="AL49" s="88" t="n">
        <f aca="false">Test!L86</f>
        <v>361</v>
      </c>
      <c r="AM49" s="93" t="n">
        <f aca="false">AJ49/3600</f>
        <v>6.54665277777778</v>
      </c>
      <c r="AN49" s="94" t="n">
        <f aca="false">J49+AF49</f>
        <v>22521.036</v>
      </c>
      <c r="AO49" s="75"/>
      <c r="AP49" s="75"/>
      <c r="AQ49" s="95" t="n">
        <f aca="false">AJ49/Z49</f>
        <v>2.55072675519768</v>
      </c>
      <c r="AR49" s="96" t="n">
        <f aca="false">AK49/AA49</f>
        <v>1.10129351341069</v>
      </c>
      <c r="AS49" s="97" t="n">
        <f aca="false">AL49/AB49</f>
        <v>1.02266288951841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15192.1184</v>
      </c>
      <c r="F50" s="88" t="n">
        <f aca="false">Anchor!C87</f>
        <v>36.9451</v>
      </c>
      <c r="G50" s="88" t="n">
        <f aca="false">Anchor!D87</f>
        <v>41.4757</v>
      </c>
      <c r="H50" s="89" t="n">
        <f aca="false">Anchor!E87</f>
        <v>41.8588</v>
      </c>
      <c r="I50" s="74"/>
      <c r="J50" s="87" t="n">
        <f aca="false">Test!B87</f>
        <v>9112.9384</v>
      </c>
      <c r="K50" s="88" t="n">
        <f aca="false">Test!C87</f>
        <v>36.7046</v>
      </c>
      <c r="L50" s="88" t="n">
        <f aca="false">Test!D87</f>
        <v>41.2781</v>
      </c>
      <c r="M50" s="89" t="n">
        <f aca="false">Test!E87</f>
        <v>41.5607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8975.88</v>
      </c>
      <c r="AA50" s="88" t="n">
        <f aca="false">Anchor!K87</f>
        <v>101.9</v>
      </c>
      <c r="AB50" s="88" t="n">
        <f aca="false">Anchor!L87</f>
        <v>353</v>
      </c>
      <c r="AC50" s="93" t="n">
        <f aca="false">Z50/3600</f>
        <v>2.4933</v>
      </c>
      <c r="AD50" s="94" t="n">
        <f aca="false">E50+V50</f>
        <v>23179.1136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19836.76</v>
      </c>
      <c r="AK50" s="88" t="n">
        <f aca="false">Test!K87</f>
        <v>103.84</v>
      </c>
      <c r="AL50" s="88" t="n">
        <f aca="false">Test!L87</f>
        <v>361</v>
      </c>
      <c r="AM50" s="93" t="n">
        <f aca="false">AJ50/3600</f>
        <v>5.51021111111111</v>
      </c>
      <c r="AN50" s="94" t="n">
        <f aca="false">J50+AF50</f>
        <v>17099.9336</v>
      </c>
      <c r="AO50" s="75"/>
      <c r="AP50" s="75"/>
      <c r="AQ50" s="95" t="n">
        <f aca="false">AJ50/Z50</f>
        <v>2.21000726391173</v>
      </c>
      <c r="AR50" s="96" t="n">
        <f aca="false">AK50/AA50</f>
        <v>1.01903827281649</v>
      </c>
      <c r="AS50" s="97" t="n">
        <f aca="false">AL50/AB50</f>
        <v>1.02266288951841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11831.2112</v>
      </c>
      <c r="F51" s="102" t="n">
        <f aca="false">Anchor!C88</f>
        <v>36.1974</v>
      </c>
      <c r="G51" s="102" t="n">
        <f aca="false">Anchor!D88</f>
        <v>40.71</v>
      </c>
      <c r="H51" s="103" t="n">
        <f aca="false">Anchor!E88</f>
        <v>40.8525</v>
      </c>
      <c r="I51" s="74"/>
      <c r="J51" s="101" t="n">
        <f aca="false">Test!B88</f>
        <v>4952.7744</v>
      </c>
      <c r="K51" s="102" t="n">
        <f aca="false">Test!C88</f>
        <v>35.9065</v>
      </c>
      <c r="L51" s="102" t="n">
        <f aca="false">Test!D88</f>
        <v>40.6027</v>
      </c>
      <c r="M51" s="103" t="n">
        <f aca="false">Test!E88</f>
        <v>40.6321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916.6</v>
      </c>
      <c r="AA51" s="102" t="n">
        <f aca="false">Anchor!K88</f>
        <v>102.11</v>
      </c>
      <c r="AB51" s="102" t="n">
        <f aca="false">Anchor!L88</f>
        <v>353</v>
      </c>
      <c r="AC51" s="107" t="n">
        <f aca="false">Z51/3600</f>
        <v>2.47683333333333</v>
      </c>
      <c r="AD51" s="108" t="n">
        <f aca="false">E51+V51</f>
        <v>19818.2064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5483.38</v>
      </c>
      <c r="AK51" s="102" t="n">
        <f aca="false">Test!K88</f>
        <v>82.46</v>
      </c>
      <c r="AL51" s="102" t="n">
        <f aca="false">Test!L88</f>
        <v>361</v>
      </c>
      <c r="AM51" s="107" t="n">
        <f aca="false">AJ51/3600</f>
        <v>4.30093888888889</v>
      </c>
      <c r="AN51" s="108" t="n">
        <f aca="false">J51+AF51</f>
        <v>12939.7696</v>
      </c>
      <c r="AO51" s="75"/>
      <c r="AP51" s="75"/>
      <c r="AQ51" s="109" t="n">
        <f aca="false">AJ51/Z51</f>
        <v>1.73646681470516</v>
      </c>
      <c r="AR51" s="110" t="n">
        <f aca="false">AK51/AA51</f>
        <v>0.807560473998629</v>
      </c>
      <c r="AS51" s="111" t="n">
        <f aca="false">AL51/AB51</f>
        <v>1.02266288951841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4</v>
      </c>
      <c r="C52" s="70" t="n">
        <f aca="false">C44</f>
        <v>26</v>
      </c>
      <c r="D52" s="68" t="n">
        <f aca="false">D44</f>
        <v>24</v>
      </c>
      <c r="E52" s="71" t="n">
        <f aca="false">Anchor!B89</f>
        <v>137618.572</v>
      </c>
      <c r="F52" s="72" t="n">
        <f aca="false">Anchor!C89</f>
        <v>40.0504</v>
      </c>
      <c r="G52" s="72" t="n">
        <f aca="false">Anchor!D89</f>
        <v>41.8859</v>
      </c>
      <c r="H52" s="73" t="n">
        <f aca="false">Anchor!E89</f>
        <v>43.8134</v>
      </c>
      <c r="I52" s="74"/>
      <c r="J52" s="71" t="n">
        <f aca="false">Test!B89</f>
        <v>123251.8096</v>
      </c>
      <c r="K52" s="72" t="n">
        <f aca="false">Test!C89</f>
        <v>40.003</v>
      </c>
      <c r="L52" s="72" t="n">
        <f aca="false">Test!D89</f>
        <v>41.7657</v>
      </c>
      <c r="M52" s="73" t="n">
        <f aca="false">Test!E89</f>
        <v>43.6702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5449.9</v>
      </c>
      <c r="AA52" s="72" t="n">
        <f aca="false">Anchor!K89</f>
        <v>196.71</v>
      </c>
      <c r="AB52" s="72" t="n">
        <f aca="false">Anchor!L89</f>
        <v>356</v>
      </c>
      <c r="AC52" s="79" t="n">
        <f aca="false">Z52/3600</f>
        <v>4.29163888888889</v>
      </c>
      <c r="AD52" s="80" t="n">
        <f aca="false">E52+V52</f>
        <v>164407.9856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48661.57</v>
      </c>
      <c r="AK52" s="72" t="n">
        <f aca="false">Test!K89</f>
        <v>209.62</v>
      </c>
      <c r="AL52" s="72" t="n">
        <f aca="false">Test!L89</f>
        <v>363</v>
      </c>
      <c r="AM52" s="79" t="n">
        <f aca="false">AJ52/3600</f>
        <v>13.5171027777778</v>
      </c>
      <c r="AN52" s="80" t="n">
        <f aca="false">J52+AF52</f>
        <v>150041.2232</v>
      </c>
      <c r="AO52" s="75"/>
      <c r="AP52" s="75"/>
      <c r="AQ52" s="81" t="n">
        <f aca="false">AJ52/Z52</f>
        <v>3.14963656722697</v>
      </c>
      <c r="AR52" s="82" t="n">
        <f aca="false">AK52/AA52</f>
        <v>1.06562960703574</v>
      </c>
      <c r="AS52" s="83" t="n">
        <f aca="false">AL52/AB52</f>
        <v>1.01966292134831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94400.748</v>
      </c>
      <c r="F53" s="88" t="n">
        <f aca="false">Anchor!C90</f>
        <v>37.837</v>
      </c>
      <c r="G53" s="88" t="n">
        <f aca="false">Anchor!D90</f>
        <v>41.1016</v>
      </c>
      <c r="H53" s="89" t="n">
        <f aca="false">Anchor!E90</f>
        <v>43.2267</v>
      </c>
      <c r="I53" s="74"/>
      <c r="J53" s="87" t="n">
        <f aca="false">Test!B90</f>
        <v>80030.2</v>
      </c>
      <c r="K53" s="88" t="n">
        <f aca="false">Test!C90</f>
        <v>37.7886</v>
      </c>
      <c r="L53" s="88" t="n">
        <f aca="false">Test!D90</f>
        <v>41.0006</v>
      </c>
      <c r="M53" s="89" t="n">
        <f aca="false">Test!E90</f>
        <v>43.0797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4122.78</v>
      </c>
      <c r="AA53" s="88" t="n">
        <f aca="false">Anchor!K90</f>
        <v>171.71</v>
      </c>
      <c r="AB53" s="88" t="n">
        <f aca="false">Anchor!L90</f>
        <v>354</v>
      </c>
      <c r="AC53" s="93" t="n">
        <f aca="false">Z53/3600</f>
        <v>3.92299444444444</v>
      </c>
      <c r="AD53" s="94" t="n">
        <f aca="false">E53+V53</f>
        <v>121190.1616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41760.69</v>
      </c>
      <c r="AK53" s="88" t="n">
        <f aca="false">Test!K90</f>
        <v>179.71</v>
      </c>
      <c r="AL53" s="88" t="n">
        <f aca="false">Test!L90</f>
        <v>362</v>
      </c>
      <c r="AM53" s="93" t="n">
        <f aca="false">AJ53/3600</f>
        <v>11.6001916666667</v>
      </c>
      <c r="AN53" s="94" t="n">
        <f aca="false">J53+AF53</f>
        <v>106819.6136</v>
      </c>
      <c r="AO53" s="75"/>
      <c r="AP53" s="75"/>
      <c r="AQ53" s="95" t="n">
        <f aca="false">AJ53/Z53</f>
        <v>2.95697376862063</v>
      </c>
      <c r="AR53" s="96" t="n">
        <f aca="false">AK53/AA53</f>
        <v>1.04659018111933</v>
      </c>
      <c r="AS53" s="97" t="n">
        <f aca="false">AL53/AB53</f>
        <v>1.0225988700565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67779.704</v>
      </c>
      <c r="F54" s="88" t="n">
        <f aca="false">Anchor!C91</f>
        <v>36.4681</v>
      </c>
      <c r="G54" s="88" t="n">
        <f aca="false">Anchor!D91</f>
        <v>40.3671</v>
      </c>
      <c r="H54" s="89" t="n">
        <f aca="false">Anchor!E91</f>
        <v>42.6292</v>
      </c>
      <c r="I54" s="74"/>
      <c r="J54" s="87" t="n">
        <f aca="false">Test!B91</f>
        <v>52349.6048</v>
      </c>
      <c r="K54" s="88" t="n">
        <f aca="false">Test!C91</f>
        <v>36.3522</v>
      </c>
      <c r="L54" s="88" t="n">
        <f aca="false">Test!D91</f>
        <v>40.2439</v>
      </c>
      <c r="M54" s="89" t="n">
        <f aca="false">Test!E91</f>
        <v>42.4902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3336.76</v>
      </c>
      <c r="AA54" s="88" t="n">
        <f aca="false">Anchor!K91</f>
        <v>161.45</v>
      </c>
      <c r="AB54" s="88" t="n">
        <f aca="false">Anchor!L91</f>
        <v>354</v>
      </c>
      <c r="AC54" s="93" t="n">
        <f aca="false">Z54/3600</f>
        <v>3.70465555555556</v>
      </c>
      <c r="AD54" s="94" t="n">
        <f aca="false">E54+V54</f>
        <v>94569.1176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35921.42</v>
      </c>
      <c r="AK54" s="88" t="n">
        <f aca="false">Test!K91</f>
        <v>156.03</v>
      </c>
      <c r="AL54" s="88" t="n">
        <f aca="false">Test!L91</f>
        <v>362</v>
      </c>
      <c r="AM54" s="93" t="n">
        <f aca="false">AJ54/3600</f>
        <v>9.97817222222222</v>
      </c>
      <c r="AN54" s="94" t="n">
        <f aca="false">J54+AF54</f>
        <v>79139.0184</v>
      </c>
      <c r="AO54" s="75"/>
      <c r="AP54" s="75"/>
      <c r="AQ54" s="95" t="n">
        <f aca="false">AJ54/Z54</f>
        <v>2.69341429252682</v>
      </c>
      <c r="AR54" s="96" t="n">
        <f aca="false">AK54/AA54</f>
        <v>0.966429235057293</v>
      </c>
      <c r="AS54" s="97" t="n">
        <f aca="false">AL54/AB54</f>
        <v>1.0225988700565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52177.3128</v>
      </c>
      <c r="F55" s="102" t="n">
        <f aca="false">Anchor!C92</f>
        <v>35.4368</v>
      </c>
      <c r="G55" s="102" t="n">
        <f aca="false">Anchor!D92</f>
        <v>39.9852</v>
      </c>
      <c r="H55" s="103" t="n">
        <f aca="false">Anchor!E92</f>
        <v>42.3193</v>
      </c>
      <c r="I55" s="74"/>
      <c r="J55" s="101" t="n">
        <f aca="false">Test!B92</f>
        <v>34817.4728</v>
      </c>
      <c r="K55" s="102" t="n">
        <f aca="false">Test!C92</f>
        <v>35.2409</v>
      </c>
      <c r="L55" s="102" t="n">
        <f aca="false">Test!D92</f>
        <v>39.8611</v>
      </c>
      <c r="M55" s="103" t="n">
        <f aca="false">Test!E92</f>
        <v>42.2132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2686.89</v>
      </c>
      <c r="AA55" s="102" t="n">
        <f aca="false">Anchor!K92</f>
        <v>155.91</v>
      </c>
      <c r="AB55" s="102" t="n">
        <f aca="false">Anchor!L92</f>
        <v>354</v>
      </c>
      <c r="AC55" s="107" t="n">
        <f aca="false">Z55/3600</f>
        <v>3.52413611111111</v>
      </c>
      <c r="AD55" s="108" t="n">
        <f aca="false">E55+V55</f>
        <v>78966.7264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30856.32</v>
      </c>
      <c r="AK55" s="102" t="n">
        <f aca="false">Test!K92</f>
        <v>148.89</v>
      </c>
      <c r="AL55" s="102" t="n">
        <f aca="false">Test!L92</f>
        <v>361</v>
      </c>
      <c r="AM55" s="107" t="n">
        <f aca="false">AJ55/3600</f>
        <v>8.5712</v>
      </c>
      <c r="AN55" s="108" t="n">
        <f aca="false">J55+AF55</f>
        <v>61606.8864</v>
      </c>
      <c r="AO55" s="75"/>
      <c r="AP55" s="75"/>
      <c r="AQ55" s="109" t="n">
        <f aca="false">AJ55/Z55</f>
        <v>2.43214215619431</v>
      </c>
      <c r="AR55" s="110" t="n">
        <f aca="false">AK55/AA55</f>
        <v>0.954974023475082</v>
      </c>
      <c r="AS55" s="111" t="n">
        <f aca="false">AL55/AB55</f>
        <v>1.01977401129944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67779.704</v>
      </c>
      <c r="F56" s="72" t="n">
        <f aca="false">Anchor!C93</f>
        <v>36.4681</v>
      </c>
      <c r="G56" s="72" t="n">
        <f aca="false">Anchor!D93</f>
        <v>40.3671</v>
      </c>
      <c r="H56" s="73" t="n">
        <f aca="false">Anchor!E93</f>
        <v>42.6292</v>
      </c>
      <c r="I56" s="74"/>
      <c r="J56" s="71" t="n">
        <f aca="false">Test!B93</f>
        <v>58918.5296</v>
      </c>
      <c r="K56" s="72" t="n">
        <f aca="false">Test!C93</f>
        <v>36.4078</v>
      </c>
      <c r="L56" s="72" t="n">
        <f aca="false">Test!D93</f>
        <v>40.3027</v>
      </c>
      <c r="M56" s="73" t="n">
        <f aca="false">Test!E93</f>
        <v>42.5282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3103.71</v>
      </c>
      <c r="AA56" s="72" t="n">
        <f aca="false">Anchor!K93</f>
        <v>158.06</v>
      </c>
      <c r="AB56" s="72" t="n">
        <f aca="false">Anchor!L93</f>
        <v>353</v>
      </c>
      <c r="AC56" s="79" t="n">
        <f aca="false">Z56/3600</f>
        <v>3.63991944444444</v>
      </c>
      <c r="AD56" s="80" t="n">
        <f aca="false">E56+V56</f>
        <v>85828.4816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38315.38</v>
      </c>
      <c r="AK56" s="72" t="n">
        <f aca="false">Test!K93</f>
        <v>160.06</v>
      </c>
      <c r="AL56" s="72" t="n">
        <f aca="false">Test!L93</f>
        <v>362</v>
      </c>
      <c r="AM56" s="79" t="n">
        <f aca="false">AJ56/3600</f>
        <v>10.6431611111111</v>
      </c>
      <c r="AN56" s="80" t="n">
        <f aca="false">J56+AF56</f>
        <v>76967.3072</v>
      </c>
      <c r="AO56" s="75"/>
      <c r="AP56" s="75"/>
      <c r="AQ56" s="81" t="n">
        <f aca="false">AJ56/Z56</f>
        <v>2.92401007043044</v>
      </c>
      <c r="AR56" s="82" t="n">
        <f aca="false">AK56/AA56</f>
        <v>1.01265342275085</v>
      </c>
      <c r="AS56" s="83" t="n">
        <f aca="false">AL56/AB56</f>
        <v>1.02549575070822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52177.3128</v>
      </c>
      <c r="F57" s="88" t="n">
        <f aca="false">Anchor!C94</f>
        <v>35.4368</v>
      </c>
      <c r="G57" s="88" t="n">
        <f aca="false">Anchor!D94</f>
        <v>39.9852</v>
      </c>
      <c r="H57" s="89" t="n">
        <f aca="false">Anchor!E94</f>
        <v>42.3193</v>
      </c>
      <c r="I57" s="74"/>
      <c r="J57" s="87" t="n">
        <f aca="false">Test!B94</f>
        <v>42363.9592</v>
      </c>
      <c r="K57" s="88" t="n">
        <f aca="false">Test!C94</f>
        <v>35.3259</v>
      </c>
      <c r="L57" s="88" t="n">
        <f aca="false">Test!D94</f>
        <v>39.9065</v>
      </c>
      <c r="M57" s="89" t="n">
        <f aca="false">Test!E94</f>
        <v>42.2091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2453.84</v>
      </c>
      <c r="AA57" s="88" t="n">
        <f aca="false">Anchor!K94</f>
        <v>152.52</v>
      </c>
      <c r="AB57" s="88" t="n">
        <f aca="false">Anchor!L94</f>
        <v>353</v>
      </c>
      <c r="AC57" s="93" t="n">
        <f aca="false">Z57/3600</f>
        <v>3.4594</v>
      </c>
      <c r="AD57" s="94" t="n">
        <f aca="false">E57+V57</f>
        <v>70226.0904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31978.84</v>
      </c>
      <c r="AK57" s="88" t="n">
        <f aca="false">Test!K94</f>
        <v>155.37</v>
      </c>
      <c r="AL57" s="88" t="n">
        <f aca="false">Test!L94</f>
        <v>349</v>
      </c>
      <c r="AM57" s="93" t="n">
        <f aca="false">AJ57/3600</f>
        <v>8.88301111111111</v>
      </c>
      <c r="AN57" s="94" t="n">
        <f aca="false">J57+AF57</f>
        <v>60412.7368</v>
      </c>
      <c r="AO57" s="75"/>
      <c r="AP57" s="75"/>
      <c r="AQ57" s="95" t="n">
        <f aca="false">AJ57/Z57</f>
        <v>2.56778953318816</v>
      </c>
      <c r="AR57" s="96" t="n">
        <f aca="false">AK57/AA57</f>
        <v>1.01868607395751</v>
      </c>
      <c r="AS57" s="97" t="n">
        <f aca="false">AL57/AB57</f>
        <v>0.988668555240793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40303.6872</v>
      </c>
      <c r="F58" s="88" t="n">
        <f aca="false">Anchor!C95</f>
        <v>34.4719</v>
      </c>
      <c r="G58" s="88" t="n">
        <f aca="false">Anchor!D95</f>
        <v>39.2666</v>
      </c>
      <c r="H58" s="89" t="n">
        <f aca="false">Anchor!E95</f>
        <v>41.689</v>
      </c>
      <c r="I58" s="74"/>
      <c r="J58" s="87" t="n">
        <f aca="false">Test!B95</f>
        <v>28742.7624</v>
      </c>
      <c r="K58" s="88" t="n">
        <f aca="false">Test!C95</f>
        <v>34.2622</v>
      </c>
      <c r="L58" s="88" t="n">
        <f aca="false">Test!D95</f>
        <v>39.1403</v>
      </c>
      <c r="M58" s="89" t="n">
        <f aca="false">Test!E95</f>
        <v>41.5797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1930</v>
      </c>
      <c r="AA58" s="88" t="n">
        <f aca="false">Anchor!K95</f>
        <v>146.17</v>
      </c>
      <c r="AB58" s="88" t="n">
        <f aca="false">Anchor!L95</f>
        <v>353</v>
      </c>
      <c r="AC58" s="93" t="n">
        <f aca="false">Z58/3600</f>
        <v>3.31388888888889</v>
      </c>
      <c r="AD58" s="94" t="n">
        <f aca="false">E58+V58</f>
        <v>58352.4648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29163.15</v>
      </c>
      <c r="AK58" s="88" t="n">
        <f aca="false">Test!K95</f>
        <v>131.74</v>
      </c>
      <c r="AL58" s="88" t="n">
        <f aca="false">Test!L95</f>
        <v>361</v>
      </c>
      <c r="AM58" s="93" t="n">
        <f aca="false">AJ58/3600</f>
        <v>8.100875</v>
      </c>
      <c r="AN58" s="94" t="n">
        <f aca="false">J58+AF58</f>
        <v>46791.54</v>
      </c>
      <c r="AO58" s="75"/>
      <c r="AP58" s="75"/>
      <c r="AQ58" s="95" t="n">
        <f aca="false">AJ58/Z58</f>
        <v>2.44452221290863</v>
      </c>
      <c r="AR58" s="96" t="n">
        <f aca="false">AK58/AA58</f>
        <v>0.901279332284327</v>
      </c>
      <c r="AS58" s="97" t="n">
        <f aca="false">AL58/AB58</f>
        <v>1.02266288951841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31397.6576</v>
      </c>
      <c r="F59" s="102" t="n">
        <f aca="false">Anchor!C96</f>
        <v>33.5113</v>
      </c>
      <c r="G59" s="102" t="n">
        <f aca="false">Anchor!D96</f>
        <v>38.5596</v>
      </c>
      <c r="H59" s="103" t="n">
        <f aca="false">Anchor!E96</f>
        <v>41.035</v>
      </c>
      <c r="I59" s="74"/>
      <c r="J59" s="101" t="n">
        <f aca="false">Test!B96</f>
        <v>17936.4704</v>
      </c>
      <c r="K59" s="102" t="n">
        <f aca="false">Test!C96</f>
        <v>33.2169</v>
      </c>
      <c r="L59" s="102" t="n">
        <f aca="false">Test!D96</f>
        <v>38.539</v>
      </c>
      <c r="M59" s="103" t="n">
        <f aca="false">Test!E96</f>
        <v>41.1206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534.89</v>
      </c>
      <c r="AA59" s="102" t="n">
        <f aca="false">Anchor!K96</f>
        <v>136.88</v>
      </c>
      <c r="AB59" s="102" t="n">
        <f aca="false">Anchor!L96</f>
        <v>365</v>
      </c>
      <c r="AC59" s="107" t="n">
        <f aca="false">Z59/3600</f>
        <v>3.20413611111111</v>
      </c>
      <c r="AD59" s="108" t="n">
        <f aca="false">E59+V59</f>
        <v>49446.4352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24928.24</v>
      </c>
      <c r="AK59" s="102" t="n">
        <f aca="false">Test!K96</f>
        <v>117.22</v>
      </c>
      <c r="AL59" s="102" t="n">
        <f aca="false">Test!L96</f>
        <v>361</v>
      </c>
      <c r="AM59" s="107" t="n">
        <f aca="false">AJ59/3600</f>
        <v>6.92451111111111</v>
      </c>
      <c r="AN59" s="108" t="n">
        <f aca="false">J59+AF59</f>
        <v>35985.248</v>
      </c>
      <c r="AO59" s="75"/>
      <c r="AP59" s="75"/>
      <c r="AQ59" s="109" t="n">
        <f aca="false">AJ59/Z59</f>
        <v>2.16111640423099</v>
      </c>
      <c r="AR59" s="110" t="n">
        <f aca="false">AK59/AA59</f>
        <v>0.856370543541788</v>
      </c>
      <c r="AS59" s="111" t="n">
        <f aca="false">AL59/AB59</f>
        <v>0.989041095890411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2.33343650810966</v>
      </c>
      <c r="AR64" s="121" t="n">
        <f aca="false">GEOMEAN(AR4:AR59)</f>
        <v>0.942753660485305</v>
      </c>
      <c r="AS64" s="122" t="n">
        <f aca="false">GEOMEAN(AS4:AS59)</f>
        <v>1.02369686357877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5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672.99049637486</v>
      </c>
      <c r="AA80" s="130" t="n">
        <f aca="false">GEOMEAN(AA4:AA59)</f>
        <v>88.2214030069744</v>
      </c>
      <c r="AB80" s="130"/>
      <c r="AC80" s="42" t="n">
        <f aca="false">GEOMEAN(AC4:AC59)</f>
        <v>2.13138624899302</v>
      </c>
      <c r="AE80" s="130"/>
      <c r="AI80" s="130"/>
      <c r="AJ80" s="130" t="n">
        <f aca="false">GEOMEAN(AJ4:AJ59)</f>
        <v>17904.4361506196</v>
      </c>
      <c r="AK80" s="130" t="n">
        <f aca="false">GEOMEAN(AK4:AK59)</f>
        <v>83.1710506179745</v>
      </c>
      <c r="AL80" s="130"/>
      <c r="AM80" s="42" t="n">
        <f aca="false">GEOMEAN(AM4:AM59)</f>
        <v>4.97345448628321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6</v>
      </c>
      <c r="Z81" s="41" t="n">
        <f aca="false">SUM(Z4:Z59)/3600</f>
        <v>126.842544444444</v>
      </c>
      <c r="AA81" s="41" t="n">
        <f aca="false">SUM(AA4:AA59)/3600</f>
        <v>1.47778333333333</v>
      </c>
      <c r="AC81" s="132" t="n">
        <f aca="false">SUM(AC4:AC59)</f>
        <v>126.842544444444</v>
      </c>
      <c r="AJ81" s="41" t="n">
        <f aca="false">SUM(AJ4:AJ59)/3600</f>
        <v>309.933344444444</v>
      </c>
      <c r="AK81" s="41" t="n">
        <f aca="false">SUM(AK4:AK59)/3600</f>
        <v>1.42291111111111</v>
      </c>
      <c r="AM81" s="132" t="n">
        <f aca="false">SUM(AM4:AM59)</f>
        <v>309.933344444444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HM-8.1 simulcast</v>
      </c>
      <c r="F1" s="140"/>
      <c r="G1" s="140"/>
      <c r="H1" s="140"/>
      <c r="J1" s="140" t="str">
        <f aca="false">CONCATENATE(Summary!$M4,Summary!$N4)</f>
        <v>Tested:Smuc 0.1.1 refidx +  A2_3_2_3 0 MV</v>
      </c>
      <c r="K1" s="140"/>
      <c r="L1" s="140"/>
      <c r="M1" s="140"/>
      <c r="V1" s="140" t="str">
        <f aca="false">CONCATENATE(Summary!$M3,Summary!$N3)</f>
        <v>Reference:HM-8.1 simulcast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Smuc 0.1.1 refidx +  A2_3_2_3 0 MV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9</v>
      </c>
      <c r="S2" s="140"/>
      <c r="T2" s="140"/>
      <c r="U2" s="137"/>
      <c r="V2" s="144" t="s">
        <v>60</v>
      </c>
      <c r="W2" s="144"/>
      <c r="X2" s="144"/>
      <c r="Y2" s="144"/>
      <c r="Z2" s="140" t="s">
        <v>61</v>
      </c>
      <c r="AA2" s="140"/>
      <c r="AB2" s="140"/>
      <c r="AC2" s="140"/>
      <c r="AD2" s="145" t="s">
        <v>62</v>
      </c>
      <c r="AE2" s="137"/>
      <c r="AF2" s="140" t="s">
        <v>60</v>
      </c>
      <c r="AG2" s="140"/>
      <c r="AH2" s="140"/>
      <c r="AI2" s="140"/>
      <c r="AJ2" s="146" t="s">
        <v>63</v>
      </c>
      <c r="AK2" s="146"/>
      <c r="AL2" s="146"/>
      <c r="AM2" s="146"/>
      <c r="AN2" s="145" t="s">
        <v>62</v>
      </c>
      <c r="AO2" s="137"/>
      <c r="AP2" s="137"/>
      <c r="AQ2" s="145" t="s">
        <v>64</v>
      </c>
      <c r="AR2" s="145"/>
      <c r="AS2" s="145" t="s">
        <v>65</v>
      </c>
      <c r="AT2" s="137"/>
      <c r="AU2" s="147" t="s">
        <v>66</v>
      </c>
      <c r="AX2" s="137"/>
    </row>
    <row r="3" customFormat="false" ht="12.75" hidden="false" customHeight="false" outlineLevel="0" collapsed="false">
      <c r="A3" s="148"/>
      <c r="B3" s="148"/>
      <c r="C3" s="149" t="s">
        <v>67</v>
      </c>
      <c r="D3" s="150" t="s">
        <v>68</v>
      </c>
      <c r="E3" s="151" t="s">
        <v>35</v>
      </c>
      <c r="F3" s="152" t="s">
        <v>36</v>
      </c>
      <c r="G3" s="152" t="s">
        <v>37</v>
      </c>
      <c r="H3" s="153" t="s">
        <v>38</v>
      </c>
      <c r="I3" s="154"/>
      <c r="J3" s="155" t="s">
        <v>69</v>
      </c>
      <c r="K3" s="152" t="s">
        <v>36</v>
      </c>
      <c r="L3" s="152" t="s">
        <v>37</v>
      </c>
      <c r="M3" s="153" t="s">
        <v>38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5</v>
      </c>
      <c r="W3" s="152" t="s">
        <v>36</v>
      </c>
      <c r="X3" s="152" t="s">
        <v>37</v>
      </c>
      <c r="Y3" s="152" t="s">
        <v>38</v>
      </c>
      <c r="Z3" s="151" t="s">
        <v>70</v>
      </c>
      <c r="AA3" s="152" t="s">
        <v>71</v>
      </c>
      <c r="AB3" s="152" t="s">
        <v>72</v>
      </c>
      <c r="AC3" s="153" t="s">
        <v>73</v>
      </c>
      <c r="AD3" s="158" t="s">
        <v>48</v>
      </c>
      <c r="AE3" s="154"/>
      <c r="AF3" s="151" t="s">
        <v>35</v>
      </c>
      <c r="AG3" s="152" t="s">
        <v>36</v>
      </c>
      <c r="AH3" s="152" t="s">
        <v>37</v>
      </c>
      <c r="AI3" s="153" t="s">
        <v>38</v>
      </c>
      <c r="AJ3" s="152" t="s">
        <v>70</v>
      </c>
      <c r="AK3" s="152" t="s">
        <v>71</v>
      </c>
      <c r="AL3" s="152" t="s">
        <v>72</v>
      </c>
      <c r="AM3" s="153" t="s">
        <v>73</v>
      </c>
      <c r="AN3" s="158" t="s">
        <v>48</v>
      </c>
      <c r="AO3" s="154"/>
      <c r="AP3" s="154"/>
      <c r="AQ3" s="151" t="s">
        <v>74</v>
      </c>
      <c r="AR3" s="153" t="s">
        <v>75</v>
      </c>
      <c r="AS3" s="159" t="s">
        <v>74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6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7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8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9</v>
      </c>
      <c r="C20" s="163" t="n">
        <f aca="false">C12</f>
        <v>26</v>
      </c>
      <c r="D20" s="161" t="n">
        <f aca="false">D12</f>
        <v>24</v>
      </c>
      <c r="E20" s="71" t="n">
        <f aca="false">Anchor!B1</f>
        <v>17389.7232</v>
      </c>
      <c r="F20" s="72" t="n">
        <f aca="false">Anchor!C1</f>
        <v>42.0452</v>
      </c>
      <c r="G20" s="72" t="n">
        <f aca="false">Anchor!D1</f>
        <v>43.6791</v>
      </c>
      <c r="H20" s="73" t="n">
        <f aca="false">Anchor!E1</f>
        <v>44.9567</v>
      </c>
      <c r="I20" s="74"/>
      <c r="J20" s="71" t="n">
        <f aca="false">Test!B1</f>
        <v>8924.6336</v>
      </c>
      <c r="K20" s="72" t="n">
        <f aca="false">Test!C1</f>
        <v>41.8745</v>
      </c>
      <c r="L20" s="72" t="n">
        <f aca="false">Test!D1</f>
        <v>43.4578</v>
      </c>
      <c r="M20" s="73" t="n">
        <f aca="false">Test!E1</f>
        <v>44.750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6136.48</v>
      </c>
      <c r="AA20" s="72" t="n">
        <f aca="false">Anchor!K1</f>
        <v>55.8</v>
      </c>
      <c r="AB20" s="72" t="n">
        <f aca="false">Anchor!L1</f>
        <v>409</v>
      </c>
      <c r="AC20" s="79" t="n">
        <f aca="false">Z20/3600</f>
        <v>1.70457777777778</v>
      </c>
      <c r="AD20" s="80" t="n">
        <f aca="false">E20+V20</f>
        <v>25889.126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12428.73</v>
      </c>
      <c r="AK20" s="72" t="n">
        <f aca="false">Test!K1</f>
        <v>62.41</v>
      </c>
      <c r="AL20" s="72" t="n">
        <f aca="false">Test!L1</f>
        <v>380</v>
      </c>
      <c r="AM20" s="79" t="n">
        <f aca="false">AJ20/3600</f>
        <v>3.452425</v>
      </c>
      <c r="AN20" s="80" t="n">
        <f aca="false">J20+AF20</f>
        <v>17424.0368</v>
      </c>
      <c r="AO20" s="75"/>
      <c r="AP20" s="75"/>
      <c r="AQ20" s="81" t="n">
        <f aca="false">AJ20/Z20</f>
        <v>2.02538425937997</v>
      </c>
      <c r="AR20" s="82" t="n">
        <f aca="false">AK20/AA20</f>
        <v>1.11845878136201</v>
      </c>
      <c r="AS20" s="83" t="n">
        <f aca="false">AL20/AB20</f>
        <v>0.929095354523227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80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13610.4792</v>
      </c>
      <c r="F21" s="88" t="n">
        <f aca="false">Anchor!C2</f>
        <v>41.3396</v>
      </c>
      <c r="G21" s="88" t="n">
        <f aca="false">Anchor!D2</f>
        <v>42.9349</v>
      </c>
      <c r="H21" s="89" t="n">
        <f aca="false">Anchor!E2</f>
        <v>44.0222</v>
      </c>
      <c r="I21" s="74"/>
      <c r="J21" s="87" t="n">
        <f aca="false">Test!B2</f>
        <v>4758.576</v>
      </c>
      <c r="K21" s="88" t="n">
        <f aca="false">Test!C2</f>
        <v>41.0804</v>
      </c>
      <c r="L21" s="88" t="n">
        <f aca="false">Test!D2</f>
        <v>42.6528</v>
      </c>
      <c r="M21" s="89" t="n">
        <f aca="false">Test!E2</f>
        <v>43.793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6057.95</v>
      </c>
      <c r="AA21" s="88" t="n">
        <f aca="false">Anchor!K2</f>
        <v>58.36</v>
      </c>
      <c r="AB21" s="88" t="n">
        <f aca="false">Anchor!L2</f>
        <v>409</v>
      </c>
      <c r="AC21" s="93" t="n">
        <f aca="false">Z21/3600</f>
        <v>1.68276388888889</v>
      </c>
      <c r="AD21" s="94" t="n">
        <f aca="false">E21+V21</f>
        <v>22109.8824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9941.88</v>
      </c>
      <c r="AK21" s="88" t="n">
        <f aca="false">Test!K2</f>
        <v>57.38</v>
      </c>
      <c r="AL21" s="88" t="n">
        <f aca="false">Test!L2</f>
        <v>380</v>
      </c>
      <c r="AM21" s="93" t="n">
        <f aca="false">AJ21/3600</f>
        <v>2.76163333333333</v>
      </c>
      <c r="AN21" s="94" t="n">
        <f aca="false">J21+AF21</f>
        <v>13257.9792</v>
      </c>
      <c r="AO21" s="75"/>
      <c r="AP21" s="75"/>
      <c r="AQ21" s="95" t="n">
        <f aca="false">AJ21/Z21</f>
        <v>1.64112942497049</v>
      </c>
      <c r="AR21" s="96" t="n">
        <f aca="false">AK21/AA21</f>
        <v>0.983207676490747</v>
      </c>
      <c r="AS21" s="97" t="n">
        <f aca="false">AL21/AB21</f>
        <v>0.929095354523227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0765.0376</v>
      </c>
      <c r="F22" s="88" t="n">
        <f aca="false">Anchor!C3</f>
        <v>40.6177</v>
      </c>
      <c r="G22" s="88" t="n">
        <f aca="false">Anchor!D3</f>
        <v>42.2035</v>
      </c>
      <c r="H22" s="89" t="n">
        <f aca="false">Anchor!E3</f>
        <v>43.1679</v>
      </c>
      <c r="I22" s="74"/>
      <c r="J22" s="87" t="n">
        <f aca="false">Test!B3</f>
        <v>1506.5184</v>
      </c>
      <c r="K22" s="88" t="n">
        <f aca="false">Test!C3</f>
        <v>40.2759</v>
      </c>
      <c r="L22" s="88" t="n">
        <f aca="false">Test!D3</f>
        <v>41.9812</v>
      </c>
      <c r="M22" s="89" t="n">
        <f aca="false">Test!E3</f>
        <v>42.993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726.68</v>
      </c>
      <c r="AA22" s="88" t="n">
        <f aca="false">Anchor!K3</f>
        <v>56.02</v>
      </c>
      <c r="AB22" s="88" t="n">
        <f aca="false">Anchor!L3</f>
        <v>409</v>
      </c>
      <c r="AC22" s="93" t="n">
        <f aca="false">Z22/3600</f>
        <v>1.59074444444444</v>
      </c>
      <c r="AD22" s="94" t="n">
        <f aca="false">E22+V22</f>
        <v>19264.4408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7308.85</v>
      </c>
      <c r="AK22" s="88" t="n">
        <f aca="false">Test!K3</f>
        <v>49.37</v>
      </c>
      <c r="AL22" s="88" t="n">
        <f aca="false">Test!L3</f>
        <v>380</v>
      </c>
      <c r="AM22" s="93" t="n">
        <f aca="false">AJ22/3600</f>
        <v>2.03023611111111</v>
      </c>
      <c r="AN22" s="94" t="n">
        <f aca="false">J22+AF22</f>
        <v>10005.9216</v>
      </c>
      <c r="AO22" s="75"/>
      <c r="AP22" s="75"/>
      <c r="AQ22" s="95" t="n">
        <f aca="false">AJ22/Z22</f>
        <v>1.2762804976007</v>
      </c>
      <c r="AR22" s="96" t="n">
        <f aca="false">AK22/AA22</f>
        <v>0.88129239557301</v>
      </c>
      <c r="AS22" s="97" t="n">
        <f aca="false">AL22/AB22</f>
        <v>0.929095354523227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8727.4968</v>
      </c>
      <c r="F23" s="102" t="n">
        <f aca="false">Anchor!C4</f>
        <v>39.8306</v>
      </c>
      <c r="G23" s="102" t="n">
        <f aca="false">Anchor!D4</f>
        <v>41.8377</v>
      </c>
      <c r="H23" s="103" t="n">
        <f aca="false">Anchor!E4</f>
        <v>42.7691</v>
      </c>
      <c r="I23" s="74"/>
      <c r="J23" s="101" t="n">
        <f aca="false">Test!B4</f>
        <v>261.8944</v>
      </c>
      <c r="K23" s="102" t="n">
        <f aca="false">Test!C4</f>
        <v>39.9147</v>
      </c>
      <c r="L23" s="102" t="n">
        <f aca="false">Test!D4</f>
        <v>41.7276</v>
      </c>
      <c r="M23" s="103" t="n">
        <f aca="false">Test!E4</f>
        <v>42.639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5747.02</v>
      </c>
      <c r="AA23" s="102" t="n">
        <f aca="false">Anchor!K4</f>
        <v>55.74</v>
      </c>
      <c r="AB23" s="102" t="n">
        <f aca="false">Anchor!L4</f>
        <v>409</v>
      </c>
      <c r="AC23" s="107" t="n">
        <f aca="false">Z23/3600</f>
        <v>1.59639444444444</v>
      </c>
      <c r="AD23" s="108" t="n">
        <f aca="false">E23+V23</f>
        <v>17226.9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5350.53</v>
      </c>
      <c r="AK23" s="102" t="n">
        <f aca="false">Test!K4</f>
        <v>44.3</v>
      </c>
      <c r="AL23" s="102" t="n">
        <f aca="false">Test!L4</f>
        <v>380</v>
      </c>
      <c r="AM23" s="107" t="n">
        <f aca="false">AJ23/3600</f>
        <v>1.48625833333333</v>
      </c>
      <c r="AN23" s="108" t="n">
        <f aca="false">J23+AF23</f>
        <v>8761.2976</v>
      </c>
      <c r="AO23" s="75"/>
      <c r="AP23" s="75"/>
      <c r="AQ23" s="109" t="n">
        <f aca="false">AJ23/Z23</f>
        <v>0.931009462295242</v>
      </c>
      <c r="AR23" s="110" t="n">
        <f aca="false">AK23/AA23</f>
        <v>0.794761392177969</v>
      </c>
      <c r="AS23" s="111" t="n">
        <f aca="false">AL23/AB23</f>
        <v>0.929095354523227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10765.0376</v>
      </c>
      <c r="F24" s="72" t="n">
        <f aca="false">Anchor!C5</f>
        <v>40.6177</v>
      </c>
      <c r="G24" s="72" t="n">
        <f aca="false">Anchor!D5</f>
        <v>42.2035</v>
      </c>
      <c r="H24" s="73" t="n">
        <f aca="false">Anchor!E5</f>
        <v>43.1679</v>
      </c>
      <c r="I24" s="74"/>
      <c r="J24" s="71" t="n">
        <f aca="false">Test!B5</f>
        <v>5273.9912</v>
      </c>
      <c r="K24" s="72" t="n">
        <f aca="false">Test!C5</f>
        <v>40.4091</v>
      </c>
      <c r="L24" s="72" t="n">
        <f aca="false">Test!D5</f>
        <v>41.93</v>
      </c>
      <c r="M24" s="73" t="n">
        <f aca="false">Test!E5</f>
        <v>42.976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496.96</v>
      </c>
      <c r="AA24" s="72" t="n">
        <f aca="false">Anchor!K5</f>
        <v>55.98</v>
      </c>
      <c r="AB24" s="72" t="n">
        <f aca="false">Anchor!L5</f>
        <v>397</v>
      </c>
      <c r="AC24" s="79" t="n">
        <f aca="false">Z24/3600</f>
        <v>1.52693333333333</v>
      </c>
      <c r="AD24" s="80" t="n">
        <f aca="false">E24+V24</f>
        <v>16221.307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10385.33</v>
      </c>
      <c r="AK24" s="72" t="n">
        <f aca="false">Test!K5</f>
        <v>57.85</v>
      </c>
      <c r="AL24" s="72" t="n">
        <f aca="false">Test!L5</f>
        <v>380</v>
      </c>
      <c r="AM24" s="79" t="n">
        <f aca="false">AJ24/3600</f>
        <v>2.88481388888889</v>
      </c>
      <c r="AN24" s="80" t="n">
        <f aca="false">J24+AF24</f>
        <v>10730.2608</v>
      </c>
      <c r="AO24" s="75"/>
      <c r="AP24" s="75"/>
      <c r="AQ24" s="81" t="n">
        <f aca="false">AJ24/Z24</f>
        <v>1.88928607812318</v>
      </c>
      <c r="AR24" s="82" t="n">
        <f aca="false">AK24/AA24</f>
        <v>1.03340478742408</v>
      </c>
      <c r="AS24" s="83" t="n">
        <f aca="false">AL24/AB24</f>
        <v>0.957178841309824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8727.4968</v>
      </c>
      <c r="F25" s="88" t="n">
        <f aca="false">Anchor!C6</f>
        <v>39.8306</v>
      </c>
      <c r="G25" s="88" t="n">
        <f aca="false">Anchor!D6</f>
        <v>41.8377</v>
      </c>
      <c r="H25" s="89" t="n">
        <f aca="false">Anchor!E6</f>
        <v>42.7691</v>
      </c>
      <c r="I25" s="74"/>
      <c r="J25" s="87" t="n">
        <f aca="false">Test!B6</f>
        <v>2933.4392</v>
      </c>
      <c r="K25" s="88" t="n">
        <f aca="false">Test!C6</f>
        <v>39.4756</v>
      </c>
      <c r="L25" s="88" t="n">
        <f aca="false">Test!D6</f>
        <v>41.5513</v>
      </c>
      <c r="M25" s="89" t="n">
        <f aca="false">Test!E6</f>
        <v>42.582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5517.3</v>
      </c>
      <c r="AA25" s="88" t="n">
        <f aca="false">Anchor!K6</f>
        <v>55.7</v>
      </c>
      <c r="AB25" s="88" t="n">
        <f aca="false">Anchor!L6</f>
        <v>397</v>
      </c>
      <c r="AC25" s="93" t="n">
        <f aca="false">Z25/3600</f>
        <v>1.53258333333333</v>
      </c>
      <c r="AD25" s="94" t="n">
        <f aca="false">E25+V25</f>
        <v>14183.7664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8732.17</v>
      </c>
      <c r="AK25" s="88" t="n">
        <f aca="false">Test!K6</f>
        <v>54.56</v>
      </c>
      <c r="AL25" s="88" t="n">
        <f aca="false">Test!L6</f>
        <v>380</v>
      </c>
      <c r="AM25" s="93" t="n">
        <f aca="false">AJ25/3600</f>
        <v>2.42560277777778</v>
      </c>
      <c r="AN25" s="94" t="n">
        <f aca="false">J25+AF25</f>
        <v>8389.7088</v>
      </c>
      <c r="AO25" s="75"/>
      <c r="AP25" s="75"/>
      <c r="AQ25" s="95" t="n">
        <f aca="false">AJ25/Z25</f>
        <v>1.58268899642941</v>
      </c>
      <c r="AR25" s="96" t="n">
        <f aca="false">AK25/AA25</f>
        <v>0.979533213644524</v>
      </c>
      <c r="AS25" s="97" t="n">
        <f aca="false">AL25/AB25</f>
        <v>0.957178841309824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6825.928</v>
      </c>
      <c r="F26" s="88" t="n">
        <f aca="false">Anchor!C7</f>
        <v>38.9367</v>
      </c>
      <c r="G26" s="88" t="n">
        <f aca="false">Anchor!D7</f>
        <v>41.1171</v>
      </c>
      <c r="H26" s="89" t="n">
        <f aca="false">Anchor!E7</f>
        <v>42.0511</v>
      </c>
      <c r="I26" s="74"/>
      <c r="J26" s="87" t="n">
        <f aca="false">Test!B7</f>
        <v>759.1704</v>
      </c>
      <c r="K26" s="88" t="n">
        <f aca="false">Test!C7</f>
        <v>38.5205</v>
      </c>
      <c r="L26" s="88" t="n">
        <f aca="false">Test!D7</f>
        <v>40.9062</v>
      </c>
      <c r="M26" s="89" t="n">
        <f aca="false">Test!E7</f>
        <v>41.90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5221.25</v>
      </c>
      <c r="AA26" s="88" t="n">
        <f aca="false">Anchor!K7</f>
        <v>47.82</v>
      </c>
      <c r="AB26" s="88" t="n">
        <f aca="false">Anchor!L7</f>
        <v>397</v>
      </c>
      <c r="AC26" s="93" t="n">
        <f aca="false">Z26/3600</f>
        <v>1.45034722222222</v>
      </c>
      <c r="AD26" s="94" t="n">
        <f aca="false">E26+V26</f>
        <v>12282.1976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6312.02</v>
      </c>
      <c r="AK26" s="88" t="n">
        <f aca="false">Test!K7</f>
        <v>46.27</v>
      </c>
      <c r="AL26" s="88" t="n">
        <f aca="false">Test!L7</f>
        <v>380</v>
      </c>
      <c r="AM26" s="93" t="n">
        <f aca="false">AJ26/3600</f>
        <v>1.75333888888889</v>
      </c>
      <c r="AN26" s="94" t="n">
        <f aca="false">J26+AF26</f>
        <v>6215.44</v>
      </c>
      <c r="AO26" s="75"/>
      <c r="AP26" s="75"/>
      <c r="AQ26" s="95" t="n">
        <f aca="false">AJ26/Z26</f>
        <v>1.20890974383529</v>
      </c>
      <c r="AR26" s="96" t="n">
        <f aca="false">AK26/AA26</f>
        <v>0.96758678377248</v>
      </c>
      <c r="AS26" s="97" t="n">
        <f aca="false">AL26/AB26</f>
        <v>0.957178841309824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5349.0584</v>
      </c>
      <c r="F27" s="102" t="n">
        <f aca="false">Anchor!C8</f>
        <v>38.005</v>
      </c>
      <c r="G27" s="102" t="n">
        <f aca="false">Anchor!D8</f>
        <v>40.3979</v>
      </c>
      <c r="H27" s="103" t="n">
        <f aca="false">Anchor!E8</f>
        <v>41.4161</v>
      </c>
      <c r="I27" s="74"/>
      <c r="J27" s="101" t="n">
        <f aca="false">Test!B8</f>
        <v>51.9056</v>
      </c>
      <c r="K27" s="102" t="n">
        <f aca="false">Test!C8</f>
        <v>38.1889</v>
      </c>
      <c r="L27" s="102" t="n">
        <f aca="false">Test!D8</f>
        <v>40.612</v>
      </c>
      <c r="M27" s="103" t="n">
        <f aca="false">Test!E8</f>
        <v>41.5696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5282.06</v>
      </c>
      <c r="AA27" s="102" t="n">
        <f aca="false">Anchor!K8</f>
        <v>53.36</v>
      </c>
      <c r="AB27" s="102" t="n">
        <f aca="false">Anchor!L8</f>
        <v>397</v>
      </c>
      <c r="AC27" s="107" t="n">
        <f aca="false">Z27/3600</f>
        <v>1.46723888888889</v>
      </c>
      <c r="AD27" s="108" t="n">
        <f aca="false">E27+V27</f>
        <v>10805.328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4721.03</v>
      </c>
      <c r="AK27" s="102" t="n">
        <f aca="false">Test!K8</f>
        <v>41.86</v>
      </c>
      <c r="AL27" s="102" t="n">
        <f aca="false">Test!L8</f>
        <v>380</v>
      </c>
      <c r="AM27" s="107" t="n">
        <f aca="false">AJ27/3600</f>
        <v>1.31139722222222</v>
      </c>
      <c r="AN27" s="108" t="n">
        <f aca="false">J27+AF27</f>
        <v>5508.1752</v>
      </c>
      <c r="AO27" s="75"/>
      <c r="AP27" s="75"/>
      <c r="AQ27" s="109" t="n">
        <f aca="false">AJ27/Z27</f>
        <v>0.893785757829332</v>
      </c>
      <c r="AR27" s="110" t="n">
        <f aca="false">AK27/AA27</f>
        <v>0.78448275862069</v>
      </c>
      <c r="AS27" s="111" t="n">
        <f aca="false">AL27/AB27</f>
        <v>0.957178841309824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81</v>
      </c>
      <c r="C28" s="163" t="n">
        <f aca="false">C20</f>
        <v>26</v>
      </c>
      <c r="D28" s="161" t="n">
        <f aca="false">D20</f>
        <v>24</v>
      </c>
      <c r="E28" s="71" t="n">
        <f aca="false">Anchor!B9</f>
        <v>41673.1864</v>
      </c>
      <c r="F28" s="72" t="n">
        <f aca="false">Anchor!C9</f>
        <v>40.4648</v>
      </c>
      <c r="G28" s="72" t="n">
        <f aca="false">Anchor!D9</f>
        <v>42.1531</v>
      </c>
      <c r="H28" s="73" t="n">
        <f aca="false">Anchor!E9</f>
        <v>42.9108</v>
      </c>
      <c r="I28" s="74"/>
      <c r="J28" s="71" t="n">
        <f aca="false">Test!B9</f>
        <v>24917.9584</v>
      </c>
      <c r="K28" s="72" t="n">
        <f aca="false">Test!C9</f>
        <v>40.2</v>
      </c>
      <c r="L28" s="72" t="n">
        <f aca="false">Test!D9</f>
        <v>41.9193</v>
      </c>
      <c r="M28" s="73" t="n">
        <f aca="false">Test!E9</f>
        <v>42.750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975.83</v>
      </c>
      <c r="AA28" s="72" t="n">
        <f aca="false">Anchor!K9</f>
        <v>87.99</v>
      </c>
      <c r="AB28" s="72" t="n">
        <f aca="false">Anchor!L9</f>
        <v>397</v>
      </c>
      <c r="AC28" s="79" t="n">
        <f aca="false">Z28/3600</f>
        <v>1.93773055555556</v>
      </c>
      <c r="AD28" s="80" t="n">
        <f aca="false">E28+V28</f>
        <v>59418.0768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18538.34</v>
      </c>
      <c r="AK28" s="72" t="n">
        <f aca="false">Test!K9</f>
        <v>79.96</v>
      </c>
      <c r="AL28" s="72" t="n">
        <f aca="false">Test!L9</f>
        <v>393</v>
      </c>
      <c r="AM28" s="79" t="n">
        <f aca="false">AJ28/3600</f>
        <v>5.14953888888889</v>
      </c>
      <c r="AN28" s="80" t="n">
        <f aca="false">J28+AF28</f>
        <v>42662.8488</v>
      </c>
      <c r="AO28" s="75"/>
      <c r="AP28" s="75"/>
      <c r="AQ28" s="81" t="n">
        <f aca="false">AJ28/Z28</f>
        <v>2.65751028909822</v>
      </c>
      <c r="AR28" s="82" t="n">
        <f aca="false">AK28/AA28</f>
        <v>0.908739629503353</v>
      </c>
      <c r="AS28" s="83" t="n">
        <f aca="false">AL28/AB28</f>
        <v>0.98992443324937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32364.7088</v>
      </c>
      <c r="F29" s="88" t="n">
        <f aca="false">Anchor!C10</f>
        <v>39.1848</v>
      </c>
      <c r="G29" s="88" t="n">
        <f aca="false">Anchor!D10</f>
        <v>41.0635</v>
      </c>
      <c r="H29" s="89" t="n">
        <f aca="false">Anchor!E10</f>
        <v>41.7904</v>
      </c>
      <c r="I29" s="74"/>
      <c r="J29" s="87" t="n">
        <f aca="false">Test!B10</f>
        <v>14807.8608</v>
      </c>
      <c r="K29" s="88" t="n">
        <f aca="false">Test!C10</f>
        <v>38.8488</v>
      </c>
      <c r="L29" s="88" t="n">
        <f aca="false">Test!D10</f>
        <v>40.7936</v>
      </c>
      <c r="M29" s="89" t="n">
        <f aca="false">Test!E10</f>
        <v>41.634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857.15</v>
      </c>
      <c r="AA29" s="88" t="n">
        <f aca="false">Anchor!K10</f>
        <v>77.39</v>
      </c>
      <c r="AB29" s="88" t="n">
        <f aca="false">Anchor!L10</f>
        <v>397</v>
      </c>
      <c r="AC29" s="93" t="n">
        <f aca="false">Z29/3600</f>
        <v>1.90476388888889</v>
      </c>
      <c r="AD29" s="94" t="n">
        <f aca="false">E29+V29</f>
        <v>50109.5992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15139.18</v>
      </c>
      <c r="AK29" s="88" t="n">
        <f aca="false">Test!K10</f>
        <v>69.35</v>
      </c>
      <c r="AL29" s="88" t="n">
        <f aca="false">Test!L10</f>
        <v>393</v>
      </c>
      <c r="AM29" s="93" t="n">
        <f aca="false">AJ29/3600</f>
        <v>4.20532777777778</v>
      </c>
      <c r="AN29" s="94" t="n">
        <f aca="false">J29+AF29</f>
        <v>32552.7512</v>
      </c>
      <c r="AO29" s="75"/>
      <c r="AP29" s="75"/>
      <c r="AQ29" s="95" t="n">
        <f aca="false">AJ29/Z29</f>
        <v>2.2077947835471</v>
      </c>
      <c r="AR29" s="96" t="n">
        <f aca="false">AK29/AA29</f>
        <v>0.896110608605763</v>
      </c>
      <c r="AS29" s="97" t="n">
        <f aca="false">AL29/AB29</f>
        <v>0.98992443324937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25091.084</v>
      </c>
      <c r="F30" s="88" t="n">
        <f aca="false">Anchor!C11</f>
        <v>37.9959</v>
      </c>
      <c r="G30" s="88" t="n">
        <f aca="false">Anchor!D11</f>
        <v>40.0648</v>
      </c>
      <c r="H30" s="89" t="n">
        <f aca="false">Anchor!E11</f>
        <v>40.8448</v>
      </c>
      <c r="I30" s="74"/>
      <c r="J30" s="87" t="n">
        <f aca="false">Test!B11</f>
        <v>6633.5584</v>
      </c>
      <c r="K30" s="88" t="n">
        <f aca="false">Test!C11</f>
        <v>37.5889</v>
      </c>
      <c r="L30" s="88" t="n">
        <f aca="false">Test!D11</f>
        <v>39.8049</v>
      </c>
      <c r="M30" s="89" t="n">
        <f aca="false">Test!E11</f>
        <v>40.71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706.81</v>
      </c>
      <c r="AA30" s="88" t="n">
        <f aca="false">Anchor!K11</f>
        <v>78.42</v>
      </c>
      <c r="AB30" s="88" t="n">
        <f aca="false">Anchor!L11</f>
        <v>397</v>
      </c>
      <c r="AC30" s="93" t="n">
        <f aca="false">Z30/3600</f>
        <v>1.86300277777778</v>
      </c>
      <c r="AD30" s="94" t="n">
        <f aca="false">E30+V30</f>
        <v>42835.9744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11726.24</v>
      </c>
      <c r="AK30" s="88" t="n">
        <f aca="false">Test!K11</f>
        <v>62.57</v>
      </c>
      <c r="AL30" s="88" t="n">
        <f aca="false">Test!L11</f>
        <v>393</v>
      </c>
      <c r="AM30" s="93" t="n">
        <f aca="false">AJ30/3600</f>
        <v>3.25728888888889</v>
      </c>
      <c r="AN30" s="94" t="n">
        <f aca="false">J30+AF30</f>
        <v>24378.4488</v>
      </c>
      <c r="AO30" s="75"/>
      <c r="AP30" s="75"/>
      <c r="AQ30" s="95" t="n">
        <f aca="false">AJ30/Z30</f>
        <v>1.74840796146007</v>
      </c>
      <c r="AR30" s="96" t="n">
        <f aca="false">AK30/AA30</f>
        <v>0.797883193062994</v>
      </c>
      <c r="AS30" s="97" t="n">
        <f aca="false">AL30/AB30</f>
        <v>0.98992443324937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19685.5072</v>
      </c>
      <c r="F31" s="102" t="n">
        <f aca="false">Anchor!C12</f>
        <v>36.8005</v>
      </c>
      <c r="G31" s="102" t="n">
        <f aca="false">Anchor!D12</f>
        <v>39.5602</v>
      </c>
      <c r="H31" s="103" t="n">
        <f aca="false">Anchor!E12</f>
        <v>40.4056</v>
      </c>
      <c r="I31" s="74"/>
      <c r="J31" s="101" t="n">
        <f aca="false">Test!B12</f>
        <v>2291.2536</v>
      </c>
      <c r="K31" s="102" t="n">
        <f aca="false">Test!C12</f>
        <v>36.7647</v>
      </c>
      <c r="L31" s="102" t="n">
        <f aca="false">Test!D12</f>
        <v>39.4575</v>
      </c>
      <c r="M31" s="103" t="n">
        <f aca="false">Test!E12</f>
        <v>40.385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950.2</v>
      </c>
      <c r="AA31" s="102" t="n">
        <f aca="false">Anchor!K12</f>
        <v>72.78</v>
      </c>
      <c r="AB31" s="102" t="n">
        <f aca="false">Anchor!L12</f>
        <v>385</v>
      </c>
      <c r="AC31" s="107" t="n">
        <f aca="false">Z31/3600</f>
        <v>1.65283333333333</v>
      </c>
      <c r="AD31" s="108" t="n">
        <f aca="false">E31+V31</f>
        <v>37430.3976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8605.48</v>
      </c>
      <c r="AK31" s="102" t="n">
        <f aca="false">Test!K12</f>
        <v>50.24</v>
      </c>
      <c r="AL31" s="102" t="n">
        <f aca="false">Test!L12</f>
        <v>393</v>
      </c>
      <c r="AM31" s="107" t="n">
        <f aca="false">AJ31/3600</f>
        <v>2.39041111111111</v>
      </c>
      <c r="AN31" s="108" t="n">
        <f aca="false">J31+AF31</f>
        <v>20036.144</v>
      </c>
      <c r="AO31" s="75"/>
      <c r="AP31" s="75"/>
      <c r="AQ31" s="109" t="n">
        <f aca="false">AJ31/Z31</f>
        <v>1.44625054620013</v>
      </c>
      <c r="AR31" s="110" t="n">
        <f aca="false">AK31/AA31</f>
        <v>0.690299532838692</v>
      </c>
      <c r="AS31" s="111" t="n">
        <f aca="false">AL31/AB31</f>
        <v>1.02077922077922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25091.084</v>
      </c>
      <c r="F32" s="72" t="n">
        <f aca="false">Anchor!C13</f>
        <v>37.9959</v>
      </c>
      <c r="G32" s="72" t="n">
        <f aca="false">Anchor!D13</f>
        <v>40.0648</v>
      </c>
      <c r="H32" s="73" t="n">
        <f aca="false">Anchor!E13</f>
        <v>40.8448</v>
      </c>
      <c r="I32" s="74"/>
      <c r="J32" s="71" t="n">
        <f aca="false">Test!B13</f>
        <v>14413.6968</v>
      </c>
      <c r="K32" s="72" t="n">
        <f aca="false">Test!C13</f>
        <v>37.7157</v>
      </c>
      <c r="L32" s="72" t="n">
        <f aca="false">Test!D13</f>
        <v>39.8249</v>
      </c>
      <c r="M32" s="73" t="n">
        <f aca="false">Test!E13</f>
        <v>40.70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6541.66</v>
      </c>
      <c r="AA32" s="72" t="n">
        <f aca="false">Anchor!K13</f>
        <v>71.25</v>
      </c>
      <c r="AB32" s="72" t="n">
        <f aca="false">Anchor!L13</f>
        <v>409</v>
      </c>
      <c r="AC32" s="79" t="n">
        <f aca="false">Z32/3600</f>
        <v>1.81712777777778</v>
      </c>
      <c r="AD32" s="80" t="n">
        <f aca="false">E32+V32</f>
        <v>36046.8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14774.04</v>
      </c>
      <c r="AK32" s="72" t="n">
        <f aca="false">Test!K13</f>
        <v>66.82</v>
      </c>
      <c r="AL32" s="72" t="n">
        <f aca="false">Test!L13</f>
        <v>393</v>
      </c>
      <c r="AM32" s="79" t="n">
        <f aca="false">AJ32/3600</f>
        <v>4.1039</v>
      </c>
      <c r="AN32" s="80" t="n">
        <f aca="false">J32+AF32</f>
        <v>25369.4528</v>
      </c>
      <c r="AO32" s="75"/>
      <c r="AP32" s="75"/>
      <c r="AQ32" s="81" t="n">
        <f aca="false">AJ32/Z32</f>
        <v>2.25845427613175</v>
      </c>
      <c r="AR32" s="82" t="n">
        <f aca="false">AK32/AA32</f>
        <v>0.937824561403509</v>
      </c>
      <c r="AS32" s="83" t="n">
        <f aca="false">AL32/AB32</f>
        <v>0.960880195599022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19685.5072</v>
      </c>
      <c r="F33" s="88" t="n">
        <f aca="false">Anchor!C14</f>
        <v>36.8005</v>
      </c>
      <c r="G33" s="88" t="n">
        <f aca="false">Anchor!D14</f>
        <v>39.5602</v>
      </c>
      <c r="H33" s="89" t="n">
        <f aca="false">Anchor!E14</f>
        <v>40.4056</v>
      </c>
      <c r="I33" s="74"/>
      <c r="J33" s="87" t="n">
        <f aca="false">Test!B14</f>
        <v>8388.2624</v>
      </c>
      <c r="K33" s="88" t="n">
        <f aca="false">Test!C14</f>
        <v>36.4219</v>
      </c>
      <c r="L33" s="88" t="n">
        <f aca="false">Test!D14</f>
        <v>39.2846</v>
      </c>
      <c r="M33" s="89" t="n">
        <f aca="false">Test!E14</f>
        <v>40.276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785.05</v>
      </c>
      <c r="AA33" s="88" t="n">
        <f aca="false">Anchor!K14</f>
        <v>65.61</v>
      </c>
      <c r="AB33" s="88" t="n">
        <f aca="false">Anchor!L14</f>
        <v>397</v>
      </c>
      <c r="AC33" s="93" t="n">
        <f aca="false">Z33/3600</f>
        <v>1.60695833333333</v>
      </c>
      <c r="AD33" s="94" t="n">
        <f aca="false">E33+V33</f>
        <v>30641.2632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13131.24</v>
      </c>
      <c r="AK33" s="88" t="n">
        <f aca="false">Test!K14</f>
        <v>66.65</v>
      </c>
      <c r="AL33" s="88" t="n">
        <f aca="false">Test!L14</f>
        <v>392</v>
      </c>
      <c r="AM33" s="93" t="n">
        <f aca="false">AJ33/3600</f>
        <v>3.64756666666667</v>
      </c>
      <c r="AN33" s="94" t="n">
        <f aca="false">J33+AF33</f>
        <v>19344.0184</v>
      </c>
      <c r="AO33" s="75"/>
      <c r="AP33" s="75"/>
      <c r="AQ33" s="95" t="n">
        <f aca="false">AJ33/Z33</f>
        <v>2.26985765032281</v>
      </c>
      <c r="AR33" s="96" t="n">
        <f aca="false">AK33/AA33</f>
        <v>1.01585124218869</v>
      </c>
      <c r="AS33" s="97" t="n">
        <f aca="false">AL33/AB33</f>
        <v>0.987405541561713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14808.7928</v>
      </c>
      <c r="F34" s="88" t="n">
        <f aca="false">Anchor!C15</f>
        <v>35.6087</v>
      </c>
      <c r="G34" s="88" t="n">
        <f aca="false">Anchor!D15</f>
        <v>38.6312</v>
      </c>
      <c r="H34" s="89" t="n">
        <f aca="false">Anchor!E15</f>
        <v>39.6737</v>
      </c>
      <c r="I34" s="74"/>
      <c r="J34" s="87" t="n">
        <f aca="false">Test!B15</f>
        <v>3017.608</v>
      </c>
      <c r="K34" s="88" t="n">
        <f aca="false">Test!C15</f>
        <v>35.2043</v>
      </c>
      <c r="L34" s="88" t="n">
        <f aca="false">Test!D15</f>
        <v>38.4199</v>
      </c>
      <c r="M34" s="89" t="n">
        <f aca="false">Test!E15</f>
        <v>39.60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574.7</v>
      </c>
      <c r="AA34" s="88" t="n">
        <f aca="false">Anchor!K15</f>
        <v>63.41</v>
      </c>
      <c r="AB34" s="88" t="n">
        <f aca="false">Anchor!L15</f>
        <v>397</v>
      </c>
      <c r="AC34" s="93" t="n">
        <f aca="false">Z34/3600</f>
        <v>1.54852777777778</v>
      </c>
      <c r="AD34" s="94" t="n">
        <f aca="false">E34+V34</f>
        <v>25764.5488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9536.29</v>
      </c>
      <c r="AK34" s="88" t="n">
        <f aca="false">Test!K15</f>
        <v>54.44</v>
      </c>
      <c r="AL34" s="88" t="n">
        <f aca="false">Test!L15</f>
        <v>392</v>
      </c>
      <c r="AM34" s="93" t="n">
        <f aca="false">AJ34/3600</f>
        <v>2.64896944444444</v>
      </c>
      <c r="AN34" s="94" t="n">
        <f aca="false">J34+AF34</f>
        <v>13973.364</v>
      </c>
      <c r="AO34" s="75"/>
      <c r="AP34" s="75"/>
      <c r="AQ34" s="95" t="n">
        <f aca="false">AJ34/Z34</f>
        <v>1.71063734371356</v>
      </c>
      <c r="AR34" s="96" t="n">
        <f aca="false">AK34/AA34</f>
        <v>0.858539662513799</v>
      </c>
      <c r="AS34" s="97" t="n">
        <f aca="false">AL34/AB34</f>
        <v>0.987405541561713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11090.6032</v>
      </c>
      <c r="F35" s="102" t="n">
        <f aca="false">Anchor!C16</f>
        <v>34.4479</v>
      </c>
      <c r="G35" s="102" t="n">
        <f aca="false">Anchor!D16</f>
        <v>37.7388</v>
      </c>
      <c r="H35" s="103" t="n">
        <f aca="false">Anchor!E16</f>
        <v>39.0554</v>
      </c>
      <c r="I35" s="74"/>
      <c r="J35" s="101" t="n">
        <f aca="false">Test!B16</f>
        <v>555.3416</v>
      </c>
      <c r="K35" s="102" t="n">
        <f aca="false">Test!C16</f>
        <v>34.5566</v>
      </c>
      <c r="L35" s="102" t="n">
        <f aca="false">Test!D16</f>
        <v>37.9977</v>
      </c>
      <c r="M35" s="103" t="n">
        <f aca="false">Test!E16</f>
        <v>39.25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416.46</v>
      </c>
      <c r="AA35" s="102" t="n">
        <f aca="false">Anchor!K16</f>
        <v>60.19</v>
      </c>
      <c r="AB35" s="102" t="n">
        <f aca="false">Anchor!L16</f>
        <v>396</v>
      </c>
      <c r="AC35" s="107" t="n">
        <f aca="false">Z35/3600</f>
        <v>1.50457222222222</v>
      </c>
      <c r="AD35" s="108" t="n">
        <f aca="false">E35+V35</f>
        <v>22046.3592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879.2</v>
      </c>
      <c r="AK35" s="102" t="n">
        <f aca="false">Test!K16</f>
        <v>49.61</v>
      </c>
      <c r="AL35" s="102" t="n">
        <f aca="false">Test!L16</f>
        <v>380</v>
      </c>
      <c r="AM35" s="107" t="n">
        <f aca="false">AJ35/3600</f>
        <v>1.63311111111111</v>
      </c>
      <c r="AN35" s="108" t="n">
        <f aca="false">J35+AF35</f>
        <v>11511.0976</v>
      </c>
      <c r="AO35" s="75"/>
      <c r="AP35" s="75"/>
      <c r="AQ35" s="109" t="n">
        <f aca="false">AJ35/Z35</f>
        <v>1.08543218264328</v>
      </c>
      <c r="AR35" s="110" t="n">
        <f aca="false">AK35/AA35</f>
        <v>0.824223292905798</v>
      </c>
      <c r="AS35" s="111" t="n">
        <f aca="false">AL35/AB35</f>
        <v>0.95959595959596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82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74694.5208</v>
      </c>
      <c r="F36" s="72" t="n">
        <f aca="false">Anchor!C17</f>
        <v>39.3445</v>
      </c>
      <c r="G36" s="72" t="n">
        <f aca="false">Anchor!D17</f>
        <v>40.5378</v>
      </c>
      <c r="H36" s="73" t="n">
        <f aca="false">Anchor!E17</f>
        <v>43.2953</v>
      </c>
      <c r="I36" s="74"/>
      <c r="J36" s="71" t="n">
        <f aca="false">Test!B17</f>
        <v>47963.4104</v>
      </c>
      <c r="K36" s="72" t="n">
        <f aca="false">Test!C17</f>
        <v>39.2154</v>
      </c>
      <c r="L36" s="72" t="n">
        <f aca="false">Test!D17</f>
        <v>40.4783</v>
      </c>
      <c r="M36" s="73" t="n">
        <f aca="false">Test!E17</f>
        <v>43.036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3764.52</v>
      </c>
      <c r="AA36" s="72" t="n">
        <f aca="false">Anchor!K17</f>
        <v>158.84</v>
      </c>
      <c r="AB36" s="72" t="n">
        <f aca="false">Anchor!L17</f>
        <v>398</v>
      </c>
      <c r="AC36" s="79" t="n">
        <f aca="false">Z36/3600</f>
        <v>3.82347777777778</v>
      </c>
      <c r="AD36" s="80" t="n">
        <f aca="false">E36+V36</f>
        <v>105689.7448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36241.34</v>
      </c>
      <c r="AK36" s="72" t="n">
        <f aca="false">Test!K17</f>
        <v>164.32</v>
      </c>
      <c r="AL36" s="72" t="n">
        <f aca="false">Test!L17</f>
        <v>393</v>
      </c>
      <c r="AM36" s="79" t="n">
        <f aca="false">AJ36/3600</f>
        <v>10.0670388888889</v>
      </c>
      <c r="AN36" s="80" t="n">
        <f aca="false">J36+AF36</f>
        <v>78958.6344</v>
      </c>
      <c r="AO36" s="75"/>
      <c r="AP36" s="75"/>
      <c r="AQ36" s="81" t="n">
        <f aca="false">AJ36/Z36</f>
        <v>2.63295341937096</v>
      </c>
      <c r="AR36" s="82" t="n">
        <f aca="false">AK36/AA36</f>
        <v>1.03450012591287</v>
      </c>
      <c r="AS36" s="83" t="n">
        <f aca="false">AL36/AB36</f>
        <v>0.987437185929648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55478.7368</v>
      </c>
      <c r="F37" s="88" t="n">
        <f aca="false">Anchor!C18</f>
        <v>38.3547</v>
      </c>
      <c r="G37" s="88" t="n">
        <f aca="false">Anchor!D18</f>
        <v>39.7019</v>
      </c>
      <c r="H37" s="89" t="n">
        <f aca="false">Anchor!E18</f>
        <v>42.4208</v>
      </c>
      <c r="I37" s="74"/>
      <c r="J37" s="87" t="n">
        <f aca="false">Test!B18</f>
        <v>27196.7704</v>
      </c>
      <c r="K37" s="88" t="n">
        <f aca="false">Test!C18</f>
        <v>38.154</v>
      </c>
      <c r="L37" s="88" t="n">
        <f aca="false">Test!D18</f>
        <v>39.577</v>
      </c>
      <c r="M37" s="89" t="n">
        <f aca="false">Test!E18</f>
        <v>42.152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2978.16</v>
      </c>
      <c r="AA37" s="88" t="n">
        <f aca="false">Anchor!K18</f>
        <v>151.77</v>
      </c>
      <c r="AB37" s="88" t="n">
        <f aca="false">Anchor!L18</f>
        <v>398</v>
      </c>
      <c r="AC37" s="93" t="n">
        <f aca="false">Z37/3600</f>
        <v>3.60504444444444</v>
      </c>
      <c r="AD37" s="94" t="n">
        <f aca="false">E37+V37</f>
        <v>86473.960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29979.85</v>
      </c>
      <c r="AK37" s="88" t="n">
        <f aca="false">Test!K18</f>
        <v>148.45</v>
      </c>
      <c r="AL37" s="88" t="n">
        <f aca="false">Test!L18</f>
        <v>393</v>
      </c>
      <c r="AM37" s="93" t="n">
        <f aca="false">AJ37/3600</f>
        <v>8.32773611111111</v>
      </c>
      <c r="AN37" s="94" t="n">
        <f aca="false">J37+AF37</f>
        <v>58191.9944</v>
      </c>
      <c r="AO37" s="75"/>
      <c r="AP37" s="75"/>
      <c r="AQ37" s="95" t="n">
        <f aca="false">AJ37/Z37</f>
        <v>2.31002314657856</v>
      </c>
      <c r="AR37" s="96" t="n">
        <f aca="false">AK37/AA37</f>
        <v>0.97812479409633</v>
      </c>
      <c r="AS37" s="97" t="n">
        <f aca="false">AL37/AB37</f>
        <v>0.987437185929648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42828.0824</v>
      </c>
      <c r="F38" s="88" t="n">
        <f aca="false">Anchor!C19</f>
        <v>37.4934</v>
      </c>
      <c r="G38" s="88" t="n">
        <f aca="false">Anchor!D19</f>
        <v>39.1383</v>
      </c>
      <c r="H38" s="89" t="n">
        <f aca="false">Anchor!E19</f>
        <v>41.5812</v>
      </c>
      <c r="I38" s="74"/>
      <c r="J38" s="87" t="n">
        <f aca="false">Test!B19</f>
        <v>12596.424</v>
      </c>
      <c r="K38" s="88" t="n">
        <f aca="false">Test!C19</f>
        <v>37.2</v>
      </c>
      <c r="L38" s="88" t="n">
        <f aca="false">Test!D19</f>
        <v>38.9967</v>
      </c>
      <c r="M38" s="89" t="n">
        <f aca="false">Test!E19</f>
        <v>41.365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180.2</v>
      </c>
      <c r="AA38" s="88" t="n">
        <f aca="false">Anchor!K19</f>
        <v>141.33</v>
      </c>
      <c r="AB38" s="88" t="n">
        <f aca="false">Anchor!L19</f>
        <v>397</v>
      </c>
      <c r="AC38" s="93" t="n">
        <f aca="false">Z38/3600</f>
        <v>3.38338888888889</v>
      </c>
      <c r="AD38" s="94" t="n">
        <f aca="false">E38+V38</f>
        <v>73823.3064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21597.74</v>
      </c>
      <c r="AK38" s="88" t="n">
        <f aca="false">Test!K19</f>
        <v>127.6</v>
      </c>
      <c r="AL38" s="88" t="n">
        <f aca="false">Test!L19</f>
        <v>380</v>
      </c>
      <c r="AM38" s="93" t="n">
        <f aca="false">AJ38/3600</f>
        <v>5.99937222222222</v>
      </c>
      <c r="AN38" s="94" t="n">
        <f aca="false">J38+AF38</f>
        <v>43591.648</v>
      </c>
      <c r="AO38" s="75"/>
      <c r="AP38" s="75"/>
      <c r="AQ38" s="95" t="n">
        <f aca="false">AJ38/Z38</f>
        <v>1.77318434836866</v>
      </c>
      <c r="AR38" s="96" t="n">
        <f aca="false">AK38/AA38</f>
        <v>0.902851482346282</v>
      </c>
      <c r="AS38" s="97" t="n">
        <f aca="false">AL38/AB38</f>
        <v>0.957178841309824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34065.9408</v>
      </c>
      <c r="F39" s="102" t="n">
        <f aca="false">Anchor!C20</f>
        <v>36.6157</v>
      </c>
      <c r="G39" s="102" t="n">
        <f aca="false">Anchor!D20</f>
        <v>38.8569</v>
      </c>
      <c r="H39" s="103" t="n">
        <f aca="false">Anchor!E20</f>
        <v>41.1391</v>
      </c>
      <c r="I39" s="74"/>
      <c r="J39" s="101" t="n">
        <f aca="false">Test!B20</f>
        <v>5064.1464</v>
      </c>
      <c r="K39" s="102" t="n">
        <f aca="false">Test!C20</f>
        <v>36.5622</v>
      </c>
      <c r="L39" s="102" t="n">
        <f aca="false">Test!D20</f>
        <v>38.7895</v>
      </c>
      <c r="M39" s="103" t="n">
        <f aca="false">Test!E20</f>
        <v>41.048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781.2</v>
      </c>
      <c r="AA39" s="102" t="n">
        <f aca="false">Anchor!K20</f>
        <v>137.18</v>
      </c>
      <c r="AB39" s="102" t="n">
        <f aca="false">Anchor!L20</f>
        <v>397</v>
      </c>
      <c r="AC39" s="107" t="n">
        <f aca="false">Z39/3600</f>
        <v>3.27255555555556</v>
      </c>
      <c r="AD39" s="108" t="n">
        <f aca="false">E39+V39</f>
        <v>65061.1648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6018.34</v>
      </c>
      <c r="AK39" s="102" t="n">
        <f aca="false">Test!K20</f>
        <v>113.58</v>
      </c>
      <c r="AL39" s="102" t="n">
        <f aca="false">Test!L20</f>
        <v>380</v>
      </c>
      <c r="AM39" s="107" t="n">
        <f aca="false">AJ39/3600</f>
        <v>4.44953888888889</v>
      </c>
      <c r="AN39" s="108" t="n">
        <f aca="false">J39+AF39</f>
        <v>36059.3704</v>
      </c>
      <c r="AO39" s="75"/>
      <c r="AP39" s="75"/>
      <c r="AQ39" s="109" t="n">
        <f aca="false">AJ39/Z39</f>
        <v>1.35965266696092</v>
      </c>
      <c r="AR39" s="110" t="n">
        <f aca="false">AK39/AA39</f>
        <v>0.82796325995043</v>
      </c>
      <c r="AS39" s="111" t="n">
        <f aca="false">AL39/AB39</f>
        <v>0.957178841309824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42828.0824</v>
      </c>
      <c r="F40" s="72" t="n">
        <f aca="false">Anchor!C21</f>
        <v>37.4934</v>
      </c>
      <c r="G40" s="72" t="n">
        <f aca="false">Anchor!D21</f>
        <v>39.1383</v>
      </c>
      <c r="H40" s="73" t="n">
        <f aca="false">Anchor!E21</f>
        <v>41.5812</v>
      </c>
      <c r="I40" s="74"/>
      <c r="J40" s="71" t="n">
        <f aca="false">Test!B21</f>
        <v>24963.5472</v>
      </c>
      <c r="K40" s="72" t="n">
        <f aca="false">Test!C21</f>
        <v>37.2953</v>
      </c>
      <c r="L40" s="72" t="n">
        <f aca="false">Test!D21</f>
        <v>38.9823</v>
      </c>
      <c r="M40" s="73" t="n">
        <f aca="false">Test!E21</f>
        <v>41.285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1710.12</v>
      </c>
      <c r="AA40" s="72" t="n">
        <f aca="false">Anchor!K21</f>
        <v>137.71</v>
      </c>
      <c r="AB40" s="72" t="n">
        <f aca="false">Anchor!L21</f>
        <v>297</v>
      </c>
      <c r="AC40" s="79" t="n">
        <f aca="false">Z40/3600</f>
        <v>3.25281111111111</v>
      </c>
      <c r="AD40" s="80" t="n">
        <f aca="false">E40+V40</f>
        <v>62919.69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29033.07</v>
      </c>
      <c r="AK40" s="72" t="n">
        <f aca="false">Test!K21</f>
        <v>139.26</v>
      </c>
      <c r="AL40" s="72" t="n">
        <f aca="false">Test!L21</f>
        <v>393</v>
      </c>
      <c r="AM40" s="79" t="n">
        <f aca="false">AJ40/3600</f>
        <v>8.06474166666667</v>
      </c>
      <c r="AN40" s="80" t="n">
        <f aca="false">J40+AF40</f>
        <v>45055.1576</v>
      </c>
      <c r="AO40" s="75"/>
      <c r="AP40" s="75"/>
      <c r="AQ40" s="81" t="n">
        <f aca="false">AJ40/Z40</f>
        <v>2.47931447329319</v>
      </c>
      <c r="AR40" s="82" t="n">
        <f aca="false">AK40/AA40</f>
        <v>1.01125553699804</v>
      </c>
      <c r="AS40" s="83" t="n">
        <f aca="false">AL40/AB40</f>
        <v>1.32323232323232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34065.9408</v>
      </c>
      <c r="F41" s="88" t="n">
        <f aca="false">Anchor!C22</f>
        <v>36.6157</v>
      </c>
      <c r="G41" s="88" t="n">
        <f aca="false">Anchor!D22</f>
        <v>38.8569</v>
      </c>
      <c r="H41" s="89" t="n">
        <f aca="false">Anchor!E22</f>
        <v>41.1391</v>
      </c>
      <c r="I41" s="74"/>
      <c r="J41" s="87" t="n">
        <f aca="false">Test!B22</f>
        <v>14803.9928</v>
      </c>
      <c r="K41" s="88" t="n">
        <f aca="false">Test!C22</f>
        <v>36.3168</v>
      </c>
      <c r="L41" s="88" t="n">
        <f aca="false">Test!D22</f>
        <v>38.6835</v>
      </c>
      <c r="M41" s="89" t="n">
        <f aca="false">Test!E22</f>
        <v>40.824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311.12</v>
      </c>
      <c r="AA41" s="88" t="n">
        <f aca="false">Anchor!K22</f>
        <v>133.56</v>
      </c>
      <c r="AB41" s="88" t="n">
        <f aca="false">Anchor!L22</f>
        <v>297</v>
      </c>
      <c r="AC41" s="93" t="n">
        <f aca="false">Z41/3600</f>
        <v>3.14197777777778</v>
      </c>
      <c r="AD41" s="94" t="n">
        <f aca="false">E41+V41</f>
        <v>54157.551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24397.09</v>
      </c>
      <c r="AK41" s="88" t="n">
        <f aca="false">Test!K22</f>
        <v>131.46</v>
      </c>
      <c r="AL41" s="88" t="n">
        <f aca="false">Test!L22</f>
        <v>392</v>
      </c>
      <c r="AM41" s="93" t="n">
        <f aca="false">AJ41/3600</f>
        <v>6.77696944444444</v>
      </c>
      <c r="AN41" s="94" t="n">
        <f aca="false">J41+AF41</f>
        <v>34895.6032</v>
      </c>
      <c r="AO41" s="75"/>
      <c r="AP41" s="75"/>
      <c r="AQ41" s="95" t="n">
        <f aca="false">AJ41/Z41</f>
        <v>2.15691195920475</v>
      </c>
      <c r="AR41" s="96" t="n">
        <f aca="false">AK41/AA41</f>
        <v>0.984276729559748</v>
      </c>
      <c r="AS41" s="97" t="n">
        <f aca="false">AL41/AB41</f>
        <v>1.31986531986532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26332.1664</v>
      </c>
      <c r="F42" s="88" t="n">
        <f aca="false">Anchor!C23</f>
        <v>35.6856</v>
      </c>
      <c r="G42" s="88" t="n">
        <f aca="false">Anchor!D23</f>
        <v>38.3175</v>
      </c>
      <c r="H42" s="89" t="n">
        <f aca="false">Anchor!E23</f>
        <v>40.2767</v>
      </c>
      <c r="I42" s="74"/>
      <c r="J42" s="87" t="n">
        <f aca="false">Test!B23</f>
        <v>5808.9424</v>
      </c>
      <c r="K42" s="88" t="n">
        <f aca="false">Test!C23</f>
        <v>35.3414</v>
      </c>
      <c r="L42" s="88" t="n">
        <f aca="false">Test!D23</f>
        <v>38.1854</v>
      </c>
      <c r="M42" s="89" t="n">
        <f aca="false">Test!E23</f>
        <v>40.060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1580.07</v>
      </c>
      <c r="AA42" s="88" t="n">
        <f aca="false">Anchor!K23</f>
        <v>130.94</v>
      </c>
      <c r="AB42" s="88" t="n">
        <f aca="false">Anchor!L23</f>
        <v>309</v>
      </c>
      <c r="AC42" s="93" t="n">
        <f aca="false">Z42/3600</f>
        <v>3.21668611111111</v>
      </c>
      <c r="AD42" s="94" t="n">
        <f aca="false">E42+V42</f>
        <v>46423.776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8150.83</v>
      </c>
      <c r="AK42" s="88" t="n">
        <f aca="false">Test!K23</f>
        <v>118.57</v>
      </c>
      <c r="AL42" s="88" t="n">
        <f aca="false">Test!L23</f>
        <v>392</v>
      </c>
      <c r="AM42" s="93" t="n">
        <f aca="false">AJ42/3600</f>
        <v>5.04189722222222</v>
      </c>
      <c r="AN42" s="94" t="n">
        <f aca="false">J42+AF42</f>
        <v>25900.5528</v>
      </c>
      <c r="AO42" s="75"/>
      <c r="AP42" s="75"/>
      <c r="AQ42" s="95" t="n">
        <f aca="false">AJ42/Z42</f>
        <v>1.56741971335234</v>
      </c>
      <c r="AR42" s="96" t="n">
        <f aca="false">AK42/AA42</f>
        <v>0.905529250038185</v>
      </c>
      <c r="AS42" s="97" t="n">
        <f aca="false">AL42/AB42</f>
        <v>1.26860841423948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20372.9536</v>
      </c>
      <c r="F43" s="102" t="n">
        <f aca="false">Anchor!C24</f>
        <v>34.7272</v>
      </c>
      <c r="G43" s="102" t="n">
        <f aca="false">Anchor!D24</f>
        <v>37.7392</v>
      </c>
      <c r="H43" s="103" t="n">
        <f aca="false">Anchor!E24</f>
        <v>39.3798</v>
      </c>
      <c r="I43" s="74"/>
      <c r="J43" s="101" t="n">
        <f aca="false">Test!B24</f>
        <v>1602.252</v>
      </c>
      <c r="K43" s="102" t="n">
        <f aca="false">Test!C24</f>
        <v>34.7865</v>
      </c>
      <c r="L43" s="102" t="n">
        <f aca="false">Test!D24</f>
        <v>37.9115</v>
      </c>
      <c r="M43" s="103" t="n">
        <f aca="false">Test!E24</f>
        <v>39.655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90.43</v>
      </c>
      <c r="AA43" s="102" t="n">
        <f aca="false">Anchor!K24</f>
        <v>119.54</v>
      </c>
      <c r="AB43" s="102" t="n">
        <f aca="false">Anchor!L24</f>
        <v>309</v>
      </c>
      <c r="AC43" s="107" t="n">
        <f aca="false">Z43/3600</f>
        <v>2.94178611111111</v>
      </c>
      <c r="AD43" s="108" t="n">
        <f aca="false">E43+V43</f>
        <v>40464.564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3086.61</v>
      </c>
      <c r="AK43" s="102" t="n">
        <f aca="false">Test!K24</f>
        <v>107.92</v>
      </c>
      <c r="AL43" s="102" t="n">
        <f aca="false">Test!L24</f>
        <v>392</v>
      </c>
      <c r="AM43" s="107" t="n">
        <f aca="false">AJ43/3600</f>
        <v>3.63516944444444</v>
      </c>
      <c r="AN43" s="108" t="n">
        <f aca="false">J43+AF43</f>
        <v>21693.8624</v>
      </c>
      <c r="AO43" s="75"/>
      <c r="AP43" s="75"/>
      <c r="AQ43" s="109" t="n">
        <f aca="false">AJ43/Z43</f>
        <v>1.23570147765483</v>
      </c>
      <c r="AR43" s="110" t="n">
        <f aca="false">AK43/AA43</f>
        <v>0.9027940438347</v>
      </c>
      <c r="AS43" s="111" t="n">
        <f aca="false">AL43/AB43</f>
        <v>1.26860841423948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83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47642.224</v>
      </c>
      <c r="F44" s="72" t="n">
        <f aca="false">Anchor!C25</f>
        <v>40.006</v>
      </c>
      <c r="G44" s="72" t="n">
        <f aca="false">Anchor!D25</f>
        <v>43.8255</v>
      </c>
      <c r="H44" s="73" t="n">
        <f aca="false">Anchor!E25</f>
        <v>45.1621</v>
      </c>
      <c r="I44" s="74"/>
      <c r="J44" s="71" t="n">
        <f aca="false">Test!B25</f>
        <v>34376.9008</v>
      </c>
      <c r="K44" s="72" t="n">
        <f aca="false">Test!C25</f>
        <v>39.8972</v>
      </c>
      <c r="L44" s="72" t="n">
        <f aca="false">Test!D25</f>
        <v>43.6461</v>
      </c>
      <c r="M44" s="73" t="n">
        <f aca="false">Test!E25</f>
        <v>44.882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9.84</v>
      </c>
      <c r="AA44" s="72" t="n">
        <f aca="false">Anchor!K25</f>
        <v>141.86</v>
      </c>
      <c r="AB44" s="72" t="n">
        <f aca="false">Anchor!L25</f>
        <v>397</v>
      </c>
      <c r="AC44" s="79" t="n">
        <f aca="false">Z44/3600</f>
        <v>3.60551111111111</v>
      </c>
      <c r="AD44" s="80" t="n">
        <f aca="false">E44+V44</f>
        <v>65233.5664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32776.33</v>
      </c>
      <c r="AK44" s="72" t="n">
        <f aca="false">Test!K25</f>
        <v>142.09</v>
      </c>
      <c r="AL44" s="72" t="n">
        <f aca="false">Test!L25</f>
        <v>393</v>
      </c>
      <c r="AM44" s="79" t="n">
        <f aca="false">AJ44/3600</f>
        <v>9.10453611111111</v>
      </c>
      <c r="AN44" s="80" t="n">
        <f aca="false">J44+AF44</f>
        <v>51968.2432</v>
      </c>
      <c r="AO44" s="75"/>
      <c r="AP44" s="75"/>
      <c r="AQ44" s="81" t="n">
        <f aca="false">AJ44/Z44</f>
        <v>2.52517211306149</v>
      </c>
      <c r="AR44" s="82" t="n">
        <f aca="false">AK44/AA44</f>
        <v>1.0016213167912</v>
      </c>
      <c r="AS44" s="83" t="n">
        <f aca="false">AL44/AB44</f>
        <v>0.98992443324937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33950.5168</v>
      </c>
      <c r="F45" s="88" t="n">
        <f aca="false">Anchor!C26</f>
        <v>39.0873</v>
      </c>
      <c r="G45" s="88" t="n">
        <f aca="false">Anchor!D26</f>
        <v>43.1854</v>
      </c>
      <c r="H45" s="89" t="n">
        <f aca="false">Anchor!E26</f>
        <v>44.2315</v>
      </c>
      <c r="I45" s="74"/>
      <c r="J45" s="87" t="n">
        <f aca="false">Test!B26</f>
        <v>19470.268</v>
      </c>
      <c r="K45" s="88" t="n">
        <f aca="false">Test!C26</f>
        <v>38.9306</v>
      </c>
      <c r="L45" s="88" t="n">
        <f aca="false">Test!D26</f>
        <v>43.018</v>
      </c>
      <c r="M45" s="89" t="n">
        <f aca="false">Test!E26</f>
        <v>43.977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3057.33</v>
      </c>
      <c r="AA45" s="88" t="n">
        <f aca="false">Anchor!K26</f>
        <v>137.72</v>
      </c>
      <c r="AB45" s="88" t="n">
        <f aca="false">Anchor!L26</f>
        <v>409</v>
      </c>
      <c r="AC45" s="93" t="n">
        <f aca="false">Z45/3600</f>
        <v>3.62703611111111</v>
      </c>
      <c r="AD45" s="94" t="n">
        <f aca="false">E45+V45</f>
        <v>51541.8592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27112.83</v>
      </c>
      <c r="AK45" s="88" t="n">
        <f aca="false">Test!K26</f>
        <v>131.83</v>
      </c>
      <c r="AL45" s="88" t="n">
        <f aca="false">Test!L26</f>
        <v>392</v>
      </c>
      <c r="AM45" s="93" t="n">
        <f aca="false">AJ45/3600</f>
        <v>7.53134166666667</v>
      </c>
      <c r="AN45" s="94" t="n">
        <f aca="false">J45+AF45</f>
        <v>37061.6104</v>
      </c>
      <c r="AO45" s="75"/>
      <c r="AP45" s="75"/>
      <c r="AQ45" s="95" t="n">
        <f aca="false">AJ45/Z45</f>
        <v>2.07644518442898</v>
      </c>
      <c r="AR45" s="96" t="n">
        <f aca="false">AK45/AA45</f>
        <v>0.957232065059541</v>
      </c>
      <c r="AS45" s="97" t="n">
        <f aca="false">AL45/AB45</f>
        <v>0.958435207823961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25134.2352</v>
      </c>
      <c r="F46" s="88" t="n">
        <f aca="false">Anchor!C27</f>
        <v>38.3388</v>
      </c>
      <c r="G46" s="88" t="n">
        <f aca="false">Anchor!D27</f>
        <v>42.5474</v>
      </c>
      <c r="H46" s="89" t="n">
        <f aca="false">Anchor!E27</f>
        <v>43.3147</v>
      </c>
      <c r="I46" s="74"/>
      <c r="J46" s="87" t="n">
        <f aca="false">Test!B27</f>
        <v>9333.5384</v>
      </c>
      <c r="K46" s="88" t="n">
        <f aca="false">Test!C27</f>
        <v>38.1213</v>
      </c>
      <c r="L46" s="88" t="n">
        <f aca="false">Test!D27</f>
        <v>42.4734</v>
      </c>
      <c r="M46" s="89" t="n">
        <f aca="false">Test!E27</f>
        <v>43.168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850.71</v>
      </c>
      <c r="AA46" s="88" t="n">
        <f aca="false">Anchor!K27</f>
        <v>125.76</v>
      </c>
      <c r="AB46" s="88" t="n">
        <f aca="false">Anchor!L27</f>
        <v>409</v>
      </c>
      <c r="AC46" s="93" t="n">
        <f aca="false">Z46/3600</f>
        <v>3.29186388888889</v>
      </c>
      <c r="AD46" s="94" t="n">
        <f aca="false">E46+V46</f>
        <v>42725.577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21367.79</v>
      </c>
      <c r="AK46" s="88" t="n">
        <f aca="false">Test!K27</f>
        <v>106.54</v>
      </c>
      <c r="AL46" s="88" t="n">
        <f aca="false">Test!L27</f>
        <v>392</v>
      </c>
      <c r="AM46" s="93" t="n">
        <f aca="false">AJ46/3600</f>
        <v>5.93549722222222</v>
      </c>
      <c r="AN46" s="94" t="n">
        <f aca="false">J46+AF46</f>
        <v>26924.8808</v>
      </c>
      <c r="AO46" s="75"/>
      <c r="AP46" s="75"/>
      <c r="AQ46" s="95" t="n">
        <f aca="false">AJ46/Z46</f>
        <v>1.80308099683479</v>
      </c>
      <c r="AR46" s="96" t="n">
        <f aca="false">AK46/AA46</f>
        <v>0.847169211195929</v>
      </c>
      <c r="AS46" s="97" t="n">
        <f aca="false">AL46/AB46</f>
        <v>0.958435207823961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19668.076</v>
      </c>
      <c r="F47" s="102" t="n">
        <f aca="false">Anchor!C28</f>
        <v>37.658</v>
      </c>
      <c r="G47" s="102" t="n">
        <f aca="false">Anchor!D28</f>
        <v>42.1942</v>
      </c>
      <c r="H47" s="103" t="n">
        <f aca="false">Anchor!E28</f>
        <v>42.821</v>
      </c>
      <c r="I47" s="74"/>
      <c r="J47" s="101" t="n">
        <f aca="false">Test!B28</f>
        <v>4759.9192</v>
      </c>
      <c r="K47" s="102" t="n">
        <f aca="false">Test!C28</f>
        <v>37.6523</v>
      </c>
      <c r="L47" s="102" t="n">
        <f aca="false">Test!D28</f>
        <v>42.2391</v>
      </c>
      <c r="M47" s="103" t="n">
        <f aca="false">Test!E28</f>
        <v>42.81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1417.88</v>
      </c>
      <c r="AA47" s="102" t="n">
        <f aca="false">Anchor!K28</f>
        <v>127.37</v>
      </c>
      <c r="AB47" s="102" t="n">
        <f aca="false">Anchor!L28</f>
        <v>397</v>
      </c>
      <c r="AC47" s="107" t="n">
        <f aca="false">Z47/3600</f>
        <v>3.17163333333333</v>
      </c>
      <c r="AD47" s="108" t="n">
        <f aca="false">E47+V47</f>
        <v>37259.4184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7291.04</v>
      </c>
      <c r="AK47" s="102" t="n">
        <f aca="false">Test!K28</f>
        <v>104.39</v>
      </c>
      <c r="AL47" s="102" t="n">
        <f aca="false">Test!L28</f>
        <v>392</v>
      </c>
      <c r="AM47" s="107" t="n">
        <f aca="false">AJ47/3600</f>
        <v>4.80306666666667</v>
      </c>
      <c r="AN47" s="108" t="n">
        <f aca="false">J47+AF47</f>
        <v>22351.2616</v>
      </c>
      <c r="AO47" s="75"/>
      <c r="AP47" s="75"/>
      <c r="AQ47" s="109" t="n">
        <f aca="false">AJ47/Z47</f>
        <v>1.51438270502055</v>
      </c>
      <c r="AR47" s="110" t="n">
        <f aca="false">AK47/AA47</f>
        <v>0.819580748998979</v>
      </c>
      <c r="AS47" s="111" t="n">
        <f aca="false">AL47/AB47</f>
        <v>0.987405541561713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25134.2352</v>
      </c>
      <c r="F48" s="72" t="n">
        <f aca="false">Anchor!C29</f>
        <v>38.3388</v>
      </c>
      <c r="G48" s="72" t="n">
        <f aca="false">Anchor!D29</f>
        <v>42.5474</v>
      </c>
      <c r="H48" s="73" t="n">
        <f aca="false">Anchor!E29</f>
        <v>43.3147</v>
      </c>
      <c r="I48" s="74"/>
      <c r="J48" s="71" t="n">
        <f aca="false">Test!B29</f>
        <v>16468.1056</v>
      </c>
      <c r="K48" s="72" t="n">
        <f aca="false">Test!C29</f>
        <v>38.1858</v>
      </c>
      <c r="L48" s="72" t="n">
        <f aca="false">Test!D29</f>
        <v>42.3703</v>
      </c>
      <c r="M48" s="73" t="n">
        <f aca="false">Test!E29</f>
        <v>43.042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317.26</v>
      </c>
      <c r="AA48" s="72" t="n">
        <f aca="false">Anchor!K29</f>
        <v>120.93</v>
      </c>
      <c r="AB48" s="72" t="n">
        <f aca="false">Anchor!L29</f>
        <v>409</v>
      </c>
      <c r="AC48" s="79" t="n">
        <f aca="false">Z48/3600</f>
        <v>3.14368333333333</v>
      </c>
      <c r="AD48" s="80" t="n">
        <f aca="false">E48+V48</f>
        <v>36508.1072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26322.03</v>
      </c>
      <c r="AK48" s="72" t="n">
        <f aca="false">Test!K29</f>
        <v>129.89</v>
      </c>
      <c r="AL48" s="72" t="n">
        <f aca="false">Test!L29</f>
        <v>392</v>
      </c>
      <c r="AM48" s="79" t="n">
        <f aca="false">AJ48/3600</f>
        <v>7.311675</v>
      </c>
      <c r="AN48" s="80" t="n">
        <f aca="false">J48+AF48</f>
        <v>27841.9776</v>
      </c>
      <c r="AO48" s="75"/>
      <c r="AP48" s="75"/>
      <c r="AQ48" s="81" t="n">
        <f aca="false">AJ48/Z48</f>
        <v>2.32583063391669</v>
      </c>
      <c r="AR48" s="82" t="n">
        <f aca="false">AK48/AA48</f>
        <v>1.07409245017779</v>
      </c>
      <c r="AS48" s="83" t="n">
        <f aca="false">AL48/AB48</f>
        <v>0.958435207823961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9668.076</v>
      </c>
      <c r="F49" s="88" t="n">
        <f aca="false">Anchor!C30</f>
        <v>37.658</v>
      </c>
      <c r="G49" s="88" t="n">
        <f aca="false">Anchor!D30</f>
        <v>42.1942</v>
      </c>
      <c r="H49" s="89" t="n">
        <f aca="false">Anchor!E30</f>
        <v>42.821</v>
      </c>
      <c r="I49" s="74"/>
      <c r="J49" s="87" t="n">
        <f aca="false">Test!B30</f>
        <v>9895.928</v>
      </c>
      <c r="K49" s="88" t="n">
        <f aca="false">Test!C30</f>
        <v>37.4142</v>
      </c>
      <c r="L49" s="88" t="n">
        <f aca="false">Test!D30</f>
        <v>42.0228</v>
      </c>
      <c r="M49" s="89" t="n">
        <f aca="false">Test!E30</f>
        <v>42.550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884.43</v>
      </c>
      <c r="AA49" s="88" t="n">
        <f aca="false">Anchor!K30</f>
        <v>122.54</v>
      </c>
      <c r="AB49" s="88" t="n">
        <f aca="false">Anchor!L30</f>
        <v>397</v>
      </c>
      <c r="AC49" s="93" t="n">
        <f aca="false">Z49/3600</f>
        <v>3.02345277777778</v>
      </c>
      <c r="AD49" s="94" t="n">
        <f aca="false">E49+V49</f>
        <v>31041.948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22242.47</v>
      </c>
      <c r="AK49" s="88" t="n">
        <f aca="false">Test!K30</f>
        <v>122.55</v>
      </c>
      <c r="AL49" s="88" t="n">
        <f aca="false">Test!L30</f>
        <v>392</v>
      </c>
      <c r="AM49" s="93" t="n">
        <f aca="false">AJ49/3600</f>
        <v>6.17846388888889</v>
      </c>
      <c r="AN49" s="94" t="n">
        <f aca="false">J49+AF49</f>
        <v>21269.8</v>
      </c>
      <c r="AO49" s="75"/>
      <c r="AP49" s="75"/>
      <c r="AQ49" s="95" t="n">
        <f aca="false">AJ49/Z49</f>
        <v>2.04351261388975</v>
      </c>
      <c r="AR49" s="96" t="n">
        <f aca="false">AK49/AA49</f>
        <v>1.0000816060062</v>
      </c>
      <c r="AS49" s="97" t="n">
        <f aca="false">AL49/AB49</f>
        <v>0.987405541561713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15192.1184</v>
      </c>
      <c r="F50" s="88" t="n">
        <f aca="false">Anchor!C31</f>
        <v>36.9451</v>
      </c>
      <c r="G50" s="88" t="n">
        <f aca="false">Anchor!D31</f>
        <v>41.4757</v>
      </c>
      <c r="H50" s="89" t="n">
        <f aca="false">Anchor!E31</f>
        <v>41.8588</v>
      </c>
      <c r="I50" s="74"/>
      <c r="J50" s="87" t="n">
        <f aca="false">Test!B31</f>
        <v>4596.8176</v>
      </c>
      <c r="K50" s="88" t="n">
        <f aca="false">Test!C31</f>
        <v>36.6861</v>
      </c>
      <c r="L50" s="88" t="n">
        <f aca="false">Test!D31</f>
        <v>41.4302</v>
      </c>
      <c r="M50" s="89" t="n">
        <f aca="false">Test!E31</f>
        <v>41.713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620.61</v>
      </c>
      <c r="AA50" s="88" t="n">
        <f aca="false">Anchor!K31</f>
        <v>119.3</v>
      </c>
      <c r="AB50" s="88" t="n">
        <f aca="false">Anchor!L31</f>
        <v>397</v>
      </c>
      <c r="AC50" s="93" t="n">
        <f aca="false">Z50/3600</f>
        <v>2.95016944444444</v>
      </c>
      <c r="AD50" s="94" t="n">
        <f aca="false">E50+V50</f>
        <v>26565.9904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7152.68</v>
      </c>
      <c r="AK50" s="88" t="n">
        <f aca="false">Test!K31</f>
        <v>100.73</v>
      </c>
      <c r="AL50" s="88" t="n">
        <f aca="false">Test!L31</f>
        <v>392</v>
      </c>
      <c r="AM50" s="93" t="n">
        <f aca="false">AJ50/3600</f>
        <v>4.76463333333333</v>
      </c>
      <c r="AN50" s="94" t="n">
        <f aca="false">J50+AF50</f>
        <v>15970.6896</v>
      </c>
      <c r="AO50" s="75"/>
      <c r="AP50" s="75"/>
      <c r="AQ50" s="95" t="n">
        <f aca="false">AJ50/Z50</f>
        <v>1.6150371777139</v>
      </c>
      <c r="AR50" s="96" t="n">
        <f aca="false">AK50/AA50</f>
        <v>0.844341994970662</v>
      </c>
      <c r="AS50" s="97" t="n">
        <f aca="false">AL50/AB50</f>
        <v>0.987405541561713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11831.2112</v>
      </c>
      <c r="F51" s="102" t="n">
        <f aca="false">Anchor!C32</f>
        <v>36.1974</v>
      </c>
      <c r="G51" s="102" t="n">
        <f aca="false">Anchor!D32</f>
        <v>40.71</v>
      </c>
      <c r="H51" s="103" t="n">
        <f aca="false">Anchor!E32</f>
        <v>40.8525</v>
      </c>
      <c r="I51" s="74"/>
      <c r="J51" s="101" t="n">
        <f aca="false">Test!B32</f>
        <v>2094.7424</v>
      </c>
      <c r="K51" s="102" t="n">
        <f aca="false">Test!C32</f>
        <v>36.2511</v>
      </c>
      <c r="L51" s="102" t="n">
        <f aca="false">Test!D32</f>
        <v>41.0474</v>
      </c>
      <c r="M51" s="103" t="n">
        <f aca="false">Test!E32</f>
        <v>41.166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0561.33</v>
      </c>
      <c r="AA51" s="102" t="n">
        <f aca="false">Anchor!K32</f>
        <v>119.51</v>
      </c>
      <c r="AB51" s="102" t="n">
        <f aca="false">Anchor!L32</f>
        <v>397</v>
      </c>
      <c r="AC51" s="107" t="n">
        <f aca="false">Z51/3600</f>
        <v>2.93370277777778</v>
      </c>
      <c r="AD51" s="108" t="n">
        <f aca="false">E51+V51</f>
        <v>23205.0832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3074.27</v>
      </c>
      <c r="AK51" s="102" t="n">
        <f aca="false">Test!K32</f>
        <v>99.62</v>
      </c>
      <c r="AL51" s="102" t="n">
        <f aca="false">Test!L32</f>
        <v>380</v>
      </c>
      <c r="AM51" s="107" t="n">
        <f aca="false">AJ51/3600</f>
        <v>3.63174166666667</v>
      </c>
      <c r="AN51" s="108" t="n">
        <f aca="false">J51+AF51</f>
        <v>13468.6144</v>
      </c>
      <c r="AO51" s="75"/>
      <c r="AP51" s="75"/>
      <c r="AQ51" s="109" t="n">
        <f aca="false">AJ51/Z51</f>
        <v>1.23793783548095</v>
      </c>
      <c r="AR51" s="110" t="n">
        <f aca="false">AK51/AA51</f>
        <v>0.833570412517781</v>
      </c>
      <c r="AS51" s="111" t="n">
        <f aca="false">AL51/AB51</f>
        <v>0.957178841309824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4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37618.572</v>
      </c>
      <c r="F52" s="72" t="n">
        <f aca="false">Anchor!C33</f>
        <v>40.0504</v>
      </c>
      <c r="G52" s="72" t="n">
        <f aca="false">Anchor!D33</f>
        <v>41.8859</v>
      </c>
      <c r="H52" s="73" t="n">
        <f aca="false">Anchor!E33</f>
        <v>43.8134</v>
      </c>
      <c r="I52" s="74"/>
      <c r="J52" s="71" t="n">
        <f aca="false">Test!B33</f>
        <v>104913.0832</v>
      </c>
      <c r="K52" s="72" t="n">
        <f aca="false">Test!C33</f>
        <v>39.8839</v>
      </c>
      <c r="L52" s="72" t="n">
        <f aca="false">Test!D33</f>
        <v>41.6793</v>
      </c>
      <c r="M52" s="73" t="n">
        <f aca="false">Test!E33</f>
        <v>43.589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7853.27</v>
      </c>
      <c r="AA52" s="72" t="n">
        <f aca="false">Anchor!K33</f>
        <v>224.83</v>
      </c>
      <c r="AB52" s="72" t="n">
        <f aca="false">Anchor!L33</f>
        <v>399</v>
      </c>
      <c r="AC52" s="79" t="n">
        <f aca="false">Z52/3600</f>
        <v>4.95924166666667</v>
      </c>
      <c r="AD52" s="80" t="n">
        <f aca="false">E52+V52</f>
        <v>179909.7936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46626.82</v>
      </c>
      <c r="AK52" s="72" t="n">
        <f aca="false">Test!K33</f>
        <v>213.16</v>
      </c>
      <c r="AL52" s="72" t="n">
        <f aca="false">Test!L33</f>
        <v>382</v>
      </c>
      <c r="AM52" s="79" t="n">
        <f aca="false">AJ52/3600</f>
        <v>12.9518944444444</v>
      </c>
      <c r="AN52" s="80" t="n">
        <f aca="false">J52+AF52</f>
        <v>147204.3048</v>
      </c>
      <c r="AO52" s="75"/>
      <c r="AP52" s="75"/>
      <c r="AQ52" s="81" t="n">
        <f aca="false">AJ52/Z52</f>
        <v>2.61166833862928</v>
      </c>
      <c r="AR52" s="82" t="n">
        <f aca="false">AK52/AA52</f>
        <v>0.948094115553974</v>
      </c>
      <c r="AS52" s="83" t="n">
        <f aca="false">AL52/AB52</f>
        <v>0.957393483709273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94400.748</v>
      </c>
      <c r="F53" s="88" t="n">
        <f aca="false">Anchor!C34</f>
        <v>37.837</v>
      </c>
      <c r="G53" s="88" t="n">
        <f aca="false">Anchor!D34</f>
        <v>41.1016</v>
      </c>
      <c r="H53" s="89" t="n">
        <f aca="false">Anchor!E34</f>
        <v>43.2267</v>
      </c>
      <c r="I53" s="74"/>
      <c r="J53" s="87" t="n">
        <f aca="false">Test!B34</f>
        <v>61988.5672</v>
      </c>
      <c r="K53" s="88" t="n">
        <f aca="false">Test!C34</f>
        <v>37.7095</v>
      </c>
      <c r="L53" s="88" t="n">
        <f aca="false">Test!D34</f>
        <v>40.9223</v>
      </c>
      <c r="M53" s="89" t="n">
        <f aca="false">Test!E34</f>
        <v>43.025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6526.15</v>
      </c>
      <c r="AA53" s="88" t="n">
        <f aca="false">Anchor!K34</f>
        <v>199.83</v>
      </c>
      <c r="AB53" s="88" t="n">
        <f aca="false">Anchor!L34</f>
        <v>397</v>
      </c>
      <c r="AC53" s="93" t="n">
        <f aca="false">Z53/3600</f>
        <v>4.59059722222222</v>
      </c>
      <c r="AD53" s="94" t="n">
        <f aca="false">E53+V53</f>
        <v>136691.9696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39318.75</v>
      </c>
      <c r="AK53" s="88" t="n">
        <f aca="false">Test!K34</f>
        <v>191.5</v>
      </c>
      <c r="AL53" s="88" t="n">
        <f aca="false">Test!L34</f>
        <v>381</v>
      </c>
      <c r="AM53" s="93" t="n">
        <f aca="false">AJ53/3600</f>
        <v>10.921875</v>
      </c>
      <c r="AN53" s="94" t="n">
        <f aca="false">J53+AF53</f>
        <v>104279.7888</v>
      </c>
      <c r="AO53" s="75"/>
      <c r="AP53" s="75"/>
      <c r="AQ53" s="95" t="n">
        <f aca="false">AJ53/Z53</f>
        <v>2.37918389945632</v>
      </c>
      <c r="AR53" s="96" t="n">
        <f aca="false">AK53/AA53</f>
        <v>0.958314567382275</v>
      </c>
      <c r="AS53" s="97" t="n">
        <f aca="false">AL53/AB53</f>
        <v>0.959697732997481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67779.704</v>
      </c>
      <c r="F54" s="88" t="n">
        <f aca="false">Anchor!C35</f>
        <v>36.4681</v>
      </c>
      <c r="G54" s="88" t="n">
        <f aca="false">Anchor!D35</f>
        <v>40.3671</v>
      </c>
      <c r="H54" s="89" t="n">
        <f aca="false">Anchor!E35</f>
        <v>42.6292</v>
      </c>
      <c r="I54" s="74"/>
      <c r="J54" s="87" t="n">
        <f aca="false">Test!B35</f>
        <v>32678.4992</v>
      </c>
      <c r="K54" s="88" t="n">
        <f aca="false">Test!C35</f>
        <v>36.2375</v>
      </c>
      <c r="L54" s="88" t="n">
        <f aca="false">Test!D35</f>
        <v>40.2512</v>
      </c>
      <c r="M54" s="89" t="n">
        <f aca="false">Test!E35</f>
        <v>42.559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740.13</v>
      </c>
      <c r="AA54" s="88" t="n">
        <f aca="false">Anchor!K35</f>
        <v>189.57</v>
      </c>
      <c r="AB54" s="88" t="n">
        <f aca="false">Anchor!L35</f>
        <v>397</v>
      </c>
      <c r="AC54" s="93" t="n">
        <f aca="false">Z54/3600</f>
        <v>4.37225833333333</v>
      </c>
      <c r="AD54" s="94" t="n">
        <f aca="false">E54+V54</f>
        <v>110070.9256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31779.29</v>
      </c>
      <c r="AK54" s="88" t="n">
        <f aca="false">Test!K35</f>
        <v>169.81</v>
      </c>
      <c r="AL54" s="88" t="n">
        <f aca="false">Test!L35</f>
        <v>380</v>
      </c>
      <c r="AM54" s="93" t="n">
        <f aca="false">AJ54/3600</f>
        <v>8.82758055555556</v>
      </c>
      <c r="AN54" s="94" t="n">
        <f aca="false">J54+AF54</f>
        <v>74969.7208</v>
      </c>
      <c r="AO54" s="75"/>
      <c r="AP54" s="75"/>
      <c r="AQ54" s="95" t="n">
        <f aca="false">AJ54/Z54</f>
        <v>2.01899793711996</v>
      </c>
      <c r="AR54" s="96" t="n">
        <f aca="false">AK54/AA54</f>
        <v>0.895764097694783</v>
      </c>
      <c r="AS54" s="97" t="n">
        <f aca="false">AL54/AB54</f>
        <v>0.957178841309824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52177.3128</v>
      </c>
      <c r="F55" s="102" t="n">
        <f aca="false">Anchor!C36</f>
        <v>35.4368</v>
      </c>
      <c r="G55" s="102" t="n">
        <f aca="false">Anchor!D36</f>
        <v>39.9852</v>
      </c>
      <c r="H55" s="103" t="n">
        <f aca="false">Anchor!E36</f>
        <v>42.3193</v>
      </c>
      <c r="I55" s="74"/>
      <c r="J55" s="101" t="n">
        <f aca="false">Test!B36</f>
        <v>17014.9768</v>
      </c>
      <c r="K55" s="102" t="n">
        <f aca="false">Test!C36</f>
        <v>35.3256</v>
      </c>
      <c r="L55" s="102" t="n">
        <f aca="false">Test!D36</f>
        <v>39.988</v>
      </c>
      <c r="M55" s="103" t="n">
        <f aca="false">Test!E36</f>
        <v>42.404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5090.26</v>
      </c>
      <c r="AA55" s="102" t="n">
        <f aca="false">Anchor!K36</f>
        <v>184.03</v>
      </c>
      <c r="AB55" s="102" t="n">
        <f aca="false">Anchor!L36</f>
        <v>397</v>
      </c>
      <c r="AC55" s="107" t="n">
        <f aca="false">Z55/3600</f>
        <v>4.19173888888889</v>
      </c>
      <c r="AD55" s="108" t="n">
        <f aca="false">E55+V55</f>
        <v>94468.5344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27621.77</v>
      </c>
      <c r="AK55" s="102" t="n">
        <f aca="false">Test!K36</f>
        <v>156.2</v>
      </c>
      <c r="AL55" s="102" t="n">
        <f aca="false">Test!L36</f>
        <v>393</v>
      </c>
      <c r="AM55" s="107" t="n">
        <f aca="false">AJ55/3600</f>
        <v>7.67271388888889</v>
      </c>
      <c r="AN55" s="108" t="n">
        <f aca="false">J55+AF55</f>
        <v>59306.1984</v>
      </c>
      <c r="AO55" s="75"/>
      <c r="AP55" s="75"/>
      <c r="AQ55" s="109" t="n">
        <f aca="false">AJ55/Z55</f>
        <v>1.83043698385581</v>
      </c>
      <c r="AR55" s="110" t="n">
        <f aca="false">AK55/AA55</f>
        <v>0.848774656306037</v>
      </c>
      <c r="AS55" s="111" t="n">
        <f aca="false">AL55/AB55</f>
        <v>0.98992443324937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67779.704</v>
      </c>
      <c r="F56" s="72" t="n">
        <f aca="false">Anchor!C37</f>
        <v>36.4681</v>
      </c>
      <c r="G56" s="72" t="n">
        <f aca="false">Anchor!D37</f>
        <v>40.3671</v>
      </c>
      <c r="H56" s="73" t="n">
        <f aca="false">Anchor!E37</f>
        <v>42.6292</v>
      </c>
      <c r="I56" s="74"/>
      <c r="J56" s="71" t="n">
        <f aca="false">Test!B37</f>
        <v>47282.6056</v>
      </c>
      <c r="K56" s="72" t="n">
        <f aca="false">Test!C37</f>
        <v>36.3514</v>
      </c>
      <c r="L56" s="72" t="n">
        <f aca="false">Test!D37</f>
        <v>40.2177</v>
      </c>
      <c r="M56" s="73" t="n">
        <f aca="false">Test!E37</f>
        <v>42.450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03.09</v>
      </c>
      <c r="AA56" s="72" t="n">
        <f aca="false">Anchor!K37</f>
        <v>184.34</v>
      </c>
      <c r="AB56" s="72" t="n">
        <f aca="false">Anchor!L37</f>
        <v>397</v>
      </c>
      <c r="AC56" s="79" t="n">
        <f aca="false">Z56/3600</f>
        <v>4.33419166666667</v>
      </c>
      <c r="AD56" s="80" t="n">
        <f aca="false">E56+V56</f>
        <v>95751.3632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35666.25</v>
      </c>
      <c r="AK56" s="72" t="n">
        <f aca="false">Test!K37</f>
        <v>180.24</v>
      </c>
      <c r="AL56" s="72" t="n">
        <f aca="false">Test!L37</f>
        <v>380</v>
      </c>
      <c r="AM56" s="79" t="n">
        <f aca="false">AJ56/3600</f>
        <v>9.90729166666667</v>
      </c>
      <c r="AN56" s="80" t="n">
        <f aca="false">J56+AF56</f>
        <v>75254.2648</v>
      </c>
      <c r="AO56" s="75"/>
      <c r="AP56" s="75"/>
      <c r="AQ56" s="81" t="n">
        <f aca="false">AJ56/Z56</f>
        <v>2.28584530371869</v>
      </c>
      <c r="AR56" s="82" t="n">
        <f aca="false">AK56/AA56</f>
        <v>0.977758489747206</v>
      </c>
      <c r="AS56" s="83" t="n">
        <f aca="false">AL56/AB56</f>
        <v>0.957178841309824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52177.3128</v>
      </c>
      <c r="F57" s="88" t="n">
        <f aca="false">Anchor!C38</f>
        <v>35.4368</v>
      </c>
      <c r="G57" s="88" t="n">
        <f aca="false">Anchor!D38</f>
        <v>39.9852</v>
      </c>
      <c r="H57" s="89" t="n">
        <f aca="false">Anchor!E38</f>
        <v>42.3193</v>
      </c>
      <c r="I57" s="74"/>
      <c r="J57" s="87" t="n">
        <f aca="false">Test!B38</f>
        <v>29444.7296</v>
      </c>
      <c r="K57" s="88" t="n">
        <f aca="false">Test!C38</f>
        <v>35.2111</v>
      </c>
      <c r="L57" s="88" t="n">
        <f aca="false">Test!D38</f>
        <v>39.8372</v>
      </c>
      <c r="M57" s="89" t="n">
        <f aca="false">Test!E38</f>
        <v>42.167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953.22</v>
      </c>
      <c r="AA57" s="88" t="n">
        <f aca="false">Anchor!K38</f>
        <v>178.8</v>
      </c>
      <c r="AB57" s="88" t="n">
        <f aca="false">Anchor!L38</f>
        <v>397</v>
      </c>
      <c r="AC57" s="93" t="n">
        <f aca="false">Z57/3600</f>
        <v>4.15367222222222</v>
      </c>
      <c r="AD57" s="94" t="n">
        <f aca="false">E57+V57</f>
        <v>80148.972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32500.6</v>
      </c>
      <c r="AK57" s="88" t="n">
        <f aca="false">Test!K38</f>
        <v>162.16</v>
      </c>
      <c r="AL57" s="88" t="n">
        <f aca="false">Test!L38</f>
        <v>393</v>
      </c>
      <c r="AM57" s="93" t="n">
        <f aca="false">AJ57/3600</f>
        <v>9.02794444444444</v>
      </c>
      <c r="AN57" s="94" t="n">
        <f aca="false">J57+AF57</f>
        <v>57416.3888</v>
      </c>
      <c r="AO57" s="75"/>
      <c r="AP57" s="75"/>
      <c r="AQ57" s="95" t="n">
        <f aca="false">AJ57/Z57</f>
        <v>2.17348504201771</v>
      </c>
      <c r="AR57" s="96" t="n">
        <f aca="false">AK57/AA57</f>
        <v>0.906935123042506</v>
      </c>
      <c r="AS57" s="97" t="n">
        <f aca="false">AL57/AB57</f>
        <v>0.98992443324937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40303.6872</v>
      </c>
      <c r="F58" s="88" t="n">
        <f aca="false">Anchor!C39</f>
        <v>34.4719</v>
      </c>
      <c r="G58" s="88" t="n">
        <f aca="false">Anchor!D39</f>
        <v>39.2666</v>
      </c>
      <c r="H58" s="89" t="n">
        <f aca="false">Anchor!E39</f>
        <v>41.689</v>
      </c>
      <c r="I58" s="74"/>
      <c r="J58" s="87" t="n">
        <f aca="false">Test!B39</f>
        <v>15043.5944</v>
      </c>
      <c r="K58" s="88" t="n">
        <f aca="false">Test!C39</f>
        <v>34.167</v>
      </c>
      <c r="L58" s="88" t="n">
        <f aca="false">Test!D39</f>
        <v>39.2005</v>
      </c>
      <c r="M58" s="89" t="n">
        <f aca="false">Test!E39</f>
        <v>41.707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4429.38</v>
      </c>
      <c r="AA58" s="88" t="n">
        <f aca="false">Anchor!K39</f>
        <v>172.45</v>
      </c>
      <c r="AB58" s="88" t="n">
        <f aca="false">Anchor!L39</f>
        <v>397</v>
      </c>
      <c r="AC58" s="93" t="n">
        <f aca="false">Z58/3600</f>
        <v>4.00816111111111</v>
      </c>
      <c r="AD58" s="94" t="n">
        <f aca="false">E58+V58</f>
        <v>68275.3464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26496.88</v>
      </c>
      <c r="AK58" s="88" t="n">
        <f aca="false">Test!K39</f>
        <v>153.83</v>
      </c>
      <c r="AL58" s="88" t="n">
        <f aca="false">Test!L39</f>
        <v>393</v>
      </c>
      <c r="AM58" s="93" t="n">
        <f aca="false">AJ58/3600</f>
        <v>7.36024444444445</v>
      </c>
      <c r="AN58" s="94" t="n">
        <f aca="false">J58+AF58</f>
        <v>43015.2536</v>
      </c>
      <c r="AO58" s="75"/>
      <c r="AP58" s="75"/>
      <c r="AQ58" s="95" t="n">
        <f aca="false">AJ58/Z58</f>
        <v>1.83631451940416</v>
      </c>
      <c r="AR58" s="96" t="n">
        <f aca="false">AK58/AA58</f>
        <v>0.892026674398377</v>
      </c>
      <c r="AS58" s="97" t="n">
        <f aca="false">AL58/AB58</f>
        <v>0.98992443324937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31397.6576</v>
      </c>
      <c r="F59" s="102" t="n">
        <f aca="false">Anchor!C40</f>
        <v>33.5113</v>
      </c>
      <c r="G59" s="102" t="n">
        <f aca="false">Anchor!D40</f>
        <v>38.5596</v>
      </c>
      <c r="H59" s="103" t="n">
        <f aca="false">Anchor!E40</f>
        <v>41.035</v>
      </c>
      <c r="I59" s="74"/>
      <c r="J59" s="101" t="n">
        <f aca="false">Test!B40</f>
        <v>7154.6656</v>
      </c>
      <c r="K59" s="102" t="n">
        <f aca="false">Test!C40</f>
        <v>33.4687</v>
      </c>
      <c r="L59" s="102" t="n">
        <f aca="false">Test!D40</f>
        <v>38.8523</v>
      </c>
      <c r="M59" s="103" t="n">
        <f aca="false">Test!E40</f>
        <v>41.470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4034.27</v>
      </c>
      <c r="AA59" s="102" t="n">
        <f aca="false">Anchor!K40</f>
        <v>163.16</v>
      </c>
      <c r="AB59" s="102" t="n">
        <f aca="false">Anchor!L40</f>
        <v>409</v>
      </c>
      <c r="AC59" s="107" t="n">
        <f aca="false">Z59/3600</f>
        <v>3.89840833333333</v>
      </c>
      <c r="AD59" s="108" t="n">
        <f aca="false">E59+V59</f>
        <v>59369.316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20264.98</v>
      </c>
      <c r="AK59" s="102" t="n">
        <f aca="false">Test!K40</f>
        <v>138.28</v>
      </c>
      <c r="AL59" s="102" t="n">
        <f aca="false">Test!L40</f>
        <v>381</v>
      </c>
      <c r="AM59" s="107" t="n">
        <f aca="false">AJ59/3600</f>
        <v>5.62916111111111</v>
      </c>
      <c r="AN59" s="108" t="n">
        <f aca="false">J59+AF59</f>
        <v>35126.3248</v>
      </c>
      <c r="AO59" s="75"/>
      <c r="AP59" s="75"/>
      <c r="AQ59" s="109" t="n">
        <f aca="false">AJ59/Z59</f>
        <v>1.44396395394987</v>
      </c>
      <c r="AR59" s="110" t="n">
        <f aca="false">AK59/AA59</f>
        <v>0.847511645011032</v>
      </c>
      <c r="AS59" s="111" t="n">
        <f aca="false">AL59/AB59</f>
        <v>0.931540342298289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78358050091568</v>
      </c>
      <c r="AR64" s="121" t="n">
        <f aca="false">GEOMEAN(AR4:AR59)</f>
        <v>0.912506510159563</v>
      </c>
      <c r="AS64" s="122" t="n">
        <f aca="false">GEOMEAN(AS4:AS59)</f>
        <v>0.996065462983018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5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434.68310053361</v>
      </c>
      <c r="AA80" s="216" t="n">
        <f aca="false">GEOMEAN(AA4:AA59)</f>
        <v>105.078931866507</v>
      </c>
      <c r="AB80" s="216"/>
      <c r="AC80" s="135" t="n">
        <f aca="false">GEOMEAN(AC4:AC59)</f>
        <v>2.62074530570378</v>
      </c>
      <c r="AE80" s="216"/>
      <c r="AI80" s="216"/>
      <c r="AJ80" s="216" t="n">
        <f aca="false">GEOMEAN(AJ4:AJ59)</f>
        <v>16827.5168104305</v>
      </c>
      <c r="AK80" s="216" t="n">
        <f aca="false">GEOMEAN(AK4:AK59)</f>
        <v>95.8852094088006</v>
      </c>
      <c r="AL80" s="216"/>
      <c r="AM80" s="135" t="n">
        <f aca="false">GEOMEAN(AM4:AM59)</f>
        <v>4.67431022511958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6</v>
      </c>
      <c r="Z81" s="134" t="n">
        <f aca="false">SUM(Z4:Z59)/3600</f>
        <v>113.28015</v>
      </c>
      <c r="AA81" s="134" t="n">
        <f aca="false">SUM(AA4:AA59)/3600</f>
        <v>1.288525</v>
      </c>
      <c r="AC81" s="218" t="n">
        <f aca="false">SUM(AC4:AC59)</f>
        <v>113.28015</v>
      </c>
      <c r="AJ81" s="134" t="n">
        <f aca="false">SUM(AJ4:AJ59)/3600</f>
        <v>219.063944444444</v>
      </c>
      <c r="AK81" s="134" t="n">
        <f aca="false">SUM(AK4:AK59)/3600</f>
        <v>1.18545</v>
      </c>
      <c r="AM81" s="218" t="n">
        <f aca="false">SUM(AM4:AM59)</f>
        <v>219.063944444444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 +  A2_3_2_3 0 MV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 +  A2_3_2_3 0 MV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7</v>
      </c>
      <c r="F2" s="226"/>
      <c r="G2" s="226"/>
      <c r="H2" s="226"/>
      <c r="I2" s="30"/>
      <c r="J2" s="226" t="s">
        <v>57</v>
      </c>
      <c r="K2" s="226"/>
      <c r="L2" s="226"/>
      <c r="M2" s="226"/>
      <c r="N2" s="30"/>
      <c r="O2" s="227" t="s">
        <v>58</v>
      </c>
      <c r="P2" s="227"/>
      <c r="Q2" s="227"/>
      <c r="R2" s="227" t="s">
        <v>59</v>
      </c>
      <c r="S2" s="227"/>
      <c r="T2" s="227"/>
      <c r="U2" s="30"/>
      <c r="V2" s="228" t="s">
        <v>60</v>
      </c>
      <c r="W2" s="228"/>
      <c r="X2" s="228"/>
      <c r="Y2" s="228"/>
      <c r="Z2" s="224" t="s">
        <v>61</v>
      </c>
      <c r="AA2" s="224"/>
      <c r="AB2" s="224"/>
      <c r="AC2" s="224"/>
      <c r="AD2" s="227" t="s">
        <v>62</v>
      </c>
      <c r="AE2" s="30"/>
      <c r="AF2" s="224" t="s">
        <v>60</v>
      </c>
      <c r="AG2" s="224"/>
      <c r="AH2" s="224"/>
      <c r="AI2" s="224"/>
      <c r="AJ2" s="229" t="s">
        <v>63</v>
      </c>
      <c r="AK2" s="229"/>
      <c r="AL2" s="229"/>
      <c r="AM2" s="229"/>
      <c r="AN2" s="227" t="s">
        <v>62</v>
      </c>
      <c r="AO2" s="30"/>
      <c r="AP2" s="30"/>
      <c r="AQ2" s="227" t="s">
        <v>64</v>
      </c>
      <c r="AR2" s="227"/>
      <c r="AS2" s="227" t="s">
        <v>65</v>
      </c>
      <c r="AT2" s="30"/>
      <c r="AU2" s="147" t="s">
        <v>66</v>
      </c>
      <c r="AX2" s="30"/>
    </row>
    <row r="3" customFormat="false" ht="12.75" hidden="false" customHeight="false" outlineLevel="0" collapsed="false">
      <c r="A3" s="230"/>
      <c r="B3" s="230"/>
      <c r="C3" s="231" t="s">
        <v>67</v>
      </c>
      <c r="D3" s="232" t="s">
        <v>68</v>
      </c>
      <c r="E3" s="26" t="s">
        <v>35</v>
      </c>
      <c r="F3" s="233" t="s">
        <v>36</v>
      </c>
      <c r="G3" s="233" t="s">
        <v>37</v>
      </c>
      <c r="H3" s="234" t="s">
        <v>38</v>
      </c>
      <c r="I3" s="7"/>
      <c r="J3" s="31" t="s">
        <v>69</v>
      </c>
      <c r="K3" s="233" t="s">
        <v>36</v>
      </c>
      <c r="L3" s="233" t="s">
        <v>37</v>
      </c>
      <c r="M3" s="234" t="s">
        <v>38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5</v>
      </c>
      <c r="W3" s="233" t="s">
        <v>36</v>
      </c>
      <c r="X3" s="233" t="s">
        <v>37</v>
      </c>
      <c r="Y3" s="233" t="s">
        <v>38</v>
      </c>
      <c r="Z3" s="26" t="s">
        <v>70</v>
      </c>
      <c r="AA3" s="233" t="s">
        <v>71</v>
      </c>
      <c r="AB3" s="233" t="s">
        <v>72</v>
      </c>
      <c r="AC3" s="234" t="s">
        <v>73</v>
      </c>
      <c r="AD3" s="237" t="s">
        <v>48</v>
      </c>
      <c r="AE3" s="7"/>
      <c r="AF3" s="26" t="s">
        <v>35</v>
      </c>
      <c r="AG3" s="233" t="s">
        <v>36</v>
      </c>
      <c r="AH3" s="233" t="s">
        <v>37</v>
      </c>
      <c r="AI3" s="234" t="s">
        <v>38</v>
      </c>
      <c r="AJ3" s="233" t="s">
        <v>70</v>
      </c>
      <c r="AK3" s="233" t="s">
        <v>71</v>
      </c>
      <c r="AL3" s="233" t="s">
        <v>72</v>
      </c>
      <c r="AM3" s="234" t="s">
        <v>73</v>
      </c>
      <c r="AN3" s="237" t="s">
        <v>48</v>
      </c>
      <c r="AO3" s="7"/>
      <c r="AP3" s="7"/>
      <c r="AQ3" s="26" t="s">
        <v>74</v>
      </c>
      <c r="AR3" s="234" t="s">
        <v>75</v>
      </c>
      <c r="AS3" s="15" t="s">
        <v>74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6</v>
      </c>
      <c r="C4" s="240" t="n">
        <v>26</v>
      </c>
      <c r="D4" s="8" t="n">
        <v>24</v>
      </c>
      <c r="E4" s="71" t="n">
        <f aca="false">Anchor!B345</f>
        <v>8891.6928</v>
      </c>
      <c r="F4" s="72" t="n">
        <f aca="false">Anchor!C345</f>
        <v>40.6494</v>
      </c>
      <c r="G4" s="72" t="n">
        <f aca="false">Anchor!D345</f>
        <v>40.8229</v>
      </c>
      <c r="H4" s="73" t="n">
        <f aca="false">Anchor!E345</f>
        <v>43.4304</v>
      </c>
      <c r="I4" s="74"/>
      <c r="J4" s="71" t="n">
        <f aca="false">Test!B345</f>
        <v>7888.336</v>
      </c>
      <c r="K4" s="72" t="n">
        <f aca="false">Test!C345</f>
        <v>40.5832</v>
      </c>
      <c r="L4" s="72" t="n">
        <f aca="false">Test!D345</f>
        <v>40.7331</v>
      </c>
      <c r="M4" s="73" t="n">
        <f aca="false">Test!E345</f>
        <v>43.270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9616.51</v>
      </c>
      <c r="AA4" s="72" t="n">
        <f aca="false">Anchor!K345</f>
        <v>36.27</v>
      </c>
      <c r="AB4" s="72" t="n">
        <f aca="false">Anchor!L345</f>
        <v>1804</v>
      </c>
      <c r="AC4" s="79" t="n">
        <f aca="false">Z4/3600</f>
        <v>5.44903055555556</v>
      </c>
      <c r="AD4" s="80" t="n">
        <f aca="false">E4+V4</f>
        <v>11192.4608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4003.56</v>
      </c>
      <c r="AK4" s="72" t="n">
        <f aca="false">Test!K345</f>
        <v>51.15</v>
      </c>
      <c r="AL4" s="72" t="n">
        <f aca="false">Test!L345</f>
        <v>2005</v>
      </c>
      <c r="AM4" s="79" t="n">
        <f aca="false">AJ4/3600</f>
        <v>6.66765555555556</v>
      </c>
      <c r="AN4" s="80" t="n">
        <f aca="false">J4+AF4</f>
        <v>10189.104</v>
      </c>
      <c r="AO4" s="75"/>
      <c r="AP4" s="75"/>
      <c r="AQ4" s="81" t="n">
        <f aca="false">AJ4/Z4</f>
        <v>1.22364069857482</v>
      </c>
      <c r="AR4" s="82" t="n">
        <f aca="false">AK4/AA4</f>
        <v>1.41025641025641</v>
      </c>
      <c r="AS4" s="83" t="n">
        <f aca="false">AL4/AB4</f>
        <v>1.111419068736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7</v>
      </c>
      <c r="B5" s="241"/>
      <c r="C5" s="220" t="n">
        <v>26</v>
      </c>
      <c r="D5" s="8" t="n">
        <v>26</v>
      </c>
      <c r="E5" s="87" t="n">
        <f aca="false">Anchor!B346</f>
        <v>6230.4</v>
      </c>
      <c r="F5" s="88" t="n">
        <f aca="false">Anchor!C346</f>
        <v>39.6344</v>
      </c>
      <c r="G5" s="88" t="n">
        <f aca="false">Anchor!D346</f>
        <v>40.1266</v>
      </c>
      <c r="H5" s="89" t="n">
        <f aca="false">Anchor!E346</f>
        <v>42.6524</v>
      </c>
      <c r="I5" s="74"/>
      <c r="J5" s="87" t="n">
        <f aca="false">Test!B346</f>
        <v>5095.8752</v>
      </c>
      <c r="K5" s="88" t="n">
        <f aca="false">Test!C346</f>
        <v>39.5273</v>
      </c>
      <c r="L5" s="88" t="n">
        <f aca="false">Test!D346</f>
        <v>39.9978</v>
      </c>
      <c r="M5" s="89" t="n">
        <f aca="false">Test!E346</f>
        <v>42.443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9731.27</v>
      </c>
      <c r="AA5" s="88" t="n">
        <f aca="false">Anchor!K346</f>
        <v>32.48</v>
      </c>
      <c r="AB5" s="88" t="n">
        <f aca="false">Anchor!L346</f>
        <v>1816</v>
      </c>
      <c r="AC5" s="93" t="n">
        <f aca="false">Z5/3600</f>
        <v>5.48090833333333</v>
      </c>
      <c r="AD5" s="94" t="n">
        <f aca="false">E5+V5</f>
        <v>8531.168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1177.79</v>
      </c>
      <c r="AK5" s="88" t="n">
        <f aca="false">Test!K346</f>
        <v>49.27</v>
      </c>
      <c r="AL5" s="88" t="n">
        <f aca="false">Test!L346</f>
        <v>1992</v>
      </c>
      <c r="AM5" s="93" t="n">
        <f aca="false">AJ5/3600</f>
        <v>5.88271944444445</v>
      </c>
      <c r="AN5" s="94" t="n">
        <f aca="false">J5+AF5</f>
        <v>7396.6432</v>
      </c>
      <c r="AO5" s="75"/>
      <c r="AP5" s="75"/>
      <c r="AQ5" s="95" t="n">
        <f aca="false">AJ5/Z5</f>
        <v>1.07331104384056</v>
      </c>
      <c r="AR5" s="96" t="n">
        <f aca="false">AK5/AA5</f>
        <v>1.51693349753695</v>
      </c>
      <c r="AS5" s="97" t="n">
        <f aca="false">AL5/AB5</f>
        <v>1.09691629955947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4524.7088</v>
      </c>
      <c r="F6" s="88" t="n">
        <f aca="false">Anchor!C347</f>
        <v>38.656</v>
      </c>
      <c r="G6" s="88" t="n">
        <f aca="false">Anchor!D347</f>
        <v>39.4898</v>
      </c>
      <c r="H6" s="89" t="n">
        <f aca="false">Anchor!E347</f>
        <v>41.9442</v>
      </c>
      <c r="I6" s="74"/>
      <c r="J6" s="87" t="n">
        <f aca="false">Test!B347</f>
        <v>3189.0432</v>
      </c>
      <c r="K6" s="88" t="n">
        <f aca="false">Test!C347</f>
        <v>38.4406</v>
      </c>
      <c r="L6" s="88" t="n">
        <f aca="false">Test!D347</f>
        <v>39.2977</v>
      </c>
      <c r="M6" s="89" t="n">
        <f aca="false">Test!E347</f>
        <v>41.685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9102.1</v>
      </c>
      <c r="AA6" s="88" t="n">
        <f aca="false">Anchor!K347</f>
        <v>29.64</v>
      </c>
      <c r="AB6" s="88" t="n">
        <f aca="false">Anchor!L347</f>
        <v>1815</v>
      </c>
      <c r="AC6" s="93" t="n">
        <f aca="false">Z6/3600</f>
        <v>5.30613888888889</v>
      </c>
      <c r="AD6" s="94" t="n">
        <f aca="false">E6+V6</f>
        <v>6825.4768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20310.35</v>
      </c>
      <c r="AK6" s="88" t="n">
        <f aca="false">Test!K347</f>
        <v>47.51</v>
      </c>
      <c r="AL6" s="88" t="n">
        <f aca="false">Test!L347</f>
        <v>1991</v>
      </c>
      <c r="AM6" s="93" t="n">
        <f aca="false">AJ6/3600</f>
        <v>5.64176388888889</v>
      </c>
      <c r="AN6" s="94" t="n">
        <f aca="false">J6+AF6</f>
        <v>5489.8112</v>
      </c>
      <c r="AO6" s="75"/>
      <c r="AP6" s="75"/>
      <c r="AQ6" s="95" t="n">
        <f aca="false">AJ6/Z6</f>
        <v>1.06325220787243</v>
      </c>
      <c r="AR6" s="96" t="n">
        <f aca="false">AK6/AA6</f>
        <v>1.60290148448043</v>
      </c>
      <c r="AS6" s="97" t="n">
        <f aca="false">AL6/AB6</f>
        <v>1.096969696969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3417.1168</v>
      </c>
      <c r="F7" s="102" t="n">
        <f aca="false">Anchor!C348</f>
        <v>37.6498</v>
      </c>
      <c r="G7" s="102" t="n">
        <f aca="false">Anchor!D348</f>
        <v>39.1315</v>
      </c>
      <c r="H7" s="103" t="n">
        <f aca="false">Anchor!E348</f>
        <v>41.5534</v>
      </c>
      <c r="I7" s="74"/>
      <c r="J7" s="101" t="n">
        <f aca="false">Test!B348</f>
        <v>1854.24</v>
      </c>
      <c r="K7" s="102" t="n">
        <f aca="false">Test!C348</f>
        <v>37.3231</v>
      </c>
      <c r="L7" s="102" t="n">
        <f aca="false">Test!D348</f>
        <v>38.8894</v>
      </c>
      <c r="M7" s="103" t="n">
        <f aca="false">Test!E348</f>
        <v>41.262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8489.43</v>
      </c>
      <c r="AA7" s="102" t="n">
        <f aca="false">Anchor!K348</f>
        <v>31.33</v>
      </c>
      <c r="AB7" s="102" t="n">
        <f aca="false">Anchor!L348</f>
        <v>1815</v>
      </c>
      <c r="AC7" s="107" t="n">
        <f aca="false">Z7/3600</f>
        <v>5.13595277777778</v>
      </c>
      <c r="AD7" s="108" t="n">
        <f aca="false">E7+V7</f>
        <v>5717.884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21076.11</v>
      </c>
      <c r="AK7" s="102" t="n">
        <f aca="false">Test!K348</f>
        <v>38.05</v>
      </c>
      <c r="AL7" s="102" t="n">
        <f aca="false">Test!L348</f>
        <v>2003</v>
      </c>
      <c r="AM7" s="107" t="n">
        <f aca="false">AJ7/3600</f>
        <v>5.854475</v>
      </c>
      <c r="AN7" s="108" t="n">
        <f aca="false">J7+AF7</f>
        <v>4155.008</v>
      </c>
      <c r="AO7" s="75"/>
      <c r="AP7" s="75"/>
      <c r="AQ7" s="109" t="n">
        <f aca="false">AJ7/Z7</f>
        <v>1.13990047286477</v>
      </c>
      <c r="AR7" s="110" t="n">
        <f aca="false">AK7/AA7</f>
        <v>1.21449090328758</v>
      </c>
      <c r="AS7" s="111" t="n">
        <f aca="false">AL7/AB7</f>
        <v>1.1035812672176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4524.7088</v>
      </c>
      <c r="F8" s="72" t="n">
        <f aca="false">Anchor!C349</f>
        <v>38.656</v>
      </c>
      <c r="G8" s="72" t="n">
        <f aca="false">Anchor!D349</f>
        <v>39.4898</v>
      </c>
      <c r="H8" s="73" t="n">
        <f aca="false">Anchor!E349</f>
        <v>41.9442</v>
      </c>
      <c r="I8" s="74"/>
      <c r="J8" s="71" t="n">
        <f aca="false">Test!B349</f>
        <v>3861.8576</v>
      </c>
      <c r="K8" s="72" t="n">
        <f aca="false">Test!C349</f>
        <v>38.5516</v>
      </c>
      <c r="L8" s="72" t="n">
        <f aca="false">Test!D349</f>
        <v>39.3613</v>
      </c>
      <c r="M8" s="73" t="n">
        <f aca="false">Test!E349</f>
        <v>41.768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8709.37</v>
      </c>
      <c r="AA8" s="72" t="n">
        <f aca="false">Anchor!K349</f>
        <v>29.02</v>
      </c>
      <c r="AB8" s="72" t="n">
        <f aca="false">Anchor!L349</f>
        <v>1815</v>
      </c>
      <c r="AC8" s="79" t="n">
        <f aca="false">Z8/3600</f>
        <v>5.19704722222222</v>
      </c>
      <c r="AD8" s="80" t="n">
        <f aca="false">E8+V8</f>
        <v>5890.1024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21616.28</v>
      </c>
      <c r="AK8" s="72" t="n">
        <f aca="false">Test!K349</f>
        <v>42.59</v>
      </c>
      <c r="AL8" s="72" t="n">
        <f aca="false">Test!L349</f>
        <v>2004</v>
      </c>
      <c r="AM8" s="79" t="n">
        <f aca="false">AJ8/3600</f>
        <v>6.00452222222222</v>
      </c>
      <c r="AN8" s="80" t="n">
        <f aca="false">J8+AF8</f>
        <v>5227.2512</v>
      </c>
      <c r="AO8" s="75"/>
      <c r="AP8" s="75"/>
      <c r="AQ8" s="81" t="n">
        <f aca="false">AJ8/Z8</f>
        <v>1.15537188050693</v>
      </c>
      <c r="AR8" s="82" t="n">
        <f aca="false">AK8/AA8</f>
        <v>1.46760854583046</v>
      </c>
      <c r="AS8" s="83" t="n">
        <f aca="false">AL8/AB8</f>
        <v>1.1041322314049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3417.1168</v>
      </c>
      <c r="F9" s="88" t="n">
        <f aca="false">Anchor!C350</f>
        <v>37.6498</v>
      </c>
      <c r="G9" s="88" t="n">
        <f aca="false">Anchor!D350</f>
        <v>39.1315</v>
      </c>
      <c r="H9" s="89" t="n">
        <f aca="false">Anchor!E350</f>
        <v>41.5534</v>
      </c>
      <c r="I9" s="74"/>
      <c r="J9" s="87" t="n">
        <f aca="false">Test!B350</f>
        <v>2668.5328</v>
      </c>
      <c r="K9" s="88" t="n">
        <f aca="false">Test!C350</f>
        <v>37.4751</v>
      </c>
      <c r="L9" s="88" t="n">
        <f aca="false">Test!D350</f>
        <v>38.9662</v>
      </c>
      <c r="M9" s="89" t="n">
        <f aca="false">Test!E350</f>
        <v>41.35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8096.7</v>
      </c>
      <c r="AA9" s="88" t="n">
        <f aca="false">Anchor!K350</f>
        <v>30.71</v>
      </c>
      <c r="AB9" s="88" t="n">
        <f aca="false">Anchor!L350</f>
        <v>1815</v>
      </c>
      <c r="AC9" s="93" t="n">
        <f aca="false">Z9/3600</f>
        <v>5.02686111111111</v>
      </c>
      <c r="AD9" s="94" t="n">
        <f aca="false">E9+V9</f>
        <v>4782.510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20979.59</v>
      </c>
      <c r="AK9" s="88" t="n">
        <f aca="false">Test!K350</f>
        <v>41.76</v>
      </c>
      <c r="AL9" s="88" t="n">
        <f aca="false">Test!L350</f>
        <v>2003</v>
      </c>
      <c r="AM9" s="93" t="n">
        <f aca="false">AJ9/3600</f>
        <v>5.82766388888889</v>
      </c>
      <c r="AN9" s="94" t="n">
        <f aca="false">J9+AF9</f>
        <v>4033.9264</v>
      </c>
      <c r="AO9" s="75"/>
      <c r="AP9" s="75"/>
      <c r="AQ9" s="95" t="n">
        <f aca="false">AJ9/Z9</f>
        <v>1.15930473511745</v>
      </c>
      <c r="AR9" s="96" t="n">
        <f aca="false">AK9/AA9</f>
        <v>1.35981764897428</v>
      </c>
      <c r="AS9" s="97" t="n">
        <f aca="false">AL9/AB9</f>
        <v>1.1035812672176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2545.9424</v>
      </c>
      <c r="F10" s="88" t="n">
        <f aca="false">Anchor!C351</f>
        <v>36.5987</v>
      </c>
      <c r="G10" s="88" t="n">
        <f aca="false">Anchor!D351</f>
        <v>38.4526</v>
      </c>
      <c r="H10" s="89" t="n">
        <f aca="false">Anchor!E351</f>
        <v>40.818</v>
      </c>
      <c r="I10" s="74"/>
      <c r="J10" s="87" t="n">
        <f aca="false">Test!B351</f>
        <v>1642.8176</v>
      </c>
      <c r="K10" s="88" t="n">
        <f aca="false">Test!C351</f>
        <v>36.2842</v>
      </c>
      <c r="L10" s="88" t="n">
        <f aca="false">Test!D351</f>
        <v>38.2237</v>
      </c>
      <c r="M10" s="89" t="n">
        <f aca="false">Test!E351</f>
        <v>40.560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7612.78</v>
      </c>
      <c r="AA10" s="88" t="n">
        <f aca="false">Anchor!K351</f>
        <v>26.3</v>
      </c>
      <c r="AB10" s="88" t="n">
        <f aca="false">Anchor!L351</f>
        <v>1815</v>
      </c>
      <c r="AC10" s="93" t="n">
        <f aca="false">Z10/3600</f>
        <v>4.89243888888889</v>
      </c>
      <c r="AD10" s="94" t="n">
        <f aca="false">E10+V10</f>
        <v>3911.336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20347.89</v>
      </c>
      <c r="AK10" s="88" t="n">
        <f aca="false">Test!K351</f>
        <v>45.19</v>
      </c>
      <c r="AL10" s="88" t="n">
        <f aca="false">Test!L351</f>
        <v>2003</v>
      </c>
      <c r="AM10" s="93" t="n">
        <f aca="false">AJ10/3600</f>
        <v>5.65219166666667</v>
      </c>
      <c r="AN10" s="94" t="n">
        <f aca="false">J10+AF10</f>
        <v>3008.2112</v>
      </c>
      <c r="AO10" s="75"/>
      <c r="AP10" s="75"/>
      <c r="AQ10" s="95" t="n">
        <f aca="false">AJ10/Z10</f>
        <v>1.1552912146748</v>
      </c>
      <c r="AR10" s="96" t="n">
        <f aca="false">AK10/AA10</f>
        <v>1.71825095057034</v>
      </c>
      <c r="AS10" s="97" t="n">
        <f aca="false">AL10/AB10</f>
        <v>1.1035812672176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1943.3712</v>
      </c>
      <c r="F11" s="102" t="n">
        <f aca="false">Anchor!C352</f>
        <v>35.5343</v>
      </c>
      <c r="G11" s="102" t="n">
        <f aca="false">Anchor!D352</f>
        <v>37.8642</v>
      </c>
      <c r="H11" s="103" t="n">
        <f aca="false">Anchor!E352</f>
        <v>40.1933</v>
      </c>
      <c r="I11" s="74"/>
      <c r="J11" s="101" t="n">
        <f aca="false">Test!B352</f>
        <v>859.0128</v>
      </c>
      <c r="K11" s="102" t="n">
        <f aca="false">Test!C352</f>
        <v>35.1033</v>
      </c>
      <c r="L11" s="102" t="n">
        <f aca="false">Test!D352</f>
        <v>37.6496</v>
      </c>
      <c r="M11" s="103" t="n">
        <f aca="false">Test!E352</f>
        <v>39.975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7641.41</v>
      </c>
      <c r="AA11" s="102" t="n">
        <f aca="false">Anchor!K352</f>
        <v>29.1</v>
      </c>
      <c r="AB11" s="102" t="n">
        <f aca="false">Anchor!L352</f>
        <v>1814</v>
      </c>
      <c r="AC11" s="107" t="n">
        <f aca="false">Z11/3600</f>
        <v>4.90039166666667</v>
      </c>
      <c r="AD11" s="108" t="n">
        <f aca="false">E11+V11</f>
        <v>3308.7648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9622.2</v>
      </c>
      <c r="AK11" s="102" t="n">
        <f aca="false">Test!K352</f>
        <v>36.79</v>
      </c>
      <c r="AL11" s="102" t="n">
        <f aca="false">Test!L352</f>
        <v>2003</v>
      </c>
      <c r="AM11" s="107" t="n">
        <f aca="false">AJ11/3600</f>
        <v>5.45061111111111</v>
      </c>
      <c r="AN11" s="108" t="n">
        <f aca="false">J11+AF11</f>
        <v>2224.4064</v>
      </c>
      <c r="AO11" s="75"/>
      <c r="AP11" s="75"/>
      <c r="AQ11" s="109" t="n">
        <f aca="false">AJ11/Z11</f>
        <v>1.11228070772121</v>
      </c>
      <c r="AR11" s="110" t="n">
        <f aca="false">AK11/AA11</f>
        <v>1.26426116838488</v>
      </c>
      <c r="AS11" s="111" t="n">
        <f aca="false">AL11/AB11</f>
        <v>1.1041896361631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8</v>
      </c>
      <c r="C12" s="240" t="n">
        <f aca="false">C4</f>
        <v>26</v>
      </c>
      <c r="D12" s="238" t="n">
        <f aca="false">D4</f>
        <v>24</v>
      </c>
      <c r="E12" s="71" t="n">
        <f aca="false">Anchor!B353</f>
        <v>23944.9888</v>
      </c>
      <c r="F12" s="72" t="n">
        <f aca="false">Anchor!C353</f>
        <v>38.9401</v>
      </c>
      <c r="G12" s="72" t="n">
        <f aca="false">Anchor!D353</f>
        <v>44.0977</v>
      </c>
      <c r="H12" s="73" t="n">
        <f aca="false">Anchor!E353</f>
        <v>44.1277</v>
      </c>
      <c r="I12" s="74"/>
      <c r="J12" s="71" t="n">
        <f aca="false">Test!B353</f>
        <v>19387.0896</v>
      </c>
      <c r="K12" s="72" t="n">
        <f aca="false">Test!C353</f>
        <v>38.8849</v>
      </c>
      <c r="L12" s="72" t="n">
        <f aca="false">Test!D353</f>
        <v>43.2318</v>
      </c>
      <c r="M12" s="73" t="n">
        <f aca="false">Test!E353</f>
        <v>43.556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2566.41</v>
      </c>
      <c r="AA12" s="72" t="n">
        <f aca="false">Anchor!K353</f>
        <v>52.95</v>
      </c>
      <c r="AB12" s="72" t="n">
        <f aca="false">Anchor!L353</f>
        <v>1816</v>
      </c>
      <c r="AC12" s="79" t="n">
        <f aca="false">Z12/3600</f>
        <v>9.046225</v>
      </c>
      <c r="AD12" s="80" t="n">
        <f aca="false">E12+V12</f>
        <v>32385.1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5019.65</v>
      </c>
      <c r="AK12" s="72" t="n">
        <f aca="false">Test!K353</f>
        <v>53.54</v>
      </c>
      <c r="AL12" s="72" t="n">
        <f aca="false">Test!L353</f>
        <v>2006</v>
      </c>
      <c r="AM12" s="79" t="n">
        <f aca="false">AJ12/3600</f>
        <v>9.72768055555556</v>
      </c>
      <c r="AN12" s="80" t="n">
        <f aca="false">J12+AF12</f>
        <v>27827.288</v>
      </c>
      <c r="AO12" s="75"/>
      <c r="AP12" s="75"/>
      <c r="AQ12" s="81" t="n">
        <f aca="false">AJ12/Z12</f>
        <v>1.07533037875529</v>
      </c>
      <c r="AR12" s="82" t="n">
        <f aca="false">AK12/AA12</f>
        <v>1.01114258734655</v>
      </c>
      <c r="AS12" s="83" t="n">
        <f aca="false">AL12/AB12</f>
        <v>1.10462555066079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7974.824</v>
      </c>
      <c r="F13" s="88" t="n">
        <f aca="false">Anchor!C354</f>
        <v>37.7463</v>
      </c>
      <c r="G13" s="88" t="n">
        <f aca="false">Anchor!D354</f>
        <v>43.3082</v>
      </c>
      <c r="H13" s="89" t="n">
        <f aca="false">Anchor!E354</f>
        <v>43.5565</v>
      </c>
      <c r="I13" s="74"/>
      <c r="J13" s="87" t="n">
        <f aca="false">Test!B354</f>
        <v>12550.0128</v>
      </c>
      <c r="K13" s="88" t="n">
        <f aca="false">Test!C354</f>
        <v>37.558</v>
      </c>
      <c r="L13" s="88" t="n">
        <f aca="false">Test!D354</f>
        <v>42.3639</v>
      </c>
      <c r="M13" s="89" t="n">
        <f aca="false">Test!E354</f>
        <v>42.9004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1253.96</v>
      </c>
      <c r="AA13" s="88" t="n">
        <f aca="false">Anchor!K354</f>
        <v>51.03</v>
      </c>
      <c r="AB13" s="88" t="n">
        <f aca="false">Anchor!L354</f>
        <v>1816</v>
      </c>
      <c r="AC13" s="93" t="n">
        <f aca="false">Z13/3600</f>
        <v>8.68165555555556</v>
      </c>
      <c r="AD13" s="94" t="n">
        <f aca="false">E13+V13</f>
        <v>26415.0224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3499.44</v>
      </c>
      <c r="AK13" s="88" t="n">
        <f aca="false">Test!K354</f>
        <v>62.47</v>
      </c>
      <c r="AL13" s="88" t="n">
        <f aca="false">Test!L354</f>
        <v>2005</v>
      </c>
      <c r="AM13" s="93" t="n">
        <f aca="false">AJ13/3600</f>
        <v>9.3054</v>
      </c>
      <c r="AN13" s="94" t="n">
        <f aca="false">J13+AF13</f>
        <v>20990.2112</v>
      </c>
      <c r="AO13" s="75"/>
      <c r="AP13" s="75"/>
      <c r="AQ13" s="95" t="n">
        <f aca="false">AJ13/Z13</f>
        <v>1.07184625564249</v>
      </c>
      <c r="AR13" s="96" t="n">
        <f aca="false">AK13/AA13</f>
        <v>1.22418185381148</v>
      </c>
      <c r="AS13" s="97" t="n">
        <f aca="false">AL13/AB13</f>
        <v>1.1040748898678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13725.9344</v>
      </c>
      <c r="F14" s="88" t="n">
        <f aca="false">Anchor!C355</f>
        <v>36.5786</v>
      </c>
      <c r="G14" s="88" t="n">
        <f aca="false">Anchor!D355</f>
        <v>42.5988</v>
      </c>
      <c r="H14" s="89" t="n">
        <f aca="false">Anchor!E355</f>
        <v>42.9977</v>
      </c>
      <c r="I14" s="74"/>
      <c r="J14" s="87" t="n">
        <f aca="false">Test!B355</f>
        <v>6844.8368</v>
      </c>
      <c r="K14" s="88" t="n">
        <f aca="false">Test!C355</f>
        <v>36.0801</v>
      </c>
      <c r="L14" s="88" t="n">
        <f aca="false">Test!D355</f>
        <v>41.6921</v>
      </c>
      <c r="M14" s="89" t="n">
        <f aca="false">Test!E355</f>
        <v>42.371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9918.95</v>
      </c>
      <c r="AA14" s="88" t="n">
        <f aca="false">Anchor!K355</f>
        <v>48.07</v>
      </c>
      <c r="AB14" s="88" t="n">
        <f aca="false">Anchor!L355</f>
        <v>1815</v>
      </c>
      <c r="AC14" s="93" t="n">
        <f aca="false">Z14/3600</f>
        <v>8.31081944444444</v>
      </c>
      <c r="AD14" s="94" t="n">
        <f aca="false">E14+V14</f>
        <v>22166.1328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31255.45</v>
      </c>
      <c r="AK14" s="88" t="n">
        <f aca="false">Test!K355</f>
        <v>53.64</v>
      </c>
      <c r="AL14" s="88" t="n">
        <f aca="false">Test!L355</f>
        <v>2004</v>
      </c>
      <c r="AM14" s="93" t="n">
        <f aca="false">AJ14/3600</f>
        <v>8.68206944444444</v>
      </c>
      <c r="AN14" s="94" t="n">
        <f aca="false">J14+AF14</f>
        <v>15285.0352</v>
      </c>
      <c r="AO14" s="75"/>
      <c r="AP14" s="75"/>
      <c r="AQ14" s="95" t="n">
        <f aca="false">AJ14/Z14</f>
        <v>1.04467068530146</v>
      </c>
      <c r="AR14" s="96" t="n">
        <f aca="false">AK14/AA14</f>
        <v>1.11587268566674</v>
      </c>
      <c r="AS14" s="97" t="n">
        <f aca="false">AL14/AB14</f>
        <v>1.1041322314049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10636.6496</v>
      </c>
      <c r="F15" s="102" t="n">
        <f aca="false">Anchor!C356</f>
        <v>35.4053</v>
      </c>
      <c r="G15" s="102" t="n">
        <f aca="false">Anchor!D356</f>
        <v>42.112</v>
      </c>
      <c r="H15" s="103" t="n">
        <f aca="false">Anchor!E356</f>
        <v>42.625</v>
      </c>
      <c r="I15" s="74"/>
      <c r="J15" s="101" t="n">
        <f aca="false">Test!B356</f>
        <v>2733.1088</v>
      </c>
      <c r="K15" s="102" t="n">
        <f aca="false">Test!C356</f>
        <v>34.7958</v>
      </c>
      <c r="L15" s="102" t="n">
        <f aca="false">Test!D356</f>
        <v>41.2944</v>
      </c>
      <c r="M15" s="103" t="n">
        <f aca="false">Test!E356</f>
        <v>42.018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8184.55</v>
      </c>
      <c r="AA15" s="102" t="n">
        <f aca="false">Anchor!K356</f>
        <v>45.7</v>
      </c>
      <c r="AB15" s="102" t="n">
        <f aca="false">Anchor!L356</f>
        <v>1815</v>
      </c>
      <c r="AC15" s="107" t="n">
        <f aca="false">Z15/3600</f>
        <v>7.82904166666667</v>
      </c>
      <c r="AD15" s="108" t="n">
        <f aca="false">E15+V15</f>
        <v>19076.848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7573.34</v>
      </c>
      <c r="AK15" s="102" t="n">
        <f aca="false">Test!K356</f>
        <v>38.88</v>
      </c>
      <c r="AL15" s="102" t="n">
        <f aca="false">Test!L356</f>
        <v>2004</v>
      </c>
      <c r="AM15" s="107" t="n">
        <f aca="false">AJ15/3600</f>
        <v>7.65926111111111</v>
      </c>
      <c r="AN15" s="108" t="n">
        <f aca="false">J15+AF15</f>
        <v>11173.3072</v>
      </c>
      <c r="AO15" s="75"/>
      <c r="AP15" s="75"/>
      <c r="AQ15" s="109" t="n">
        <f aca="false">AJ15/Z15</f>
        <v>0.978314005368189</v>
      </c>
      <c r="AR15" s="110" t="n">
        <f aca="false">AK15/AA15</f>
        <v>0.850765864332604</v>
      </c>
      <c r="AS15" s="111" t="n">
        <f aca="false">AL15/AB15</f>
        <v>1.1041322314049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3725.9344</v>
      </c>
      <c r="F16" s="72" t="n">
        <f aca="false">Anchor!C357</f>
        <v>36.5786</v>
      </c>
      <c r="G16" s="72" t="n">
        <f aca="false">Anchor!D357</f>
        <v>42.5988</v>
      </c>
      <c r="H16" s="73" t="n">
        <f aca="false">Anchor!E357</f>
        <v>42.9977</v>
      </c>
      <c r="I16" s="74"/>
      <c r="J16" s="71" t="n">
        <f aca="false">Test!B357</f>
        <v>11001.5152</v>
      </c>
      <c r="K16" s="72" t="n">
        <f aca="false">Test!C357</f>
        <v>36.4033</v>
      </c>
      <c r="L16" s="72" t="n">
        <f aca="false">Test!D357</f>
        <v>41.768</v>
      </c>
      <c r="M16" s="73" t="n">
        <f aca="false">Test!E357</f>
        <v>42.4236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8958.18</v>
      </c>
      <c r="AA16" s="72" t="n">
        <f aca="false">Anchor!K357</f>
        <v>47.15</v>
      </c>
      <c r="AB16" s="72" t="n">
        <f aca="false">Anchor!L357</f>
        <v>1803</v>
      </c>
      <c r="AC16" s="79" t="n">
        <f aca="false">Z16/3600</f>
        <v>8.04393888888889</v>
      </c>
      <c r="AD16" s="80" t="n">
        <f aca="false">E16+V16</f>
        <v>18802.77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31343.49</v>
      </c>
      <c r="AK16" s="72" t="n">
        <f aca="false">Test!K357</f>
        <v>52.51</v>
      </c>
      <c r="AL16" s="72" t="n">
        <f aca="false">Test!L357</f>
        <v>2004</v>
      </c>
      <c r="AM16" s="79" t="n">
        <f aca="false">AJ16/3600</f>
        <v>8.706525</v>
      </c>
      <c r="AN16" s="80" t="n">
        <f aca="false">J16+AF16</f>
        <v>16078.3568</v>
      </c>
      <c r="AO16" s="75"/>
      <c r="AP16" s="75"/>
      <c r="AQ16" s="81" t="n">
        <f aca="false">AJ16/Z16</f>
        <v>1.08237085341689</v>
      </c>
      <c r="AR16" s="82" t="n">
        <f aca="false">AK16/AA16</f>
        <v>1.11367974549311</v>
      </c>
      <c r="AS16" s="83" t="n">
        <f aca="false">AL16/AB16</f>
        <v>1.1114808652246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10636.6496</v>
      </c>
      <c r="F17" s="88" t="n">
        <f aca="false">Anchor!C358</f>
        <v>35.4053</v>
      </c>
      <c r="G17" s="88" t="n">
        <f aca="false">Anchor!D358</f>
        <v>42.112</v>
      </c>
      <c r="H17" s="89" t="n">
        <f aca="false">Anchor!E358</f>
        <v>42.625</v>
      </c>
      <c r="I17" s="74"/>
      <c r="J17" s="87" t="n">
        <f aca="false">Test!B358</f>
        <v>7095.0896</v>
      </c>
      <c r="K17" s="88" t="n">
        <f aca="false">Test!C358</f>
        <v>34.9972</v>
      </c>
      <c r="L17" s="88" t="n">
        <f aca="false">Test!D358</f>
        <v>41.1204</v>
      </c>
      <c r="M17" s="89" t="n">
        <f aca="false">Test!E358</f>
        <v>41.913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7223.78</v>
      </c>
      <c r="AA17" s="88" t="n">
        <f aca="false">Anchor!K358</f>
        <v>44.78</v>
      </c>
      <c r="AB17" s="88" t="n">
        <f aca="false">Anchor!L358</f>
        <v>1803</v>
      </c>
      <c r="AC17" s="93" t="n">
        <f aca="false">Z17/3600</f>
        <v>7.56216111111111</v>
      </c>
      <c r="AD17" s="94" t="n">
        <f aca="false">E17+V17</f>
        <v>15713.4912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7570.84</v>
      </c>
      <c r="AK17" s="88" t="n">
        <f aca="false">Test!K358</f>
        <v>52.53</v>
      </c>
      <c r="AL17" s="88" t="n">
        <f aca="false">Test!L358</f>
        <v>1992</v>
      </c>
      <c r="AM17" s="93" t="n">
        <f aca="false">AJ17/3600</f>
        <v>7.65856666666667</v>
      </c>
      <c r="AN17" s="94" t="n">
        <f aca="false">J17+AF17</f>
        <v>12171.9312</v>
      </c>
      <c r="AO17" s="75"/>
      <c r="AP17" s="75"/>
      <c r="AQ17" s="95" t="n">
        <f aca="false">AJ17/Z17</f>
        <v>1.01274841333569</v>
      </c>
      <c r="AR17" s="96" t="n">
        <f aca="false">AK17/AA17</f>
        <v>1.17306833407771</v>
      </c>
      <c r="AS17" s="97" t="n">
        <f aca="false">AL17/AB17</f>
        <v>1.10482529118136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8237.4224</v>
      </c>
      <c r="F18" s="88" t="n">
        <f aca="false">Anchor!C359</f>
        <v>34.2081</v>
      </c>
      <c r="G18" s="88" t="n">
        <f aca="false">Anchor!D359</f>
        <v>41.3151</v>
      </c>
      <c r="H18" s="89" t="n">
        <f aca="false">Anchor!E359</f>
        <v>41.9555</v>
      </c>
      <c r="I18" s="74"/>
      <c r="J18" s="87" t="n">
        <f aca="false">Test!B359</f>
        <v>3512.7072</v>
      </c>
      <c r="K18" s="88" t="n">
        <f aca="false">Test!C359</f>
        <v>33.4311</v>
      </c>
      <c r="L18" s="88" t="n">
        <f aca="false">Test!D359</f>
        <v>40.4112</v>
      </c>
      <c r="M18" s="89" t="n">
        <f aca="false">Test!E359</f>
        <v>41.295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6338.85</v>
      </c>
      <c r="AA18" s="88" t="n">
        <f aca="false">Anchor!K359</f>
        <v>38.05</v>
      </c>
      <c r="AB18" s="88" t="n">
        <f aca="false">Anchor!L359</f>
        <v>1803</v>
      </c>
      <c r="AC18" s="93" t="n">
        <f aca="false">Z18/3600</f>
        <v>7.31634722222222</v>
      </c>
      <c r="AD18" s="94" t="n">
        <f aca="false">E18+V18</f>
        <v>13314.264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8120.25</v>
      </c>
      <c r="AK18" s="88" t="n">
        <f aca="false">Test!K359</f>
        <v>48.12</v>
      </c>
      <c r="AL18" s="88" t="n">
        <f aca="false">Test!L359</f>
        <v>2004</v>
      </c>
      <c r="AM18" s="93" t="n">
        <f aca="false">AJ18/3600</f>
        <v>7.81118055555556</v>
      </c>
      <c r="AN18" s="94" t="n">
        <f aca="false">J18+AF18</f>
        <v>8589.5488</v>
      </c>
      <c r="AO18" s="75"/>
      <c r="AP18" s="75"/>
      <c r="AQ18" s="95" t="n">
        <f aca="false">AJ18/Z18</f>
        <v>1.06763393238505</v>
      </c>
      <c r="AR18" s="96" t="n">
        <f aca="false">AK18/AA18</f>
        <v>1.2646517739816</v>
      </c>
      <c r="AS18" s="97" t="n">
        <f aca="false">AL18/AB18</f>
        <v>1.11148086522463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6486.7232</v>
      </c>
      <c r="F19" s="102" t="n">
        <f aca="false">Anchor!C360</f>
        <v>33.0643</v>
      </c>
      <c r="G19" s="102" t="n">
        <f aca="false">Anchor!D360</f>
        <v>40.7019</v>
      </c>
      <c r="H19" s="103" t="n">
        <f aca="false">Anchor!E360</f>
        <v>41.422</v>
      </c>
      <c r="I19" s="74"/>
      <c r="J19" s="101" t="n">
        <f aca="false">Test!B360</f>
        <v>1138.8176</v>
      </c>
      <c r="K19" s="102" t="n">
        <f aca="false">Test!C360</f>
        <v>32.2914</v>
      </c>
      <c r="L19" s="102" t="n">
        <f aca="false">Test!D360</f>
        <v>40.0844</v>
      </c>
      <c r="M19" s="103" t="n">
        <f aca="false">Test!E360</f>
        <v>40.980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5567.38</v>
      </c>
      <c r="AA19" s="102" t="n">
        <f aca="false">Anchor!K360</f>
        <v>36.78</v>
      </c>
      <c r="AB19" s="102" t="n">
        <f aca="false">Anchor!L360</f>
        <v>1803</v>
      </c>
      <c r="AC19" s="107" t="n">
        <f aca="false">Z19/3600</f>
        <v>7.10205</v>
      </c>
      <c r="AD19" s="108" t="n">
        <f aca="false">E19+V19</f>
        <v>11563.5648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4950.1</v>
      </c>
      <c r="AK19" s="102" t="n">
        <f aca="false">Test!K360</f>
        <v>35.4</v>
      </c>
      <c r="AL19" s="102" t="n">
        <f aca="false">Test!L360</f>
        <v>2003</v>
      </c>
      <c r="AM19" s="107" t="n">
        <f aca="false">AJ19/3600</f>
        <v>6.93058333333333</v>
      </c>
      <c r="AN19" s="108" t="n">
        <f aca="false">J19+AF19</f>
        <v>6215.6592</v>
      </c>
      <c r="AO19" s="75"/>
      <c r="AP19" s="75"/>
      <c r="AQ19" s="109" t="n">
        <f aca="false">AJ19/Z19</f>
        <v>0.97585673620058</v>
      </c>
      <c r="AR19" s="110" t="n">
        <f aca="false">AK19/AA19</f>
        <v>0.962479608482871</v>
      </c>
      <c r="AS19" s="111" t="n">
        <f aca="false">AL19/AB19</f>
        <v>1.1109262340543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9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3424.8496</v>
      </c>
      <c r="F20" s="72" t="n">
        <f aca="false">Anchor!C361</f>
        <v>40.9253</v>
      </c>
      <c r="G20" s="72" t="n">
        <f aca="false">Anchor!D361</f>
        <v>42.9255</v>
      </c>
      <c r="H20" s="73" t="n">
        <f aca="false">Anchor!E361</f>
        <v>44.5031</v>
      </c>
      <c r="I20" s="74"/>
      <c r="J20" s="71" t="n">
        <f aca="false">Test!B361</f>
        <v>2754.1192</v>
      </c>
      <c r="K20" s="72" t="n">
        <f aca="false">Test!C361</f>
        <v>40.8335</v>
      </c>
      <c r="L20" s="72" t="n">
        <f aca="false">Test!D361</f>
        <v>42.6938</v>
      </c>
      <c r="M20" s="73" t="n">
        <f aca="false">Test!E361</f>
        <v>44.103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8464.04</v>
      </c>
      <c r="AA20" s="72" t="n">
        <f aca="false">Anchor!K361</f>
        <v>32.85</v>
      </c>
      <c r="AB20" s="72" t="n">
        <f aca="false">Anchor!L361</f>
        <v>1026</v>
      </c>
      <c r="AC20" s="79" t="n">
        <f aca="false">Z20/3600</f>
        <v>5.1289</v>
      </c>
      <c r="AD20" s="80" t="n">
        <f aca="false">E20+V20</f>
        <v>4515.0888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2421.89</v>
      </c>
      <c r="AK20" s="72" t="n">
        <f aca="false">Test!K361</f>
        <v>42.51</v>
      </c>
      <c r="AL20" s="72" t="n">
        <f aca="false">Test!L361</f>
        <v>1104</v>
      </c>
      <c r="AM20" s="79" t="n">
        <f aca="false">AJ20/3600</f>
        <v>6.22830277777778</v>
      </c>
      <c r="AN20" s="80" t="n">
        <f aca="false">J20+AF20</f>
        <v>3844.3584</v>
      </c>
      <c r="AO20" s="75"/>
      <c r="AP20" s="75"/>
      <c r="AQ20" s="81" t="n">
        <f aca="false">AJ20/Z20</f>
        <v>1.21435449663237</v>
      </c>
      <c r="AR20" s="82" t="n">
        <f aca="false">AK20/AA20</f>
        <v>1.29406392694064</v>
      </c>
      <c r="AS20" s="83" t="n">
        <f aca="false">AL20/AB20</f>
        <v>1.07602339181287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80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2523.2384</v>
      </c>
      <c r="F21" s="88" t="n">
        <f aca="false">Anchor!C362</f>
        <v>40.1528</v>
      </c>
      <c r="G21" s="88" t="n">
        <f aca="false">Anchor!D362</f>
        <v>42.3657</v>
      </c>
      <c r="H21" s="89" t="n">
        <f aca="false">Anchor!E362</f>
        <v>43.7485</v>
      </c>
      <c r="I21" s="74"/>
      <c r="J21" s="87" t="n">
        <f aca="false">Test!B362</f>
        <v>1705.9272</v>
      </c>
      <c r="K21" s="88" t="n">
        <f aca="false">Test!C362</f>
        <v>39.9467</v>
      </c>
      <c r="L21" s="88" t="n">
        <f aca="false">Test!D362</f>
        <v>41.9966</v>
      </c>
      <c r="M21" s="89" t="n">
        <f aca="false">Test!E362</f>
        <v>43.203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7633.79</v>
      </c>
      <c r="AA21" s="88" t="n">
        <f aca="false">Anchor!K362</f>
        <v>31.4</v>
      </c>
      <c r="AB21" s="88" t="n">
        <f aca="false">Anchor!L362</f>
        <v>1025</v>
      </c>
      <c r="AC21" s="93" t="n">
        <f aca="false">Z21/3600</f>
        <v>4.898275</v>
      </c>
      <c r="AD21" s="94" t="n">
        <f aca="false">E21+V21</f>
        <v>3613.4776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21163.26</v>
      </c>
      <c r="AK21" s="88" t="n">
        <f aca="false">Test!K362</f>
        <v>40.13</v>
      </c>
      <c r="AL21" s="88" t="n">
        <f aca="false">Test!L362</f>
        <v>1104</v>
      </c>
      <c r="AM21" s="93" t="n">
        <f aca="false">AJ21/3600</f>
        <v>5.87868333333333</v>
      </c>
      <c r="AN21" s="94" t="n">
        <f aca="false">J21+AF21</f>
        <v>2796.1664</v>
      </c>
      <c r="AO21" s="75"/>
      <c r="AP21" s="75"/>
      <c r="AQ21" s="95" t="n">
        <f aca="false">AJ21/Z21</f>
        <v>1.20015379563894</v>
      </c>
      <c r="AR21" s="96" t="n">
        <f aca="false">AK21/AA21</f>
        <v>1.27802547770701</v>
      </c>
      <c r="AS21" s="97" t="n">
        <f aca="false">AL21/AB21</f>
        <v>1.0770731707317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1887.928</v>
      </c>
      <c r="F22" s="88" t="n">
        <f aca="false">Anchor!C363</f>
        <v>39.3186</v>
      </c>
      <c r="G22" s="88" t="n">
        <f aca="false">Anchor!D363</f>
        <v>41.8441</v>
      </c>
      <c r="H22" s="89" t="n">
        <f aca="false">Anchor!E363</f>
        <v>43.0879</v>
      </c>
      <c r="I22" s="74"/>
      <c r="J22" s="87" t="n">
        <f aca="false">Test!B363</f>
        <v>837.2984</v>
      </c>
      <c r="K22" s="88" t="n">
        <f aca="false">Test!C363</f>
        <v>38.8572</v>
      </c>
      <c r="L22" s="88" t="n">
        <f aca="false">Test!D363</f>
        <v>41.3785</v>
      </c>
      <c r="M22" s="89" t="n">
        <f aca="false">Test!E363</f>
        <v>42.500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7842.42</v>
      </c>
      <c r="AA22" s="88" t="n">
        <f aca="false">Anchor!K363</f>
        <v>27.76</v>
      </c>
      <c r="AB22" s="88" t="n">
        <f aca="false">Anchor!L363</f>
        <v>1037</v>
      </c>
      <c r="AC22" s="93" t="n">
        <f aca="false">Z22/3600</f>
        <v>4.95622777777778</v>
      </c>
      <c r="AD22" s="94" t="n">
        <f aca="false">E22+V22</f>
        <v>2978.1672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8925.13</v>
      </c>
      <c r="AK22" s="88" t="n">
        <f aca="false">Test!K363</f>
        <v>38.54</v>
      </c>
      <c r="AL22" s="88" t="n">
        <f aca="false">Test!L363</f>
        <v>1092</v>
      </c>
      <c r="AM22" s="93" t="n">
        <f aca="false">AJ22/3600</f>
        <v>5.25698055555556</v>
      </c>
      <c r="AN22" s="94" t="n">
        <f aca="false">J22+AF22</f>
        <v>1927.5376</v>
      </c>
      <c r="AO22" s="75"/>
      <c r="AP22" s="75"/>
      <c r="AQ22" s="95" t="n">
        <f aca="false">AJ22/Z22</f>
        <v>1.06068179092298</v>
      </c>
      <c r="AR22" s="96" t="n">
        <f aca="false">AK22/AA22</f>
        <v>1.38832853025937</v>
      </c>
      <c r="AS22" s="97" t="n">
        <f aca="false">AL22/AB22</f>
        <v>1.0530376084860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1430.7704</v>
      </c>
      <c r="F23" s="102" t="n">
        <f aca="false">Anchor!C364</f>
        <v>38.4161</v>
      </c>
      <c r="G23" s="102" t="n">
        <f aca="false">Anchor!D364</f>
        <v>41.4821</v>
      </c>
      <c r="H23" s="103" t="n">
        <f aca="false">Anchor!E364</f>
        <v>42.7021</v>
      </c>
      <c r="I23" s="74"/>
      <c r="J23" s="101" t="n">
        <f aca="false">Test!B364</f>
        <v>301.8976</v>
      </c>
      <c r="K23" s="102" t="n">
        <f aca="false">Test!C364</f>
        <v>38.029</v>
      </c>
      <c r="L23" s="102" t="n">
        <f aca="false">Test!D364</f>
        <v>41.0192</v>
      </c>
      <c r="M23" s="103" t="n">
        <f aca="false">Test!E364</f>
        <v>42.14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7292.45</v>
      </c>
      <c r="AA23" s="102" t="n">
        <f aca="false">Anchor!K364</f>
        <v>30.02</v>
      </c>
      <c r="AB23" s="102" t="n">
        <f aca="false">Anchor!L364</f>
        <v>1037</v>
      </c>
      <c r="AC23" s="107" t="n">
        <f aca="false">Z23/3600</f>
        <v>4.80345833333333</v>
      </c>
      <c r="AD23" s="108" t="n">
        <f aca="false">E23+V23</f>
        <v>2521.0096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9058.71</v>
      </c>
      <c r="AK23" s="102" t="n">
        <f aca="false">Test!K364</f>
        <v>31.69</v>
      </c>
      <c r="AL23" s="102" t="n">
        <f aca="false">Test!L364</f>
        <v>1103</v>
      </c>
      <c r="AM23" s="107" t="n">
        <f aca="false">AJ23/3600</f>
        <v>5.29408611111111</v>
      </c>
      <c r="AN23" s="108" t="n">
        <f aca="false">J23+AF23</f>
        <v>1392.1368</v>
      </c>
      <c r="AO23" s="75"/>
      <c r="AP23" s="75"/>
      <c r="AQ23" s="109" t="n">
        <f aca="false">AJ23/Z23</f>
        <v>1.10214052953746</v>
      </c>
      <c r="AR23" s="110" t="n">
        <f aca="false">AK23/AA23</f>
        <v>1.05562958027981</v>
      </c>
      <c r="AS23" s="111" t="n">
        <f aca="false">AL23/AB23</f>
        <v>1.0636451301832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887.928</v>
      </c>
      <c r="F24" s="72" t="n">
        <f aca="false">Anchor!C365</f>
        <v>39.3186</v>
      </c>
      <c r="G24" s="72" t="n">
        <f aca="false">Anchor!D365</f>
        <v>41.8441</v>
      </c>
      <c r="H24" s="73" t="n">
        <f aca="false">Anchor!E365</f>
        <v>43.0879</v>
      </c>
      <c r="I24" s="74"/>
      <c r="J24" s="71" t="n">
        <f aca="false">Test!B365</f>
        <v>1496.1088</v>
      </c>
      <c r="K24" s="72" t="n">
        <f aca="false">Test!C365</f>
        <v>39.1835</v>
      </c>
      <c r="L24" s="72" t="n">
        <f aca="false">Test!D365</f>
        <v>41.5793</v>
      </c>
      <c r="M24" s="73" t="n">
        <f aca="false">Test!E365</f>
        <v>42.73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7500.74</v>
      </c>
      <c r="AA24" s="72" t="n">
        <f aca="false">Anchor!K365</f>
        <v>29.2</v>
      </c>
      <c r="AB24" s="72" t="n">
        <f aca="false">Anchor!L365</f>
        <v>1025</v>
      </c>
      <c r="AC24" s="79" t="n">
        <f aca="false">Z24/3600</f>
        <v>4.86131666666667</v>
      </c>
      <c r="AD24" s="80" t="n">
        <f aca="false">E24+V24</f>
        <v>2496.84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20756.49</v>
      </c>
      <c r="AK24" s="72" t="n">
        <f aca="false">Test!K365</f>
        <v>42.37</v>
      </c>
      <c r="AL24" s="72" t="n">
        <f aca="false">Test!L365</f>
        <v>1104</v>
      </c>
      <c r="AM24" s="79" t="n">
        <f aca="false">AJ24/3600</f>
        <v>5.76569166666667</v>
      </c>
      <c r="AN24" s="80" t="n">
        <f aca="false">J24+AF24</f>
        <v>2105.0208</v>
      </c>
      <c r="AO24" s="75"/>
      <c r="AP24" s="75"/>
      <c r="AQ24" s="81" t="n">
        <f aca="false">AJ24/Z24</f>
        <v>1.1860349905204</v>
      </c>
      <c r="AR24" s="82" t="n">
        <f aca="false">AK24/AA24</f>
        <v>1.45102739726027</v>
      </c>
      <c r="AS24" s="83" t="n">
        <f aca="false">AL24/AB24</f>
        <v>1.0770731707317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1430.7704</v>
      </c>
      <c r="F25" s="88" t="n">
        <f aca="false">Anchor!C366</f>
        <v>38.4161</v>
      </c>
      <c r="G25" s="88" t="n">
        <f aca="false">Anchor!D366</f>
        <v>41.4821</v>
      </c>
      <c r="H25" s="89" t="n">
        <f aca="false">Anchor!E366</f>
        <v>42.7021</v>
      </c>
      <c r="I25" s="74"/>
      <c r="J25" s="87" t="n">
        <f aca="false">Test!B366</f>
        <v>962.6872</v>
      </c>
      <c r="K25" s="88" t="n">
        <f aca="false">Test!C366</f>
        <v>38.1508</v>
      </c>
      <c r="L25" s="88" t="n">
        <f aca="false">Test!D366</f>
        <v>41.0854</v>
      </c>
      <c r="M25" s="89" t="n">
        <f aca="false">Test!E366</f>
        <v>42.206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6950.77</v>
      </c>
      <c r="AA25" s="88" t="n">
        <f aca="false">Anchor!K366</f>
        <v>31.46</v>
      </c>
      <c r="AB25" s="88" t="n">
        <f aca="false">Anchor!L366</f>
        <v>1025</v>
      </c>
      <c r="AC25" s="93" t="n">
        <f aca="false">Z25/3600</f>
        <v>4.70854722222222</v>
      </c>
      <c r="AD25" s="94" t="n">
        <f aca="false">E25+V25</f>
        <v>2039.682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9330.75</v>
      </c>
      <c r="AK25" s="88" t="n">
        <f aca="false">Test!K366</f>
        <v>36.26</v>
      </c>
      <c r="AL25" s="88" t="n">
        <f aca="false">Test!L366</f>
        <v>1104</v>
      </c>
      <c r="AM25" s="93" t="n">
        <f aca="false">AJ25/3600</f>
        <v>5.36965277777778</v>
      </c>
      <c r="AN25" s="94" t="n">
        <f aca="false">J25+AF25</f>
        <v>1571.5992</v>
      </c>
      <c r="AO25" s="75"/>
      <c r="AP25" s="75"/>
      <c r="AQ25" s="95" t="n">
        <f aca="false">AJ25/Z25</f>
        <v>1.14040542111066</v>
      </c>
      <c r="AR25" s="96" t="n">
        <f aca="false">AK25/AA25</f>
        <v>1.15257469802924</v>
      </c>
      <c r="AS25" s="97" t="n">
        <f aca="false">AL25/AB25</f>
        <v>1.0770731707317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1067.3232</v>
      </c>
      <c r="F26" s="88" t="n">
        <f aca="false">Anchor!C367</f>
        <v>37.4495</v>
      </c>
      <c r="G26" s="88" t="n">
        <f aca="false">Anchor!D367</f>
        <v>40.9019</v>
      </c>
      <c r="H26" s="89" t="n">
        <f aca="false">Anchor!E367</f>
        <v>42.0659</v>
      </c>
      <c r="I26" s="74"/>
      <c r="J26" s="87" t="n">
        <f aca="false">Test!B367</f>
        <v>465.944</v>
      </c>
      <c r="K26" s="88" t="n">
        <f aca="false">Test!C367</f>
        <v>36.8999</v>
      </c>
      <c r="L26" s="88" t="n">
        <f aca="false">Test!D367</f>
        <v>40.4254</v>
      </c>
      <c r="M26" s="89" t="n">
        <f aca="false">Test!E367</f>
        <v>41.552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5005.98</v>
      </c>
      <c r="AA26" s="88" t="n">
        <f aca="false">Anchor!K367</f>
        <v>28.24</v>
      </c>
      <c r="AB26" s="88" t="n">
        <f aca="false">Anchor!L367</f>
        <v>1013</v>
      </c>
      <c r="AC26" s="93" t="n">
        <f aca="false">Z26/3600</f>
        <v>4.16832777777778</v>
      </c>
      <c r="AD26" s="94" t="n">
        <f aca="false">E26+V26</f>
        <v>1676.2352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8673.65</v>
      </c>
      <c r="AK26" s="88" t="n">
        <f aca="false">Test!K367</f>
        <v>31.96</v>
      </c>
      <c r="AL26" s="88" t="n">
        <f aca="false">Test!L367</f>
        <v>1104</v>
      </c>
      <c r="AM26" s="93" t="n">
        <f aca="false">AJ26/3600</f>
        <v>5.187125</v>
      </c>
      <c r="AN26" s="94" t="n">
        <f aca="false">J26+AF26</f>
        <v>1074.856</v>
      </c>
      <c r="AO26" s="75"/>
      <c r="AP26" s="75"/>
      <c r="AQ26" s="95" t="n">
        <f aca="false">AJ26/Z26</f>
        <v>1.24441389366106</v>
      </c>
      <c r="AR26" s="96" t="n">
        <f aca="false">AK26/AA26</f>
        <v>1.13172804532578</v>
      </c>
      <c r="AS26" s="97" t="n">
        <f aca="false">AL26/AB26</f>
        <v>1.089832181638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809.0296</v>
      </c>
      <c r="F27" s="102" t="n">
        <f aca="false">Anchor!C368</f>
        <v>36.4874</v>
      </c>
      <c r="G27" s="102" t="n">
        <f aca="false">Anchor!D368</f>
        <v>40.4486</v>
      </c>
      <c r="H27" s="103" t="n">
        <f aca="false">Anchor!E368</f>
        <v>41.6074</v>
      </c>
      <c r="I27" s="74"/>
      <c r="J27" s="101" t="n">
        <f aca="false">Test!B368</f>
        <v>144.1672</v>
      </c>
      <c r="K27" s="102" t="n">
        <f aca="false">Test!C368</f>
        <v>36.0175</v>
      </c>
      <c r="L27" s="102" t="n">
        <f aca="false">Test!D368</f>
        <v>40.0548</v>
      </c>
      <c r="M27" s="103" t="n">
        <f aca="false">Test!E368</f>
        <v>41.205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335.61</v>
      </c>
      <c r="AA27" s="102" t="n">
        <f aca="false">Anchor!K368</f>
        <v>25.51</v>
      </c>
      <c r="AB27" s="102" t="n">
        <f aca="false">Anchor!L368</f>
        <v>1025</v>
      </c>
      <c r="AC27" s="107" t="n">
        <f aca="false">Z27/3600</f>
        <v>3.98211388888889</v>
      </c>
      <c r="AD27" s="108" t="n">
        <f aca="false">E27+V27</f>
        <v>1417.9416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8245.29</v>
      </c>
      <c r="AK27" s="102" t="n">
        <f aca="false">Test!K368</f>
        <v>30.98</v>
      </c>
      <c r="AL27" s="102" t="n">
        <f aca="false">Test!L368</f>
        <v>1104</v>
      </c>
      <c r="AM27" s="107" t="n">
        <f aca="false">AJ27/3600</f>
        <v>5.06813611111111</v>
      </c>
      <c r="AN27" s="108" t="n">
        <f aca="false">J27+AF27</f>
        <v>753.0792</v>
      </c>
      <c r="AO27" s="75"/>
      <c r="AP27" s="75"/>
      <c r="AQ27" s="109" t="n">
        <f aca="false">AJ27/Z27</f>
        <v>1.27272505320667</v>
      </c>
      <c r="AR27" s="110" t="n">
        <f aca="false">AK27/AA27</f>
        <v>1.21442571540572</v>
      </c>
      <c r="AS27" s="111" t="n">
        <f aca="false">AL27/AB27</f>
        <v>1.0770731707317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81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5407.0272</v>
      </c>
      <c r="F28" s="72" t="n">
        <f aca="false">Anchor!C369</f>
        <v>39.0765</v>
      </c>
      <c r="G28" s="72" t="n">
        <f aca="false">Anchor!D369</f>
        <v>41.6532</v>
      </c>
      <c r="H28" s="73" t="n">
        <f aca="false">Anchor!E369</f>
        <v>42.8733</v>
      </c>
      <c r="I28" s="74"/>
      <c r="J28" s="71" t="n">
        <f aca="false">Test!B369</f>
        <v>4772.4592</v>
      </c>
      <c r="K28" s="72" t="n">
        <f aca="false">Test!C369</f>
        <v>38.9992</v>
      </c>
      <c r="L28" s="72" t="n">
        <f aca="false">Test!D369</f>
        <v>41.5167</v>
      </c>
      <c r="M28" s="73" t="n">
        <f aca="false">Test!E369</f>
        <v>42.712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8130.69</v>
      </c>
      <c r="AA28" s="72" t="n">
        <f aca="false">Anchor!K369</f>
        <v>35.44</v>
      </c>
      <c r="AB28" s="72" t="n">
        <f aca="false">Anchor!L369</f>
        <v>1026</v>
      </c>
      <c r="AC28" s="79" t="n">
        <f aca="false">Z28/3600</f>
        <v>5.03630277777778</v>
      </c>
      <c r="AD28" s="80" t="n">
        <f aca="false">E28+V28</f>
        <v>6707.7016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20485.59</v>
      </c>
      <c r="AK28" s="72" t="n">
        <f aca="false">Test!K369</f>
        <v>40.09</v>
      </c>
      <c r="AL28" s="72" t="n">
        <f aca="false">Test!L369</f>
        <v>1105</v>
      </c>
      <c r="AM28" s="79" t="n">
        <f aca="false">AJ28/3600</f>
        <v>5.69044166666667</v>
      </c>
      <c r="AN28" s="80" t="n">
        <f aca="false">J28+AF28</f>
        <v>6073.1336</v>
      </c>
      <c r="AO28" s="75"/>
      <c r="AP28" s="75"/>
      <c r="AQ28" s="81" t="n">
        <f aca="false">AJ28/Z28</f>
        <v>1.12988474238984</v>
      </c>
      <c r="AR28" s="82" t="n">
        <f aca="false">AK28/AA28</f>
        <v>1.13120767494357</v>
      </c>
      <c r="AS28" s="83" t="n">
        <f aca="false">AL28/AB28</f>
        <v>1.0769980506822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890.0072</v>
      </c>
      <c r="F29" s="88" t="n">
        <f aca="false">Anchor!C370</f>
        <v>38.047</v>
      </c>
      <c r="G29" s="88" t="n">
        <f aca="false">Anchor!D370</f>
        <v>40.8614</v>
      </c>
      <c r="H29" s="89" t="n">
        <f aca="false">Anchor!E370</f>
        <v>41.9433</v>
      </c>
      <c r="I29" s="74"/>
      <c r="J29" s="87" t="n">
        <f aca="false">Test!B370</f>
        <v>3159.3192</v>
      </c>
      <c r="K29" s="88" t="n">
        <f aca="false">Test!C370</f>
        <v>37.9215</v>
      </c>
      <c r="L29" s="88" t="n">
        <f aca="false">Test!D370</f>
        <v>40.6582</v>
      </c>
      <c r="M29" s="89" t="n">
        <f aca="false">Test!E370</f>
        <v>41.733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7209.53</v>
      </c>
      <c r="AA29" s="88" t="n">
        <f aca="false">Anchor!K370</f>
        <v>33.54</v>
      </c>
      <c r="AB29" s="88" t="n">
        <f aca="false">Anchor!L370</f>
        <v>1026</v>
      </c>
      <c r="AC29" s="93" t="n">
        <f aca="false">Z29/3600</f>
        <v>4.780425</v>
      </c>
      <c r="AD29" s="94" t="n">
        <f aca="false">E29+V29</f>
        <v>5190.681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9251.67</v>
      </c>
      <c r="AK29" s="88" t="n">
        <f aca="false">Test!K370</f>
        <v>40.81</v>
      </c>
      <c r="AL29" s="88" t="n">
        <f aca="false">Test!L370</f>
        <v>1104</v>
      </c>
      <c r="AM29" s="93" t="n">
        <f aca="false">AJ29/3600</f>
        <v>5.34768611111111</v>
      </c>
      <c r="AN29" s="94" t="n">
        <f aca="false">J29+AF29</f>
        <v>4459.9936</v>
      </c>
      <c r="AO29" s="75"/>
      <c r="AP29" s="75"/>
      <c r="AQ29" s="95" t="n">
        <f aca="false">AJ29/Z29</f>
        <v>1.11866332200821</v>
      </c>
      <c r="AR29" s="96" t="n">
        <f aca="false">AK29/AA29</f>
        <v>1.21675611210495</v>
      </c>
      <c r="AS29" s="97" t="n">
        <f aca="false">AL29/AB29</f>
        <v>1.0760233918128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844.044</v>
      </c>
      <c r="F30" s="88" t="n">
        <f aca="false">Anchor!C371</f>
        <v>37.0366</v>
      </c>
      <c r="G30" s="88" t="n">
        <f aca="false">Anchor!D371</f>
        <v>40.1217</v>
      </c>
      <c r="H30" s="89" t="n">
        <f aca="false">Anchor!E371</f>
        <v>41.1386</v>
      </c>
      <c r="I30" s="74"/>
      <c r="J30" s="87" t="n">
        <f aca="false">Test!B371</f>
        <v>1981.4656</v>
      </c>
      <c r="K30" s="88" t="n">
        <f aca="false">Test!C371</f>
        <v>36.8037</v>
      </c>
      <c r="L30" s="88" t="n">
        <f aca="false">Test!D371</f>
        <v>39.8243</v>
      </c>
      <c r="M30" s="89" t="n">
        <f aca="false">Test!E371</f>
        <v>40.872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6159.48</v>
      </c>
      <c r="AA30" s="88" t="n">
        <f aca="false">Anchor!K371</f>
        <v>29.37</v>
      </c>
      <c r="AB30" s="88" t="n">
        <f aca="false">Anchor!L371</f>
        <v>1026</v>
      </c>
      <c r="AC30" s="93" t="n">
        <f aca="false">Z30/3600</f>
        <v>4.48874444444444</v>
      </c>
      <c r="AD30" s="94" t="n">
        <f aca="false">E30+V30</f>
        <v>4144.7184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8548.59</v>
      </c>
      <c r="AK30" s="88" t="n">
        <f aca="false">Test!K371</f>
        <v>38.5</v>
      </c>
      <c r="AL30" s="88" t="n">
        <f aca="false">Test!L371</f>
        <v>1104</v>
      </c>
      <c r="AM30" s="93" t="n">
        <f aca="false">AJ30/3600</f>
        <v>5.15238611111111</v>
      </c>
      <c r="AN30" s="94" t="n">
        <f aca="false">J30+AF30</f>
        <v>3282.14</v>
      </c>
      <c r="AO30" s="75"/>
      <c r="AP30" s="75"/>
      <c r="AQ30" s="95" t="n">
        <f aca="false">AJ30/Z30</f>
        <v>1.14784572275841</v>
      </c>
      <c r="AR30" s="96" t="n">
        <f aca="false">AK30/AA30</f>
        <v>1.31086142322097</v>
      </c>
      <c r="AS30" s="97" t="n">
        <f aca="false">AL30/AB30</f>
        <v>1.0760233918128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2111.8904</v>
      </c>
      <c r="F31" s="102" t="n">
        <f aca="false">Anchor!C372</f>
        <v>35.9986</v>
      </c>
      <c r="G31" s="102" t="n">
        <f aca="false">Anchor!D372</f>
        <v>39.6818</v>
      </c>
      <c r="H31" s="103" t="n">
        <f aca="false">Anchor!E372</f>
        <v>40.7108</v>
      </c>
      <c r="I31" s="74"/>
      <c r="J31" s="101" t="n">
        <f aca="false">Test!B372</f>
        <v>1114.1968</v>
      </c>
      <c r="K31" s="102" t="n">
        <f aca="false">Test!C372</f>
        <v>35.6741</v>
      </c>
      <c r="L31" s="102" t="n">
        <f aca="false">Test!D372</f>
        <v>39.2963</v>
      </c>
      <c r="M31" s="103" t="n">
        <f aca="false">Test!E372</f>
        <v>40.402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5614.82</v>
      </c>
      <c r="AA31" s="102" t="n">
        <f aca="false">Anchor!K372</f>
        <v>31.47</v>
      </c>
      <c r="AB31" s="102" t="n">
        <f aca="false">Anchor!L372</f>
        <v>1025</v>
      </c>
      <c r="AC31" s="107" t="n">
        <f aca="false">Z31/3600</f>
        <v>4.33745</v>
      </c>
      <c r="AD31" s="108" t="n">
        <f aca="false">E31+V31</f>
        <v>3412.5648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7557.96</v>
      </c>
      <c r="AK31" s="102" t="n">
        <f aca="false">Test!K372</f>
        <v>39.01</v>
      </c>
      <c r="AL31" s="102" t="n">
        <f aca="false">Test!L372</f>
        <v>1104</v>
      </c>
      <c r="AM31" s="107" t="n">
        <f aca="false">AJ31/3600</f>
        <v>4.87721111111111</v>
      </c>
      <c r="AN31" s="108" t="n">
        <f aca="false">J31+AF31</f>
        <v>2414.8712</v>
      </c>
      <c r="AO31" s="75"/>
      <c r="AP31" s="75"/>
      <c r="AQ31" s="109" t="n">
        <f aca="false">AJ31/Z31</f>
        <v>1.1244420364756</v>
      </c>
      <c r="AR31" s="110" t="n">
        <f aca="false">AK31/AA31</f>
        <v>1.23959326342548</v>
      </c>
      <c r="AS31" s="111" t="n">
        <f aca="false">AL31/AB31</f>
        <v>1.0770731707317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844.044</v>
      </c>
      <c r="F32" s="72" t="n">
        <f aca="false">Anchor!C373</f>
        <v>37.0366</v>
      </c>
      <c r="G32" s="72" t="n">
        <f aca="false">Anchor!D373</f>
        <v>40.1217</v>
      </c>
      <c r="H32" s="73" t="n">
        <f aca="false">Anchor!E373</f>
        <v>41.1386</v>
      </c>
      <c r="I32" s="74"/>
      <c r="J32" s="71" t="n">
        <f aca="false">Test!B373</f>
        <v>2431.9544</v>
      </c>
      <c r="K32" s="72" t="n">
        <f aca="false">Test!C373</f>
        <v>36.919</v>
      </c>
      <c r="L32" s="72" t="n">
        <f aca="false">Test!D373</f>
        <v>39.9511</v>
      </c>
      <c r="M32" s="73" t="n">
        <f aca="false">Test!E373</f>
        <v>40.969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5856.03</v>
      </c>
      <c r="AA32" s="72" t="n">
        <f aca="false">Anchor!K373</f>
        <v>28.75</v>
      </c>
      <c r="AB32" s="72" t="n">
        <f aca="false">Anchor!L373</f>
        <v>1026</v>
      </c>
      <c r="AC32" s="79" t="n">
        <f aca="false">Z32/3600</f>
        <v>4.40445277777778</v>
      </c>
      <c r="AD32" s="80" t="n">
        <f aca="false">E32+V32</f>
        <v>3571.66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8375.91</v>
      </c>
      <c r="AK32" s="72" t="n">
        <f aca="false">Test!K373</f>
        <v>32.82</v>
      </c>
      <c r="AL32" s="72" t="n">
        <f aca="false">Test!L373</f>
        <v>1104</v>
      </c>
      <c r="AM32" s="79" t="n">
        <f aca="false">AJ32/3600</f>
        <v>5.10441944444445</v>
      </c>
      <c r="AN32" s="80" t="n">
        <f aca="false">J32+AF32</f>
        <v>3159.5736</v>
      </c>
      <c r="AO32" s="75"/>
      <c r="AP32" s="75"/>
      <c r="AQ32" s="81" t="n">
        <f aca="false">AJ32/Z32</f>
        <v>1.15892250456136</v>
      </c>
      <c r="AR32" s="82" t="n">
        <f aca="false">AK32/AA32</f>
        <v>1.1415652173913</v>
      </c>
      <c r="AS32" s="83" t="n">
        <f aca="false">AL32/AB32</f>
        <v>1.07602339181287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2111.8904</v>
      </c>
      <c r="F33" s="88" t="n">
        <f aca="false">Anchor!C374</f>
        <v>35.9986</v>
      </c>
      <c r="G33" s="88" t="n">
        <f aca="false">Anchor!D374</f>
        <v>39.6818</v>
      </c>
      <c r="H33" s="89" t="n">
        <f aca="false">Anchor!E374</f>
        <v>40.7108</v>
      </c>
      <c r="I33" s="74"/>
      <c r="J33" s="87" t="n">
        <f aca="false">Test!B374</f>
        <v>1646.0392</v>
      </c>
      <c r="K33" s="88" t="n">
        <f aca="false">Test!C374</f>
        <v>35.8246</v>
      </c>
      <c r="L33" s="88" t="n">
        <f aca="false">Test!D374</f>
        <v>39.4487</v>
      </c>
      <c r="M33" s="89" t="n">
        <f aca="false">Test!E374</f>
        <v>40.494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5311.37</v>
      </c>
      <c r="AA33" s="88" t="n">
        <f aca="false">Anchor!K374</f>
        <v>30.85</v>
      </c>
      <c r="AB33" s="88" t="n">
        <f aca="false">Anchor!L374</f>
        <v>1025</v>
      </c>
      <c r="AC33" s="93" t="n">
        <f aca="false">Z33/3600</f>
        <v>4.25315833333333</v>
      </c>
      <c r="AD33" s="94" t="n">
        <f aca="false">E33+V33</f>
        <v>2839.5096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7500.82</v>
      </c>
      <c r="AK33" s="88" t="n">
        <f aca="false">Test!K374</f>
        <v>40.44</v>
      </c>
      <c r="AL33" s="88" t="n">
        <f aca="false">Test!L374</f>
        <v>1104</v>
      </c>
      <c r="AM33" s="93" t="n">
        <f aca="false">AJ33/3600</f>
        <v>4.86133888888889</v>
      </c>
      <c r="AN33" s="94" t="n">
        <f aca="false">J33+AF33</f>
        <v>2373.6584</v>
      </c>
      <c r="AO33" s="75"/>
      <c r="AP33" s="75"/>
      <c r="AQ33" s="95" t="n">
        <f aca="false">AJ33/Z33</f>
        <v>1.14299504224638</v>
      </c>
      <c r="AR33" s="96" t="n">
        <f aca="false">AK33/AA33</f>
        <v>1.31085899513776</v>
      </c>
      <c r="AS33" s="97" t="n">
        <f aca="false">AL33/AB33</f>
        <v>1.0770731707317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535.2528</v>
      </c>
      <c r="F34" s="88" t="n">
        <f aca="false">Anchor!C375</f>
        <v>34.9479</v>
      </c>
      <c r="G34" s="88" t="n">
        <f aca="false">Anchor!D375</f>
        <v>38.8935</v>
      </c>
      <c r="H34" s="89" t="n">
        <f aca="false">Anchor!E375</f>
        <v>39.9918</v>
      </c>
      <c r="I34" s="74"/>
      <c r="J34" s="87" t="n">
        <f aca="false">Test!B375</f>
        <v>980.9792</v>
      </c>
      <c r="K34" s="88" t="n">
        <f aca="false">Test!C375</f>
        <v>34.6544</v>
      </c>
      <c r="L34" s="88" t="n">
        <f aca="false">Test!D375</f>
        <v>38.5693</v>
      </c>
      <c r="M34" s="89" t="n">
        <f aca="false">Test!E375</f>
        <v>39.732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4816.8</v>
      </c>
      <c r="AA34" s="88" t="n">
        <f aca="false">Anchor!K375</f>
        <v>27.22</v>
      </c>
      <c r="AB34" s="88" t="n">
        <f aca="false">Anchor!L375</f>
        <v>1025</v>
      </c>
      <c r="AC34" s="93" t="n">
        <f aca="false">Z34/3600</f>
        <v>4.11577777777778</v>
      </c>
      <c r="AD34" s="94" t="n">
        <f aca="false">E34+V34</f>
        <v>2262.872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7105.81</v>
      </c>
      <c r="AK34" s="88" t="n">
        <f aca="false">Test!K375</f>
        <v>36.42</v>
      </c>
      <c r="AL34" s="88" t="n">
        <f aca="false">Test!L375</f>
        <v>1104</v>
      </c>
      <c r="AM34" s="93" t="n">
        <f aca="false">AJ34/3600</f>
        <v>4.75161388888889</v>
      </c>
      <c r="AN34" s="94" t="n">
        <f aca="false">J34+AF34</f>
        <v>1708.5984</v>
      </c>
      <c r="AO34" s="75"/>
      <c r="AP34" s="75"/>
      <c r="AQ34" s="95" t="n">
        <f aca="false">AJ34/Z34</f>
        <v>1.15448747367853</v>
      </c>
      <c r="AR34" s="96" t="n">
        <f aca="false">AK34/AA34</f>
        <v>1.33798677443057</v>
      </c>
      <c r="AS34" s="97" t="n">
        <f aca="false">AL34/AB34</f>
        <v>1.0770731707317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1128.4608</v>
      </c>
      <c r="F35" s="102" t="n">
        <f aca="false">Anchor!C376</f>
        <v>33.9159</v>
      </c>
      <c r="G35" s="102" t="n">
        <f aca="false">Anchor!D376</f>
        <v>38.2222</v>
      </c>
      <c r="H35" s="103" t="n">
        <f aca="false">Anchor!E376</f>
        <v>39.4353</v>
      </c>
      <c r="I35" s="74"/>
      <c r="J35" s="101" t="n">
        <f aca="false">Test!B376</f>
        <v>487.1184</v>
      </c>
      <c r="K35" s="102" t="n">
        <f aca="false">Test!C376</f>
        <v>33.5477</v>
      </c>
      <c r="L35" s="102" t="n">
        <f aca="false">Test!D376</f>
        <v>37.9133</v>
      </c>
      <c r="M35" s="103" t="n">
        <f aca="false">Test!E376</f>
        <v>39.256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4390.15</v>
      </c>
      <c r="AA35" s="102" t="n">
        <f aca="false">Anchor!K376</f>
        <v>23.95</v>
      </c>
      <c r="AB35" s="102" t="n">
        <f aca="false">Anchor!L376</f>
        <v>1025</v>
      </c>
      <c r="AC35" s="107" t="n">
        <f aca="false">Z35/3600</f>
        <v>3.99726388888889</v>
      </c>
      <c r="AD35" s="108" t="n">
        <f aca="false">E35+V35</f>
        <v>1856.08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6395.21</v>
      </c>
      <c r="AK35" s="102" t="n">
        <f aca="false">Test!K376</f>
        <v>32.11</v>
      </c>
      <c r="AL35" s="102" t="n">
        <f aca="false">Test!L376</f>
        <v>1104</v>
      </c>
      <c r="AM35" s="107" t="n">
        <f aca="false">AJ35/3600</f>
        <v>4.554225</v>
      </c>
      <c r="AN35" s="108" t="n">
        <f aca="false">J35+AF35</f>
        <v>1214.7376</v>
      </c>
      <c r="AO35" s="75"/>
      <c r="AP35" s="75"/>
      <c r="AQ35" s="109" t="n">
        <f aca="false">AJ35/Z35</f>
        <v>1.13933558718985</v>
      </c>
      <c r="AR35" s="110" t="n">
        <f aca="false">AK35/AA35</f>
        <v>1.34070981210856</v>
      </c>
      <c r="AS35" s="111" t="n">
        <f aca="false">AL35/AB35</f>
        <v>1.0770731707317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2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10449.1816</v>
      </c>
      <c r="F36" s="72" t="n">
        <f aca="false">Anchor!C377</f>
        <v>37.8195</v>
      </c>
      <c r="G36" s="72" t="n">
        <f aca="false">Anchor!D377</f>
        <v>39.6099</v>
      </c>
      <c r="H36" s="73" t="n">
        <f aca="false">Anchor!E377</f>
        <v>42.9093</v>
      </c>
      <c r="I36" s="74"/>
      <c r="J36" s="71" t="n">
        <f aca="false">Test!B377</f>
        <v>9331.916</v>
      </c>
      <c r="K36" s="72" t="n">
        <f aca="false">Test!C377</f>
        <v>37.7871</v>
      </c>
      <c r="L36" s="72" t="n">
        <f aca="false">Test!D377</f>
        <v>39.5563</v>
      </c>
      <c r="M36" s="73" t="n">
        <f aca="false">Test!E377</f>
        <v>42.662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0950.96</v>
      </c>
      <c r="AA36" s="72" t="n">
        <f aca="false">Anchor!K377</f>
        <v>63.82</v>
      </c>
      <c r="AB36" s="72" t="n">
        <f aca="false">Anchor!L377</f>
        <v>1026</v>
      </c>
      <c r="AC36" s="79" t="n">
        <f aca="false">Z36/3600</f>
        <v>11.3752666666667</v>
      </c>
      <c r="AD36" s="80" t="n">
        <f aca="false">E36+V36</f>
        <v>12857.9984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4925.67</v>
      </c>
      <c r="AK36" s="72" t="n">
        <f aca="false">Test!K377</f>
        <v>77.54</v>
      </c>
      <c r="AL36" s="72" t="n">
        <f aca="false">Test!L377</f>
        <v>1105</v>
      </c>
      <c r="AM36" s="79" t="n">
        <f aca="false">AJ36/3600</f>
        <v>12.4793527777778</v>
      </c>
      <c r="AN36" s="80" t="n">
        <f aca="false">J36+AF36</f>
        <v>11740.7328</v>
      </c>
      <c r="AO36" s="75"/>
      <c r="AP36" s="75"/>
      <c r="AQ36" s="81" t="n">
        <f aca="false">AJ36/Z36</f>
        <v>1.09706023985762</v>
      </c>
      <c r="AR36" s="82" t="n">
        <f aca="false">AK36/AA36</f>
        <v>1.21497963020997</v>
      </c>
      <c r="AS36" s="83" t="n">
        <f aca="false">AL36/AB36</f>
        <v>1.0769980506822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6852.3376</v>
      </c>
      <c r="F37" s="88" t="n">
        <f aca="false">Anchor!C378</f>
        <v>37.1845</v>
      </c>
      <c r="G37" s="88" t="n">
        <f aca="false">Anchor!D378</f>
        <v>39.2431</v>
      </c>
      <c r="H37" s="89" t="n">
        <f aca="false">Anchor!E378</f>
        <v>42.2129</v>
      </c>
      <c r="I37" s="74"/>
      <c r="J37" s="87" t="n">
        <f aca="false">Test!B378</f>
        <v>5623.8416</v>
      </c>
      <c r="K37" s="88" t="n">
        <f aca="false">Test!C378</f>
        <v>37.1076</v>
      </c>
      <c r="L37" s="88" t="n">
        <f aca="false">Test!D378</f>
        <v>39.133</v>
      </c>
      <c r="M37" s="89" t="n">
        <f aca="false">Test!E378</f>
        <v>41.890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7697.24</v>
      </c>
      <c r="AA37" s="88" t="n">
        <f aca="false">Anchor!K378</f>
        <v>50.67</v>
      </c>
      <c r="AB37" s="88" t="n">
        <f aca="false">Anchor!L378</f>
        <v>1026</v>
      </c>
      <c r="AC37" s="93" t="n">
        <f aca="false">Z37/3600</f>
        <v>10.4714555555556</v>
      </c>
      <c r="AD37" s="94" t="n">
        <f aca="false">E37+V37</f>
        <v>9261.1544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43431.58</v>
      </c>
      <c r="AK37" s="88" t="n">
        <f aca="false">Test!K378</f>
        <v>80.08</v>
      </c>
      <c r="AL37" s="88" t="n">
        <f aca="false">Test!L378</f>
        <v>1104</v>
      </c>
      <c r="AM37" s="93" t="n">
        <f aca="false">AJ37/3600</f>
        <v>12.0643277777778</v>
      </c>
      <c r="AN37" s="94" t="n">
        <f aca="false">J37+AF37</f>
        <v>8032.6584</v>
      </c>
      <c r="AO37" s="75"/>
      <c r="AP37" s="75"/>
      <c r="AQ37" s="95" t="n">
        <f aca="false">AJ37/Z37</f>
        <v>1.15211564560164</v>
      </c>
      <c r="AR37" s="96" t="n">
        <f aca="false">AK37/AA37</f>
        <v>1.58042234063548</v>
      </c>
      <c r="AS37" s="97" t="n">
        <f aca="false">AL37/AB37</f>
        <v>1.0760233918128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4828.7224</v>
      </c>
      <c r="F38" s="88" t="n">
        <f aca="false">Anchor!C379</f>
        <v>36.4973</v>
      </c>
      <c r="G38" s="88" t="n">
        <f aca="false">Anchor!D379</f>
        <v>38.8961</v>
      </c>
      <c r="H38" s="89" t="n">
        <f aca="false">Anchor!E379</f>
        <v>41.5377</v>
      </c>
      <c r="I38" s="74"/>
      <c r="J38" s="87" t="n">
        <f aca="false">Test!B379</f>
        <v>3310.0696</v>
      </c>
      <c r="K38" s="88" t="n">
        <f aca="false">Test!C379</f>
        <v>36.3066</v>
      </c>
      <c r="L38" s="88" t="n">
        <f aca="false">Test!D379</f>
        <v>38.7367</v>
      </c>
      <c r="M38" s="89" t="n">
        <f aca="false">Test!E379</f>
        <v>41.152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3775.77</v>
      </c>
      <c r="AA38" s="88" t="n">
        <f aca="false">Anchor!K379</f>
        <v>57.91</v>
      </c>
      <c r="AB38" s="88" t="n">
        <f aca="false">Anchor!L379</f>
        <v>1014</v>
      </c>
      <c r="AC38" s="93" t="n">
        <f aca="false">Z38/3600</f>
        <v>9.38215833333333</v>
      </c>
      <c r="AD38" s="94" t="n">
        <f aca="false">E38+V38</f>
        <v>7237.5392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40010.06</v>
      </c>
      <c r="AK38" s="88" t="n">
        <f aca="false">Test!K379</f>
        <v>61.27</v>
      </c>
      <c r="AL38" s="88" t="n">
        <f aca="false">Test!L379</f>
        <v>1104</v>
      </c>
      <c r="AM38" s="93" t="n">
        <f aca="false">AJ38/3600</f>
        <v>11.1139055555556</v>
      </c>
      <c r="AN38" s="94" t="n">
        <f aca="false">J38+AF38</f>
        <v>5718.8864</v>
      </c>
      <c r="AO38" s="75"/>
      <c r="AP38" s="75"/>
      <c r="AQ38" s="95" t="n">
        <f aca="false">AJ38/Z38</f>
        <v>1.1845787675603</v>
      </c>
      <c r="AR38" s="96" t="n">
        <f aca="false">AK38/AA38</f>
        <v>1.0580210671732</v>
      </c>
      <c r="AS38" s="97" t="n">
        <f aca="false">AL38/AB38</f>
        <v>1.088757396449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3585.7344</v>
      </c>
      <c r="F39" s="102" t="n">
        <f aca="false">Anchor!C380</f>
        <v>35.7595</v>
      </c>
      <c r="G39" s="102" t="n">
        <f aca="false">Anchor!D380</f>
        <v>38.6594</v>
      </c>
      <c r="H39" s="103" t="n">
        <f aca="false">Anchor!E380</f>
        <v>41.0823</v>
      </c>
      <c r="I39" s="74"/>
      <c r="J39" s="101" t="n">
        <f aca="false">Test!B380</f>
        <v>1798.4816</v>
      </c>
      <c r="K39" s="102" t="n">
        <f aca="false">Test!C380</f>
        <v>35.4791</v>
      </c>
      <c r="L39" s="102" t="n">
        <f aca="false">Test!D380</f>
        <v>38.4799</v>
      </c>
      <c r="M39" s="103" t="n">
        <f aca="false">Test!E380</f>
        <v>40.689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3063.14</v>
      </c>
      <c r="AA39" s="102" t="n">
        <f aca="false">Anchor!K380</f>
        <v>40.87</v>
      </c>
      <c r="AB39" s="102" t="n">
        <f aca="false">Anchor!L380</f>
        <v>1025</v>
      </c>
      <c r="AC39" s="107" t="n">
        <f aca="false">Z39/3600</f>
        <v>9.18420555555556</v>
      </c>
      <c r="AD39" s="108" t="n">
        <f aca="false">E39+V39</f>
        <v>5994.5512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4669.85</v>
      </c>
      <c r="AK39" s="102" t="n">
        <f aca="false">Test!K380</f>
        <v>48.8</v>
      </c>
      <c r="AL39" s="102" t="n">
        <f aca="false">Test!L380</f>
        <v>1104</v>
      </c>
      <c r="AM39" s="107" t="n">
        <f aca="false">AJ39/3600</f>
        <v>9.63051388888889</v>
      </c>
      <c r="AN39" s="108" t="n">
        <f aca="false">J39+AF39</f>
        <v>4207.2984</v>
      </c>
      <c r="AO39" s="75"/>
      <c r="AP39" s="75"/>
      <c r="AQ39" s="109" t="n">
        <f aca="false">AJ39/Z39</f>
        <v>1.04859520299645</v>
      </c>
      <c r="AR39" s="110" t="n">
        <f aca="false">AK39/AA39</f>
        <v>1.19402985074627</v>
      </c>
      <c r="AS39" s="111" t="n">
        <f aca="false">AL39/AB39</f>
        <v>1.0770731707317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828.7224</v>
      </c>
      <c r="F40" s="72" t="n">
        <f aca="false">Anchor!C381</f>
        <v>36.4973</v>
      </c>
      <c r="G40" s="72" t="n">
        <f aca="false">Anchor!D381</f>
        <v>38.8961</v>
      </c>
      <c r="H40" s="73" t="n">
        <f aca="false">Anchor!E381</f>
        <v>41.5377</v>
      </c>
      <c r="I40" s="74"/>
      <c r="J40" s="71" t="n">
        <f aca="false">Test!B381</f>
        <v>4209.224</v>
      </c>
      <c r="K40" s="72" t="n">
        <f aca="false">Test!C381</f>
        <v>36.4267</v>
      </c>
      <c r="L40" s="72" t="n">
        <f aca="false">Test!D381</f>
        <v>38.7851</v>
      </c>
      <c r="M40" s="73" t="n">
        <f aca="false">Test!E381</f>
        <v>41.284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3143.8</v>
      </c>
      <c r="AA40" s="72" t="n">
        <f aca="false">Anchor!K381</f>
        <v>56.94</v>
      </c>
      <c r="AB40" s="72" t="n">
        <f aca="false">Anchor!L381</f>
        <v>1014</v>
      </c>
      <c r="AC40" s="79" t="n">
        <f aca="false">Z40/3600</f>
        <v>9.20661111111111</v>
      </c>
      <c r="AD40" s="80" t="n">
        <f aca="false">E40+V40</f>
        <v>6228.3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39622</v>
      </c>
      <c r="AK40" s="72" t="n">
        <f aca="false">Test!K381</f>
        <v>69.76</v>
      </c>
      <c r="AL40" s="72" t="n">
        <f aca="false">Test!L381</f>
        <v>1104</v>
      </c>
      <c r="AM40" s="79" t="n">
        <f aca="false">AJ40/3600</f>
        <v>11.0061111111111</v>
      </c>
      <c r="AN40" s="80" t="n">
        <f aca="false">J40+AF40</f>
        <v>5608.8016</v>
      </c>
      <c r="AO40" s="75"/>
      <c r="AP40" s="75"/>
      <c r="AQ40" s="81" t="n">
        <f aca="false">AJ40/Z40</f>
        <v>1.19545737060928</v>
      </c>
      <c r="AR40" s="82" t="n">
        <f aca="false">AK40/AA40</f>
        <v>1.2251492799438</v>
      </c>
      <c r="AS40" s="83" t="n">
        <f aca="false">AL40/AB40</f>
        <v>1.088757396449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3585.7344</v>
      </c>
      <c r="F41" s="88" t="n">
        <f aca="false">Anchor!C382</f>
        <v>35.7595</v>
      </c>
      <c r="G41" s="88" t="n">
        <f aca="false">Anchor!D382</f>
        <v>38.6594</v>
      </c>
      <c r="H41" s="89" t="n">
        <f aca="false">Anchor!E382</f>
        <v>41.0823</v>
      </c>
      <c r="I41" s="74"/>
      <c r="J41" s="87" t="n">
        <f aca="false">Test!B382</f>
        <v>2832.3112</v>
      </c>
      <c r="K41" s="88" t="n">
        <f aca="false">Test!C382</f>
        <v>35.6041</v>
      </c>
      <c r="L41" s="88" t="n">
        <f aca="false">Test!D382</f>
        <v>38.4943</v>
      </c>
      <c r="M41" s="89" t="n">
        <f aca="false">Test!E382</f>
        <v>40.750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2431.17</v>
      </c>
      <c r="AA41" s="88" t="n">
        <f aca="false">Anchor!K382</f>
        <v>39.9</v>
      </c>
      <c r="AB41" s="88" t="n">
        <f aca="false">Anchor!L382</f>
        <v>1025</v>
      </c>
      <c r="AC41" s="93" t="n">
        <f aca="false">Z41/3600</f>
        <v>9.00865833333333</v>
      </c>
      <c r="AD41" s="94" t="n">
        <f aca="false">E41+V41</f>
        <v>4985.312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8100.95</v>
      </c>
      <c r="AK41" s="88" t="n">
        <f aca="false">Test!K382</f>
        <v>69.86</v>
      </c>
      <c r="AL41" s="88" t="n">
        <f aca="false">Test!L382</f>
        <v>1104</v>
      </c>
      <c r="AM41" s="93" t="n">
        <f aca="false">AJ41/3600</f>
        <v>10.5835972222222</v>
      </c>
      <c r="AN41" s="94" t="n">
        <f aca="false">J41+AF41</f>
        <v>4231.8888</v>
      </c>
      <c r="AO41" s="75"/>
      <c r="AP41" s="75"/>
      <c r="AQ41" s="95" t="n">
        <f aca="false">AJ41/Z41</f>
        <v>1.17482502173064</v>
      </c>
      <c r="AR41" s="96" t="n">
        <f aca="false">AK41/AA41</f>
        <v>1.75087719298246</v>
      </c>
      <c r="AS41" s="97" t="n">
        <f aca="false">AL41/AB41</f>
        <v>1.0770731707317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2669.8376</v>
      </c>
      <c r="F42" s="88" t="n">
        <f aca="false">Anchor!C383</f>
        <v>34.9487</v>
      </c>
      <c r="G42" s="88" t="n">
        <f aca="false">Anchor!D383</f>
        <v>38.2399</v>
      </c>
      <c r="H42" s="89" t="n">
        <f aca="false">Anchor!E383</f>
        <v>40.3363</v>
      </c>
      <c r="I42" s="74"/>
      <c r="J42" s="87" t="n">
        <f aca="false">Test!B383</f>
        <v>1695.4512</v>
      </c>
      <c r="K42" s="88" t="n">
        <f aca="false">Test!C383</f>
        <v>34.6293</v>
      </c>
      <c r="L42" s="88" t="n">
        <f aca="false">Test!D383</f>
        <v>38.0183</v>
      </c>
      <c r="M42" s="89" t="n">
        <f aca="false">Test!E383</f>
        <v>39.907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0811.35</v>
      </c>
      <c r="AA42" s="88" t="n">
        <f aca="false">Anchor!K383</f>
        <v>53.9</v>
      </c>
      <c r="AB42" s="88" t="n">
        <f aca="false">Anchor!L383</f>
        <v>1013</v>
      </c>
      <c r="AC42" s="93" t="n">
        <f aca="false">Z42/3600</f>
        <v>8.55870833333333</v>
      </c>
      <c r="AD42" s="94" t="n">
        <f aca="false">E42+V42</f>
        <v>4069.415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6318.13</v>
      </c>
      <c r="AK42" s="88" t="n">
        <f aca="false">Test!K383</f>
        <v>60.7</v>
      </c>
      <c r="AL42" s="88" t="n">
        <f aca="false">Test!L383</f>
        <v>1104</v>
      </c>
      <c r="AM42" s="93" t="n">
        <f aca="false">AJ42/3600</f>
        <v>10.0883694444444</v>
      </c>
      <c r="AN42" s="94" t="n">
        <f aca="false">J42+AF42</f>
        <v>3095.0288</v>
      </c>
      <c r="AO42" s="75"/>
      <c r="AP42" s="75"/>
      <c r="AQ42" s="95" t="n">
        <f aca="false">AJ42/Z42</f>
        <v>1.17872569686171</v>
      </c>
      <c r="AR42" s="96" t="n">
        <f aca="false">AK42/AA42</f>
        <v>1.12615955473098</v>
      </c>
      <c r="AS42" s="97" t="n">
        <f aca="false">AL42/AB42</f>
        <v>1.089832181638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2032.412</v>
      </c>
      <c r="F43" s="102" t="n">
        <f aca="false">Anchor!C384</f>
        <v>34.0932</v>
      </c>
      <c r="G43" s="102" t="n">
        <f aca="false">Anchor!D384</f>
        <v>37.8752</v>
      </c>
      <c r="H43" s="103" t="n">
        <f aca="false">Anchor!E384</f>
        <v>39.7254</v>
      </c>
      <c r="I43" s="74"/>
      <c r="J43" s="101" t="n">
        <f aca="false">Test!B384</f>
        <v>882.8896</v>
      </c>
      <c r="K43" s="102" t="n">
        <f aca="false">Test!C384</f>
        <v>33.7117</v>
      </c>
      <c r="L43" s="102" t="n">
        <f aca="false">Test!D384</f>
        <v>37.6678</v>
      </c>
      <c r="M43" s="103" t="n">
        <f aca="false">Test!E384</f>
        <v>39.295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1542.44</v>
      </c>
      <c r="AA43" s="102" t="n">
        <f aca="false">Anchor!K384</f>
        <v>48.77</v>
      </c>
      <c r="AB43" s="102" t="n">
        <f aca="false">Anchor!L384</f>
        <v>1025</v>
      </c>
      <c r="AC43" s="107" t="n">
        <f aca="false">Z43/3600</f>
        <v>8.76178888888889</v>
      </c>
      <c r="AD43" s="108" t="n">
        <f aca="false">E43+V43</f>
        <v>3431.9896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5489.77</v>
      </c>
      <c r="AK43" s="102" t="n">
        <f aca="false">Test!K384</f>
        <v>58.98</v>
      </c>
      <c r="AL43" s="102" t="n">
        <f aca="false">Test!L384</f>
        <v>1104</v>
      </c>
      <c r="AM43" s="107" t="n">
        <f aca="false">AJ43/3600</f>
        <v>9.85826944444444</v>
      </c>
      <c r="AN43" s="108" t="n">
        <f aca="false">J43+AF43</f>
        <v>2282.4672</v>
      </c>
      <c r="AO43" s="75"/>
      <c r="AP43" s="75"/>
      <c r="AQ43" s="109" t="n">
        <f aca="false">AJ43/Z43</f>
        <v>1.12514345751312</v>
      </c>
      <c r="AR43" s="110" t="n">
        <f aca="false">AK43/AA43</f>
        <v>1.2093500102522</v>
      </c>
      <c r="AS43" s="111" t="n">
        <f aca="false">AL43/AB43</f>
        <v>1.0770731707317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3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10497.3232</v>
      </c>
      <c r="F44" s="72" t="n">
        <f aca="false">Anchor!C385</f>
        <v>38.4572</v>
      </c>
      <c r="G44" s="72" t="n">
        <f aca="false">Anchor!D385</f>
        <v>43.2814</v>
      </c>
      <c r="H44" s="73" t="n">
        <f aca="false">Anchor!E385</f>
        <v>44.186</v>
      </c>
      <c r="I44" s="74"/>
      <c r="J44" s="71" t="n">
        <f aca="false">Test!B385</f>
        <v>9348.8136</v>
      </c>
      <c r="K44" s="72" t="n">
        <f aca="false">Test!C385</f>
        <v>38.4126</v>
      </c>
      <c r="L44" s="72" t="n">
        <f aca="false">Test!D385</f>
        <v>43.0271</v>
      </c>
      <c r="M44" s="73" t="n">
        <f aca="false">Test!E385</f>
        <v>43.789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7466.46</v>
      </c>
      <c r="AA44" s="72" t="n">
        <f aca="false">Anchor!K385</f>
        <v>63.34</v>
      </c>
      <c r="AB44" s="72" t="n">
        <f aca="false">Anchor!L385</f>
        <v>1038</v>
      </c>
      <c r="AC44" s="79" t="n">
        <f aca="false">Z44/3600</f>
        <v>13.1851277777778</v>
      </c>
      <c r="AD44" s="80" t="n">
        <f aca="false">E44+V44</f>
        <v>13048.3376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52402.02</v>
      </c>
      <c r="AK44" s="72" t="n">
        <f aca="false">Test!K385</f>
        <v>86.78</v>
      </c>
      <c r="AL44" s="72" t="n">
        <f aca="false">Test!L385</f>
        <v>1105</v>
      </c>
      <c r="AM44" s="79" t="n">
        <f aca="false">AJ44/3600</f>
        <v>14.5561166666667</v>
      </c>
      <c r="AN44" s="80" t="n">
        <f aca="false">J44+AF44</f>
        <v>11899.828</v>
      </c>
      <c r="AO44" s="75"/>
      <c r="AP44" s="75"/>
      <c r="AQ44" s="81" t="n">
        <f aca="false">AJ44/Z44</f>
        <v>1.1039799471037</v>
      </c>
      <c r="AR44" s="82" t="n">
        <f aca="false">AK44/AA44</f>
        <v>1.3700663088096</v>
      </c>
      <c r="AS44" s="83" t="n">
        <f aca="false">AL44/AB44</f>
        <v>1.064547206165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7121.536</v>
      </c>
      <c r="F45" s="88" t="n">
        <f aca="false">Anchor!C386</f>
        <v>37.8076</v>
      </c>
      <c r="G45" s="88" t="n">
        <f aca="false">Anchor!D386</f>
        <v>42.7606</v>
      </c>
      <c r="H45" s="89" t="n">
        <f aca="false">Anchor!E386</f>
        <v>43.392</v>
      </c>
      <c r="I45" s="74"/>
      <c r="J45" s="87" t="n">
        <f aca="false">Test!B386</f>
        <v>5699.3672</v>
      </c>
      <c r="K45" s="88" t="n">
        <f aca="false">Test!C386</f>
        <v>37.6988</v>
      </c>
      <c r="L45" s="88" t="n">
        <f aca="false">Test!D386</f>
        <v>42.4237</v>
      </c>
      <c r="M45" s="89" t="n">
        <f aca="false">Test!E386</f>
        <v>42.863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5699.93</v>
      </c>
      <c r="AA45" s="88" t="n">
        <f aca="false">Anchor!K386</f>
        <v>69.81</v>
      </c>
      <c r="AB45" s="88" t="n">
        <f aca="false">Anchor!L386</f>
        <v>1038</v>
      </c>
      <c r="AC45" s="93" t="n">
        <f aca="false">Z45/3600</f>
        <v>12.694425</v>
      </c>
      <c r="AD45" s="94" t="n">
        <f aca="false">E45+V45</f>
        <v>9672.5504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5738.77</v>
      </c>
      <c r="AK45" s="88" t="n">
        <f aca="false">Test!K386</f>
        <v>91.68</v>
      </c>
      <c r="AL45" s="88" t="n">
        <f aca="false">Test!L386</f>
        <v>1092</v>
      </c>
      <c r="AM45" s="93" t="n">
        <f aca="false">AJ45/3600</f>
        <v>12.7052138888889</v>
      </c>
      <c r="AN45" s="94" t="n">
        <f aca="false">J45+AF45</f>
        <v>8250.3816</v>
      </c>
      <c r="AO45" s="75"/>
      <c r="AP45" s="75"/>
      <c r="AQ45" s="95" t="n">
        <f aca="false">AJ45/Z45</f>
        <v>1.00084989189261</v>
      </c>
      <c r="AR45" s="96" t="n">
        <f aca="false">AK45/AA45</f>
        <v>1.31327889987108</v>
      </c>
      <c r="AS45" s="97" t="n">
        <f aca="false">AL45/AB45</f>
        <v>1.05202312138728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5095.0624</v>
      </c>
      <c r="F46" s="88" t="n">
        <f aca="false">Anchor!C387</f>
        <v>37.1353</v>
      </c>
      <c r="G46" s="88" t="n">
        <f aca="false">Anchor!D387</f>
        <v>42.2601</v>
      </c>
      <c r="H46" s="89" t="n">
        <f aca="false">Anchor!E387</f>
        <v>42.6276</v>
      </c>
      <c r="I46" s="74"/>
      <c r="J46" s="87" t="n">
        <f aca="false">Test!B387</f>
        <v>3246.084</v>
      </c>
      <c r="K46" s="88" t="n">
        <f aca="false">Test!C387</f>
        <v>36.9006</v>
      </c>
      <c r="L46" s="88" t="n">
        <f aca="false">Test!D387</f>
        <v>41.8685</v>
      </c>
      <c r="M46" s="89" t="n">
        <f aca="false">Test!E387</f>
        <v>41.982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3427.01</v>
      </c>
      <c r="AA46" s="88" t="n">
        <f aca="false">Anchor!K387</f>
        <v>65.68</v>
      </c>
      <c r="AB46" s="88" t="n">
        <f aca="false">Anchor!L387</f>
        <v>1037</v>
      </c>
      <c r="AC46" s="93" t="n">
        <f aca="false">Z46/3600</f>
        <v>12.0630583333333</v>
      </c>
      <c r="AD46" s="94" t="n">
        <f aca="false">E46+V46</f>
        <v>7646.0768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3564.84</v>
      </c>
      <c r="AK46" s="88" t="n">
        <f aca="false">Test!K387</f>
        <v>74.78</v>
      </c>
      <c r="AL46" s="88" t="n">
        <f aca="false">Test!L387</f>
        <v>1104</v>
      </c>
      <c r="AM46" s="93" t="n">
        <f aca="false">AJ46/3600</f>
        <v>12.1013444444444</v>
      </c>
      <c r="AN46" s="94" t="n">
        <f aca="false">J46+AF46</f>
        <v>5797.0984</v>
      </c>
      <c r="AO46" s="75"/>
      <c r="AP46" s="75"/>
      <c r="AQ46" s="95" t="n">
        <f aca="false">AJ46/Z46</f>
        <v>1.00317383121702</v>
      </c>
      <c r="AR46" s="96" t="n">
        <f aca="false">AK46/AA46</f>
        <v>1.13855054811206</v>
      </c>
      <c r="AS46" s="97" t="n">
        <f aca="false">AL46/AB46</f>
        <v>1.0646094503375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3768.212</v>
      </c>
      <c r="F47" s="102" t="n">
        <f aca="false">Anchor!C388</f>
        <v>36.4135</v>
      </c>
      <c r="G47" s="102" t="n">
        <f aca="false">Anchor!D388</f>
        <v>41.8713</v>
      </c>
      <c r="H47" s="103" t="n">
        <f aca="false">Anchor!E388</f>
        <v>42.0012</v>
      </c>
      <c r="I47" s="74"/>
      <c r="J47" s="101" t="n">
        <f aca="false">Test!B388</f>
        <v>1673.3952</v>
      </c>
      <c r="K47" s="102" t="n">
        <f aca="false">Test!C388</f>
        <v>36.1542</v>
      </c>
      <c r="L47" s="102" t="n">
        <f aca="false">Test!D388</f>
        <v>41.4944</v>
      </c>
      <c r="M47" s="103" t="n">
        <f aca="false">Test!E388</f>
        <v>41.34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0573.47</v>
      </c>
      <c r="AA47" s="102" t="n">
        <f aca="false">Anchor!K388</f>
        <v>64.93</v>
      </c>
      <c r="AB47" s="102" t="n">
        <f aca="false">Anchor!L388</f>
        <v>1037</v>
      </c>
      <c r="AC47" s="107" t="n">
        <f aca="false">Z47/3600</f>
        <v>11.2704083333333</v>
      </c>
      <c r="AD47" s="108" t="n">
        <f aca="false">E47+V47</f>
        <v>6319.2264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0550.38</v>
      </c>
      <c r="AK47" s="102" t="n">
        <f aca="false">Test!K388</f>
        <v>78.03</v>
      </c>
      <c r="AL47" s="102" t="n">
        <f aca="false">Test!L388</f>
        <v>1092</v>
      </c>
      <c r="AM47" s="107" t="n">
        <f aca="false">AJ47/3600</f>
        <v>11.2639944444444</v>
      </c>
      <c r="AN47" s="108" t="n">
        <f aca="false">J47+AF47</f>
        <v>4224.4096</v>
      </c>
      <c r="AO47" s="75"/>
      <c r="AP47" s="75"/>
      <c r="AQ47" s="109" t="n">
        <f aca="false">AJ47/Z47</f>
        <v>0.99943090891659</v>
      </c>
      <c r="AR47" s="110" t="n">
        <f aca="false">AK47/AA47</f>
        <v>1.20175573694748</v>
      </c>
      <c r="AS47" s="111" t="n">
        <f aca="false">AL47/AB47</f>
        <v>1.0530376084860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5095.0624</v>
      </c>
      <c r="F48" s="72" t="n">
        <f aca="false">Anchor!C389</f>
        <v>37.1353</v>
      </c>
      <c r="G48" s="72" t="n">
        <f aca="false">Anchor!D389</f>
        <v>42.2601</v>
      </c>
      <c r="H48" s="73" t="n">
        <f aca="false">Anchor!E389</f>
        <v>42.6276</v>
      </c>
      <c r="I48" s="74"/>
      <c r="J48" s="71" t="n">
        <f aca="false">Test!B389</f>
        <v>4453.472</v>
      </c>
      <c r="K48" s="72" t="n">
        <f aca="false">Test!C389</f>
        <v>37.0504</v>
      </c>
      <c r="L48" s="72" t="n">
        <f aca="false">Test!D389</f>
        <v>41.9683</v>
      </c>
      <c r="M48" s="73" t="n">
        <f aca="false">Test!E389</f>
        <v>42.224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2226.33</v>
      </c>
      <c r="AA48" s="72" t="n">
        <f aca="false">Anchor!K389</f>
        <v>65.82</v>
      </c>
      <c r="AB48" s="72" t="n">
        <f aca="false">Anchor!L389</f>
        <v>1025</v>
      </c>
      <c r="AC48" s="79" t="n">
        <f aca="false">Z48/3600</f>
        <v>11.7295361111111</v>
      </c>
      <c r="AD48" s="80" t="n">
        <f aca="false">E48+V48</f>
        <v>6565.4768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6620.79</v>
      </c>
      <c r="AK48" s="72" t="n">
        <f aca="false">Test!K389</f>
        <v>83.33</v>
      </c>
      <c r="AL48" s="72" t="n">
        <f aca="false">Test!L389</f>
        <v>1104</v>
      </c>
      <c r="AM48" s="79" t="n">
        <f aca="false">AJ48/3600</f>
        <v>12.9502194444444</v>
      </c>
      <c r="AN48" s="80" t="n">
        <f aca="false">J48+AF48</f>
        <v>5923.8864</v>
      </c>
      <c r="AO48" s="75"/>
      <c r="AP48" s="75"/>
      <c r="AQ48" s="81" t="n">
        <f aca="false">AJ48/Z48</f>
        <v>1.10406919095266</v>
      </c>
      <c r="AR48" s="82" t="n">
        <f aca="false">AK48/AA48</f>
        <v>1.26602856274689</v>
      </c>
      <c r="AS48" s="83" t="n">
        <f aca="false">AL48/AB48</f>
        <v>1.0770731707317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3768.212</v>
      </c>
      <c r="F49" s="88" t="n">
        <f aca="false">Anchor!C390</f>
        <v>36.4135</v>
      </c>
      <c r="G49" s="88" t="n">
        <f aca="false">Anchor!D390</f>
        <v>41.8713</v>
      </c>
      <c r="H49" s="89" t="n">
        <f aca="false">Anchor!E390</f>
        <v>42.0012</v>
      </c>
      <c r="I49" s="74"/>
      <c r="J49" s="87" t="n">
        <f aca="false">Test!B390</f>
        <v>2902.8168</v>
      </c>
      <c r="K49" s="88" t="n">
        <f aca="false">Test!C390</f>
        <v>36.2327</v>
      </c>
      <c r="L49" s="88" t="n">
        <f aca="false">Test!D390</f>
        <v>41.4649</v>
      </c>
      <c r="M49" s="89" t="n">
        <f aca="false">Test!E390</f>
        <v>41.400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9372.79</v>
      </c>
      <c r="AA49" s="88" t="n">
        <f aca="false">Anchor!K390</f>
        <v>65.07</v>
      </c>
      <c r="AB49" s="88" t="n">
        <f aca="false">Anchor!L390</f>
        <v>1025</v>
      </c>
      <c r="AC49" s="93" t="n">
        <f aca="false">Z49/3600</f>
        <v>10.9368861111111</v>
      </c>
      <c r="AD49" s="94" t="n">
        <f aca="false">E49+V49</f>
        <v>5238.6264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5223.43</v>
      </c>
      <c r="AK49" s="88" t="n">
        <f aca="false">Test!K390</f>
        <v>75.76</v>
      </c>
      <c r="AL49" s="88" t="n">
        <f aca="false">Test!L390</f>
        <v>1104</v>
      </c>
      <c r="AM49" s="93" t="n">
        <f aca="false">AJ49/3600</f>
        <v>12.5620638888889</v>
      </c>
      <c r="AN49" s="94" t="n">
        <f aca="false">J49+AF49</f>
        <v>4373.2312</v>
      </c>
      <c r="AO49" s="75"/>
      <c r="AP49" s="75"/>
      <c r="AQ49" s="95" t="n">
        <f aca="false">AJ49/Z49</f>
        <v>1.14859602278629</v>
      </c>
      <c r="AR49" s="96" t="n">
        <f aca="false">AK49/AA49</f>
        <v>1.16428461656677</v>
      </c>
      <c r="AS49" s="97" t="n">
        <f aca="false">AL49/AB49</f>
        <v>1.0770731707317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2803.936</v>
      </c>
      <c r="F50" s="88" t="n">
        <f aca="false">Anchor!C391</f>
        <v>35.6307</v>
      </c>
      <c r="G50" s="88" t="n">
        <f aca="false">Anchor!D391</f>
        <v>41.2781</v>
      </c>
      <c r="H50" s="89" t="n">
        <f aca="false">Anchor!E391</f>
        <v>41.184</v>
      </c>
      <c r="I50" s="74"/>
      <c r="J50" s="87" t="n">
        <f aca="false">Test!B391</f>
        <v>1621.0672</v>
      </c>
      <c r="K50" s="88" t="n">
        <f aca="false">Test!C391</f>
        <v>35.2768</v>
      </c>
      <c r="L50" s="88" t="n">
        <f aca="false">Test!D391</f>
        <v>40.823</v>
      </c>
      <c r="M50" s="89" t="n">
        <f aca="false">Test!E391</f>
        <v>40.471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8672.13</v>
      </c>
      <c r="AA50" s="88" t="n">
        <f aca="false">Anchor!K391</f>
        <v>57.06</v>
      </c>
      <c r="AB50" s="88" t="n">
        <f aca="false">Anchor!L391</f>
        <v>1025</v>
      </c>
      <c r="AC50" s="93" t="n">
        <f aca="false">Z50/3600</f>
        <v>10.7422583333333</v>
      </c>
      <c r="AD50" s="94" t="n">
        <f aca="false">E50+V50</f>
        <v>4274.350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42096.28</v>
      </c>
      <c r="AK50" s="88" t="n">
        <f aca="false">Test!K391</f>
        <v>68.85</v>
      </c>
      <c r="AL50" s="88" t="n">
        <f aca="false">Test!L391</f>
        <v>1104</v>
      </c>
      <c r="AM50" s="93" t="n">
        <f aca="false">AJ50/3600</f>
        <v>11.6934111111111</v>
      </c>
      <c r="AN50" s="94" t="n">
        <f aca="false">J50+AF50</f>
        <v>3091.4816</v>
      </c>
      <c r="AO50" s="75"/>
      <c r="AP50" s="75"/>
      <c r="AQ50" s="95" t="n">
        <f aca="false">AJ50/Z50</f>
        <v>1.08854309291989</v>
      </c>
      <c r="AR50" s="96" t="n">
        <f aca="false">AK50/AA50</f>
        <v>1.20662460567823</v>
      </c>
      <c r="AS50" s="97" t="n">
        <f aca="false">AL50/AB50</f>
        <v>1.077073170731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2149.3088</v>
      </c>
      <c r="F51" s="102" t="n">
        <f aca="false">Anchor!C392</f>
        <v>34.8431</v>
      </c>
      <c r="G51" s="102" t="n">
        <f aca="false">Anchor!D392</f>
        <v>40.8566</v>
      </c>
      <c r="H51" s="103" t="n">
        <f aca="false">Anchor!E392</f>
        <v>40.6106</v>
      </c>
      <c r="I51" s="74"/>
      <c r="J51" s="101" t="n">
        <f aca="false">Test!B392</f>
        <v>798.0408</v>
      </c>
      <c r="K51" s="102" t="n">
        <f aca="false">Test!C392</f>
        <v>34.4931</v>
      </c>
      <c r="L51" s="102" t="n">
        <f aca="false">Test!D392</f>
        <v>40.4335</v>
      </c>
      <c r="M51" s="103" t="n">
        <f aca="false">Test!E392</f>
        <v>39.892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4654.9</v>
      </c>
      <c r="AA51" s="102" t="n">
        <f aca="false">Anchor!K392</f>
        <v>60.32</v>
      </c>
      <c r="AB51" s="102" t="n">
        <f aca="false">Anchor!L392</f>
        <v>1025</v>
      </c>
      <c r="AC51" s="107" t="n">
        <f aca="false">Z51/3600</f>
        <v>9.62636111111111</v>
      </c>
      <c r="AD51" s="108" t="n">
        <f aca="false">E51+V51</f>
        <v>3619.7232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40317.94</v>
      </c>
      <c r="AK51" s="102" t="n">
        <f aca="false">Test!K392</f>
        <v>69.63</v>
      </c>
      <c r="AL51" s="102" t="n">
        <f aca="false">Test!L392</f>
        <v>1104</v>
      </c>
      <c r="AM51" s="107" t="n">
        <f aca="false">AJ51/3600</f>
        <v>11.1994277777778</v>
      </c>
      <c r="AN51" s="108" t="n">
        <f aca="false">J51+AF51</f>
        <v>2268.4552</v>
      </c>
      <c r="AO51" s="75"/>
      <c r="AP51" s="75"/>
      <c r="AQ51" s="109" t="n">
        <f aca="false">AJ51/Z51</f>
        <v>1.16341238901281</v>
      </c>
      <c r="AR51" s="110" t="n">
        <f aca="false">AK51/AA51</f>
        <v>1.15434350132626</v>
      </c>
      <c r="AS51" s="111" t="n">
        <f aca="false">AL51/AB51</f>
        <v>1.0770731707317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4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9353.48</v>
      </c>
      <c r="F52" s="72" t="n">
        <f aca="false">Anchor!C393</f>
        <v>36.301</v>
      </c>
      <c r="G52" s="72" t="n">
        <f aca="false">Anchor!D393</f>
        <v>41.5669</v>
      </c>
      <c r="H52" s="73" t="n">
        <f aca="false">Anchor!E393</f>
        <v>43.808</v>
      </c>
      <c r="I52" s="74"/>
      <c r="J52" s="71" t="n">
        <f aca="false">Test!B393</f>
        <v>18763.5656</v>
      </c>
      <c r="K52" s="72" t="n">
        <f aca="false">Test!C393</f>
        <v>36.2928</v>
      </c>
      <c r="L52" s="72" t="n">
        <f aca="false">Test!D393</f>
        <v>41.4461</v>
      </c>
      <c r="M52" s="73" t="n">
        <f aca="false">Test!E393</f>
        <v>43.656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50440.32</v>
      </c>
      <c r="AA52" s="72" t="n">
        <f aca="false">Anchor!K393</f>
        <v>91.35</v>
      </c>
      <c r="AB52" s="72" t="n">
        <f aca="false">Anchor!L393</f>
        <v>1026</v>
      </c>
      <c r="AC52" s="79" t="n">
        <f aca="false">Z52/3600</f>
        <v>14.0112</v>
      </c>
      <c r="AD52" s="80" t="n">
        <f aca="false">E52+V52</f>
        <v>21038.5104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51989.26</v>
      </c>
      <c r="AK52" s="72" t="n">
        <f aca="false">Test!K393</f>
        <v>119.47</v>
      </c>
      <c r="AL52" s="72" t="n">
        <f aca="false">Test!L393</f>
        <v>1094</v>
      </c>
      <c r="AM52" s="79" t="n">
        <f aca="false">AJ52/3600</f>
        <v>14.4414611111111</v>
      </c>
      <c r="AN52" s="80" t="n">
        <f aca="false">J52+AF52</f>
        <v>20448.596</v>
      </c>
      <c r="AO52" s="75"/>
      <c r="AP52" s="75"/>
      <c r="AQ52" s="81" t="n">
        <f aca="false">AJ52/Z52</f>
        <v>1.03070836981209</v>
      </c>
      <c r="AR52" s="82" t="n">
        <f aca="false">AK52/AA52</f>
        <v>1.30782703886152</v>
      </c>
      <c r="AS52" s="83" t="n">
        <f aca="false">AL52/AB52</f>
        <v>1.0662768031189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859.9744</v>
      </c>
      <c r="F53" s="88" t="n">
        <f aca="false">Anchor!C394</f>
        <v>35.5662</v>
      </c>
      <c r="G53" s="88" t="n">
        <f aca="false">Anchor!D394</f>
        <v>41.0561</v>
      </c>
      <c r="H53" s="89" t="n">
        <f aca="false">Anchor!E394</f>
        <v>43.3578</v>
      </c>
      <c r="I53" s="74"/>
      <c r="J53" s="87" t="n">
        <f aca="false">Test!B394</f>
        <v>9299.272</v>
      </c>
      <c r="K53" s="88" t="n">
        <f aca="false">Test!C394</f>
        <v>35.5538</v>
      </c>
      <c r="L53" s="88" t="n">
        <f aca="false">Test!D394</f>
        <v>40.9233</v>
      </c>
      <c r="M53" s="89" t="n">
        <f aca="false">Test!E394</f>
        <v>43.203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1534.57</v>
      </c>
      <c r="AA53" s="88" t="n">
        <f aca="false">Anchor!K394</f>
        <v>69.75</v>
      </c>
      <c r="AB53" s="88" t="n">
        <f aca="false">Anchor!L394</f>
        <v>1026</v>
      </c>
      <c r="AC53" s="93" t="n">
        <f aca="false">Z53/3600</f>
        <v>11.5373805555556</v>
      </c>
      <c r="AD53" s="94" t="n">
        <f aca="false">E53+V53</f>
        <v>11545.0048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6604.13</v>
      </c>
      <c r="AK53" s="88" t="n">
        <f aca="false">Test!K394</f>
        <v>106.78</v>
      </c>
      <c r="AL53" s="88" t="n">
        <f aca="false">Test!L394</f>
        <v>1093</v>
      </c>
      <c r="AM53" s="93" t="n">
        <f aca="false">AJ53/3600</f>
        <v>12.9455916666667</v>
      </c>
      <c r="AN53" s="94" t="n">
        <f aca="false">J53+AF53</f>
        <v>10984.3024</v>
      </c>
      <c r="AO53" s="75"/>
      <c r="AP53" s="75"/>
      <c r="AQ53" s="95" t="n">
        <f aca="false">AJ53/Z53</f>
        <v>1.1220563978392</v>
      </c>
      <c r="AR53" s="96" t="n">
        <f aca="false">AK53/AA53</f>
        <v>1.53089605734767</v>
      </c>
      <c r="AS53" s="97" t="n">
        <f aca="false">AL53/AB53</f>
        <v>1.0653021442495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5508.7208</v>
      </c>
      <c r="F54" s="88" t="n">
        <f aca="false">Anchor!C395</f>
        <v>35.0318</v>
      </c>
      <c r="G54" s="88" t="n">
        <f aca="false">Anchor!D395</f>
        <v>40.5356</v>
      </c>
      <c r="H54" s="89" t="n">
        <f aca="false">Anchor!E395</f>
        <v>42.9161</v>
      </c>
      <c r="I54" s="74"/>
      <c r="J54" s="87" t="n">
        <f aca="false">Test!B395</f>
        <v>4923.916</v>
      </c>
      <c r="K54" s="88" t="n">
        <f aca="false">Test!C395</f>
        <v>34.9988</v>
      </c>
      <c r="L54" s="88" t="n">
        <f aca="false">Test!D395</f>
        <v>40.386</v>
      </c>
      <c r="M54" s="89" t="n">
        <f aca="false">Test!E395</f>
        <v>42.764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8558.84</v>
      </c>
      <c r="AA54" s="88" t="n">
        <f aca="false">Anchor!K395</f>
        <v>65.81</v>
      </c>
      <c r="AB54" s="88" t="n">
        <f aca="false">Anchor!L395</f>
        <v>1026</v>
      </c>
      <c r="AC54" s="93" t="n">
        <f aca="false">Z54/3600</f>
        <v>10.7107888888889</v>
      </c>
      <c r="AD54" s="94" t="n">
        <f aca="false">E54+V54</f>
        <v>7193.751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7761.4</v>
      </c>
      <c r="AK54" s="88" t="n">
        <f aca="false">Test!K395</f>
        <v>100.41</v>
      </c>
      <c r="AL54" s="88" t="n">
        <f aca="false">Test!L395</f>
        <v>1104</v>
      </c>
      <c r="AM54" s="93" t="n">
        <f aca="false">AJ54/3600</f>
        <v>13.2670555555556</v>
      </c>
      <c r="AN54" s="94" t="n">
        <f aca="false">J54+AF54</f>
        <v>6608.9464</v>
      </c>
      <c r="AO54" s="75"/>
      <c r="AP54" s="75"/>
      <c r="AQ54" s="95" t="n">
        <f aca="false">AJ54/Z54</f>
        <v>1.23866278134923</v>
      </c>
      <c r="AR54" s="96" t="n">
        <f aca="false">AK54/AA54</f>
        <v>1.52575596413919</v>
      </c>
      <c r="AS54" s="97" t="n">
        <f aca="false">AL54/AB54</f>
        <v>1.0760233918128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3422.9144</v>
      </c>
      <c r="F55" s="102" t="n">
        <f aca="false">Anchor!C396</f>
        <v>34.4886</v>
      </c>
      <c r="G55" s="102" t="n">
        <f aca="false">Anchor!D396</f>
        <v>40.2389</v>
      </c>
      <c r="H55" s="103" t="n">
        <f aca="false">Anchor!E396</f>
        <v>42.6669</v>
      </c>
      <c r="I55" s="74"/>
      <c r="J55" s="101" t="n">
        <f aca="false">Test!B396</f>
        <v>2754.4776</v>
      </c>
      <c r="K55" s="102" t="n">
        <f aca="false">Test!C396</f>
        <v>34.4172</v>
      </c>
      <c r="L55" s="102" t="n">
        <f aca="false">Test!D396</f>
        <v>40.0724</v>
      </c>
      <c r="M55" s="103" t="n">
        <f aca="false">Test!E396</f>
        <v>42.524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5339.13</v>
      </c>
      <c r="AA55" s="102" t="n">
        <f aca="false">Anchor!K396</f>
        <v>59.2</v>
      </c>
      <c r="AB55" s="102" t="n">
        <f aca="false">Anchor!L396</f>
        <v>1026</v>
      </c>
      <c r="AC55" s="107" t="n">
        <f aca="false">Z55/3600</f>
        <v>9.816425</v>
      </c>
      <c r="AD55" s="108" t="n">
        <f aca="false">E55+V55</f>
        <v>5107.944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44018.48</v>
      </c>
      <c r="AK55" s="102" t="n">
        <f aca="false">Test!K396</f>
        <v>82.44</v>
      </c>
      <c r="AL55" s="102" t="n">
        <f aca="false">Test!L396</f>
        <v>1104</v>
      </c>
      <c r="AM55" s="107" t="n">
        <f aca="false">AJ55/3600</f>
        <v>12.2273555555556</v>
      </c>
      <c r="AN55" s="108" t="n">
        <f aca="false">J55+AF55</f>
        <v>4439.508</v>
      </c>
      <c r="AO55" s="75"/>
      <c r="AP55" s="75"/>
      <c r="AQ55" s="109" t="n">
        <f aca="false">AJ55/Z55</f>
        <v>1.24560168855317</v>
      </c>
      <c r="AR55" s="110" t="n">
        <f aca="false">AK55/AA55</f>
        <v>1.39256756756757</v>
      </c>
      <c r="AS55" s="111" t="n">
        <f aca="false">AL55/AB55</f>
        <v>1.0760233918128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508.7208</v>
      </c>
      <c r="F56" s="72" t="n">
        <f aca="false">Anchor!C397</f>
        <v>35.0318</v>
      </c>
      <c r="G56" s="72" t="n">
        <f aca="false">Anchor!D397</f>
        <v>40.5356</v>
      </c>
      <c r="H56" s="73" t="n">
        <f aca="false">Anchor!E397</f>
        <v>42.9161</v>
      </c>
      <c r="I56" s="74"/>
      <c r="J56" s="71" t="n">
        <f aca="false">Test!B397</f>
        <v>5217.6176</v>
      </c>
      <c r="K56" s="72" t="n">
        <f aca="false">Test!C397</f>
        <v>35.0143</v>
      </c>
      <c r="L56" s="72" t="n">
        <f aca="false">Test!D397</f>
        <v>40.44</v>
      </c>
      <c r="M56" s="73" t="n">
        <f aca="false">Test!E397</f>
        <v>42.792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8702.61</v>
      </c>
      <c r="AA56" s="72" t="n">
        <f aca="false">Anchor!K397</f>
        <v>64.56</v>
      </c>
      <c r="AB56" s="72" t="n">
        <f aca="false">Anchor!L397</f>
        <v>1038</v>
      </c>
      <c r="AC56" s="79" t="n">
        <f aca="false">Z56/3600</f>
        <v>10.750725</v>
      </c>
      <c r="AD56" s="80" t="n">
        <f aca="false">E56+V56</f>
        <v>6414.61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45407.86</v>
      </c>
      <c r="AK56" s="72" t="n">
        <f aca="false">Test!K397</f>
        <v>84.62</v>
      </c>
      <c r="AL56" s="72" t="n">
        <f aca="false">Test!L397</f>
        <v>1104</v>
      </c>
      <c r="AM56" s="79" t="n">
        <f aca="false">AJ56/3600</f>
        <v>12.6132944444444</v>
      </c>
      <c r="AN56" s="80" t="n">
        <f aca="false">J56+AF56</f>
        <v>6123.516</v>
      </c>
      <c r="AO56" s="75"/>
      <c r="AP56" s="75"/>
      <c r="AQ56" s="81" t="n">
        <f aca="false">AJ56/Z56</f>
        <v>1.17325058955972</v>
      </c>
      <c r="AR56" s="82" t="n">
        <f aca="false">AK56/AA56</f>
        <v>1.31071871127633</v>
      </c>
      <c r="AS56" s="83" t="n">
        <f aca="false">AL56/AB56</f>
        <v>1.063583815028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422.9144</v>
      </c>
      <c r="F57" s="88" t="n">
        <f aca="false">Anchor!C398</f>
        <v>34.4886</v>
      </c>
      <c r="G57" s="88" t="n">
        <f aca="false">Anchor!D398</f>
        <v>40.2389</v>
      </c>
      <c r="H57" s="89" t="n">
        <f aca="false">Anchor!E398</f>
        <v>42.6669</v>
      </c>
      <c r="I57" s="74"/>
      <c r="J57" s="87" t="n">
        <f aca="false">Test!B398</f>
        <v>3117.2224</v>
      </c>
      <c r="K57" s="88" t="n">
        <f aca="false">Test!C398</f>
        <v>34.4537</v>
      </c>
      <c r="L57" s="88" t="n">
        <f aca="false">Test!D398</f>
        <v>40.1242</v>
      </c>
      <c r="M57" s="89" t="n">
        <f aca="false">Test!E398</f>
        <v>42.533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5482.9</v>
      </c>
      <c r="AA57" s="88" t="n">
        <f aca="false">Anchor!K398</f>
        <v>57.95</v>
      </c>
      <c r="AB57" s="88" t="n">
        <f aca="false">Anchor!L398</f>
        <v>1038</v>
      </c>
      <c r="AC57" s="93" t="n">
        <f aca="false">Z57/3600</f>
        <v>9.85636111111111</v>
      </c>
      <c r="AD57" s="94" t="n">
        <f aca="false">E57+V57</f>
        <v>4328.8128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43463.37</v>
      </c>
      <c r="AK57" s="88" t="n">
        <f aca="false">Test!K398</f>
        <v>89.98</v>
      </c>
      <c r="AL57" s="88" t="n">
        <f aca="false">Test!L398</f>
        <v>1104</v>
      </c>
      <c r="AM57" s="93" t="n">
        <f aca="false">AJ57/3600</f>
        <v>12.0731583333333</v>
      </c>
      <c r="AN57" s="94" t="n">
        <f aca="false">J57+AF57</f>
        <v>4023.1208</v>
      </c>
      <c r="AO57" s="75"/>
      <c r="AP57" s="75"/>
      <c r="AQ57" s="95" t="n">
        <f aca="false">AJ57/Z57</f>
        <v>1.22491030890936</v>
      </c>
      <c r="AR57" s="96" t="n">
        <f aca="false">AK57/AA57</f>
        <v>1.55271786022433</v>
      </c>
      <c r="AS57" s="97" t="n">
        <f aca="false">AL57/AB57</f>
        <v>1.063583815028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2258.952</v>
      </c>
      <c r="F58" s="88" t="n">
        <f aca="false">Anchor!C399</f>
        <v>33.8523</v>
      </c>
      <c r="G58" s="88" t="n">
        <f aca="false">Anchor!D399</f>
        <v>39.6125</v>
      </c>
      <c r="H58" s="89" t="n">
        <f aca="false">Anchor!E399</f>
        <v>42.1218</v>
      </c>
      <c r="I58" s="74"/>
      <c r="J58" s="87" t="n">
        <f aca="false">Test!B399</f>
        <v>1898.964</v>
      </c>
      <c r="K58" s="88" t="n">
        <f aca="false">Test!C399</f>
        <v>33.7762</v>
      </c>
      <c r="L58" s="88" t="n">
        <f aca="false">Test!D399</f>
        <v>39.4787</v>
      </c>
      <c r="M58" s="89" t="n">
        <f aca="false">Test!E399</f>
        <v>41.988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5340.18</v>
      </c>
      <c r="AA58" s="88" t="n">
        <f aca="false">Anchor!K399</f>
        <v>61.12</v>
      </c>
      <c r="AB58" s="88" t="n">
        <f aca="false">Anchor!L399</f>
        <v>1037</v>
      </c>
      <c r="AC58" s="93" t="n">
        <f aca="false">Z58/3600</f>
        <v>9.81671666666667</v>
      </c>
      <c r="AD58" s="94" t="n">
        <f aca="false">E58+V58</f>
        <v>3164.8504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42468.96</v>
      </c>
      <c r="AK58" s="88" t="n">
        <f aca="false">Test!K399</f>
        <v>81.85</v>
      </c>
      <c r="AL58" s="88" t="n">
        <f aca="false">Test!L399</f>
        <v>1104</v>
      </c>
      <c r="AM58" s="93" t="n">
        <f aca="false">AJ58/3600</f>
        <v>11.7969333333333</v>
      </c>
      <c r="AN58" s="94" t="n">
        <f aca="false">J58+AF58</f>
        <v>2804.8624</v>
      </c>
      <c r="AO58" s="75"/>
      <c r="AP58" s="75"/>
      <c r="AQ58" s="95" t="n">
        <f aca="false">AJ58/Z58</f>
        <v>1.20171883674616</v>
      </c>
      <c r="AR58" s="96" t="n">
        <f aca="false">AK58/AA58</f>
        <v>1.33916884816754</v>
      </c>
      <c r="AS58" s="97" t="n">
        <f aca="false">AL58/AB58</f>
        <v>1.0646094503375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575.8168</v>
      </c>
      <c r="F59" s="102" t="n">
        <f aca="false">Anchor!C400</f>
        <v>33.1445</v>
      </c>
      <c r="G59" s="102" t="n">
        <f aca="false">Anchor!D400</f>
        <v>39.1177</v>
      </c>
      <c r="H59" s="103" t="n">
        <f aca="false">Anchor!E400</f>
        <v>41.6494</v>
      </c>
      <c r="I59" s="74"/>
      <c r="J59" s="101" t="n">
        <f aca="false">Test!B400</f>
        <v>1139.6376</v>
      </c>
      <c r="K59" s="102" t="n">
        <f aca="false">Test!C400</f>
        <v>33.007</v>
      </c>
      <c r="L59" s="102" t="n">
        <f aca="false">Test!D400</f>
        <v>39.0082</v>
      </c>
      <c r="M59" s="103" t="n">
        <f aca="false">Test!E400</f>
        <v>41.61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4144.42</v>
      </c>
      <c r="AA59" s="102" t="n">
        <f aca="false">Anchor!K400</f>
        <v>60.08</v>
      </c>
      <c r="AB59" s="102" t="n">
        <f aca="false">Anchor!L400</f>
        <v>1037</v>
      </c>
      <c r="AC59" s="107" t="n">
        <f aca="false">Z59/3600</f>
        <v>9.48456111111111</v>
      </c>
      <c r="AD59" s="108" t="n">
        <f aca="false">E59+V59</f>
        <v>2481.7152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5757.29</v>
      </c>
      <c r="AK59" s="102" t="n">
        <f aca="false">Test!K400</f>
        <v>78.18</v>
      </c>
      <c r="AL59" s="102" t="n">
        <f aca="false">Test!L400</f>
        <v>1104</v>
      </c>
      <c r="AM59" s="107" t="n">
        <f aca="false">AJ59/3600</f>
        <v>9.93258055555556</v>
      </c>
      <c r="AN59" s="108" t="n">
        <f aca="false">J59+AF59</f>
        <v>2045.536</v>
      </c>
      <c r="AO59" s="75"/>
      <c r="AP59" s="75"/>
      <c r="AQ59" s="109" t="n">
        <f aca="false">AJ59/Z59</f>
        <v>1.04723670807704</v>
      </c>
      <c r="AR59" s="110" t="n">
        <f aca="false">AK59/AA59</f>
        <v>1.30126498002663</v>
      </c>
      <c r="AS59" s="111" t="n">
        <f aca="false">AL59/AB59</f>
        <v>1.0646094503375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2236611130146</v>
      </c>
      <c r="AR64" s="121" t="n">
        <f aca="false">GEOMEAN(AR4:AR59)</f>
        <v>1.26854957685577</v>
      </c>
      <c r="AS64" s="122" t="n">
        <f aca="false">GEOMEAN(AS4:AS59)</f>
        <v>1.0823474720871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5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846.1595740965</v>
      </c>
      <c r="AA80" s="249" t="n">
        <f aca="false">GEOMEAN(AA4:AA59)</f>
        <v>42.7134115580913</v>
      </c>
      <c r="AB80" s="249"/>
      <c r="AC80" s="220" t="n">
        <f aca="false">GEOMEAN(AC4:AC59)</f>
        <v>7.17948877058237</v>
      </c>
      <c r="AE80" s="249"/>
      <c r="AI80" s="249"/>
      <c r="AJ80" s="249" t="n">
        <f aca="false">GEOMEAN(AJ4:AJ59)</f>
        <v>29008.8536132557</v>
      </c>
      <c r="AK80" s="249" t="n">
        <f aca="false">GEOMEAN(AK4:AK59)</f>
        <v>54.1840801580832</v>
      </c>
      <c r="AL80" s="249"/>
      <c r="AM80" s="220" t="n">
        <f aca="false">GEOMEAN(AM4:AM59)</f>
        <v>8.0580148925710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6</v>
      </c>
      <c r="Z81" s="1" t="n">
        <f aca="false">SUM(Z4:Z59)/3600</f>
        <v>432.382822222222</v>
      </c>
      <c r="AA81" s="1" t="n">
        <f aca="false">SUM(AA4:AA59)/3600</f>
        <v>0.705838888888889</v>
      </c>
      <c r="AC81" s="251" t="n">
        <f aca="false">SUM(AC4:AC59)</f>
        <v>432.382822222222</v>
      </c>
      <c r="AJ81" s="1" t="n">
        <f aca="false">SUM(AJ4:AJ59)/3600</f>
        <v>483.004519444444</v>
      </c>
      <c r="AK81" s="1" t="n">
        <f aca="false">SUM(AK4:AK59)/3600</f>
        <v>0.901</v>
      </c>
      <c r="AM81" s="251" t="n">
        <f aca="false">SUM(AM4:AM59)</f>
        <v>483.004519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 +  A2_3_2_3 0 MV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 +  A2_3_2_3 0 MV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7</v>
      </c>
      <c r="F2" s="226"/>
      <c r="G2" s="226"/>
      <c r="H2" s="226"/>
      <c r="I2" s="30"/>
      <c r="J2" s="226" t="s">
        <v>57</v>
      </c>
      <c r="K2" s="226"/>
      <c r="L2" s="226"/>
      <c r="M2" s="226"/>
      <c r="N2" s="30"/>
      <c r="O2" s="227" t="s">
        <v>58</v>
      </c>
      <c r="P2" s="227"/>
      <c r="Q2" s="227"/>
      <c r="R2" s="227" t="s">
        <v>59</v>
      </c>
      <c r="S2" s="227"/>
      <c r="T2" s="227"/>
      <c r="U2" s="30"/>
      <c r="V2" s="228" t="s">
        <v>60</v>
      </c>
      <c r="W2" s="228"/>
      <c r="X2" s="228"/>
      <c r="Y2" s="228"/>
      <c r="Z2" s="224" t="s">
        <v>61</v>
      </c>
      <c r="AA2" s="224"/>
      <c r="AB2" s="224"/>
      <c r="AC2" s="224"/>
      <c r="AD2" s="227" t="s">
        <v>62</v>
      </c>
      <c r="AE2" s="30"/>
      <c r="AF2" s="224" t="s">
        <v>60</v>
      </c>
      <c r="AG2" s="224"/>
      <c r="AH2" s="224"/>
      <c r="AI2" s="224"/>
      <c r="AJ2" s="229" t="s">
        <v>63</v>
      </c>
      <c r="AK2" s="229"/>
      <c r="AL2" s="229"/>
      <c r="AM2" s="229"/>
      <c r="AN2" s="227" t="s">
        <v>62</v>
      </c>
      <c r="AO2" s="30"/>
      <c r="AP2" s="30"/>
      <c r="AQ2" s="227" t="s">
        <v>64</v>
      </c>
      <c r="AR2" s="227"/>
      <c r="AS2" s="227" t="s">
        <v>65</v>
      </c>
      <c r="AT2" s="30"/>
      <c r="AU2" s="147" t="s">
        <v>66</v>
      </c>
      <c r="AX2" s="30"/>
    </row>
    <row r="3" customFormat="false" ht="12.75" hidden="false" customHeight="false" outlineLevel="0" collapsed="false">
      <c r="A3" s="230"/>
      <c r="B3" s="230"/>
      <c r="C3" s="231" t="s">
        <v>67</v>
      </c>
      <c r="D3" s="232" t="s">
        <v>68</v>
      </c>
      <c r="E3" s="26" t="s">
        <v>35</v>
      </c>
      <c r="F3" s="233" t="s">
        <v>36</v>
      </c>
      <c r="G3" s="233" t="s">
        <v>37</v>
      </c>
      <c r="H3" s="234" t="s">
        <v>38</v>
      </c>
      <c r="I3" s="7"/>
      <c r="J3" s="31" t="s">
        <v>69</v>
      </c>
      <c r="K3" s="233" t="s">
        <v>36</v>
      </c>
      <c r="L3" s="233" t="s">
        <v>37</v>
      </c>
      <c r="M3" s="234" t="s">
        <v>38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5</v>
      </c>
      <c r="W3" s="233" t="s">
        <v>36</v>
      </c>
      <c r="X3" s="233" t="s">
        <v>37</v>
      </c>
      <c r="Y3" s="233" t="s">
        <v>38</v>
      </c>
      <c r="Z3" s="26" t="s">
        <v>70</v>
      </c>
      <c r="AA3" s="233" t="s">
        <v>71</v>
      </c>
      <c r="AB3" s="233" t="s">
        <v>72</v>
      </c>
      <c r="AC3" s="234" t="s">
        <v>73</v>
      </c>
      <c r="AD3" s="237" t="s">
        <v>48</v>
      </c>
      <c r="AE3" s="7"/>
      <c r="AF3" s="26" t="s">
        <v>35</v>
      </c>
      <c r="AG3" s="233" t="s">
        <v>36</v>
      </c>
      <c r="AH3" s="233" t="s">
        <v>37</v>
      </c>
      <c r="AI3" s="234" t="s">
        <v>38</v>
      </c>
      <c r="AJ3" s="233" t="s">
        <v>70</v>
      </c>
      <c r="AK3" s="233" t="s">
        <v>71</v>
      </c>
      <c r="AL3" s="233" t="s">
        <v>72</v>
      </c>
      <c r="AM3" s="234" t="s">
        <v>73</v>
      </c>
      <c r="AN3" s="237" t="s">
        <v>48</v>
      </c>
      <c r="AO3" s="7"/>
      <c r="AP3" s="7"/>
      <c r="AQ3" s="26" t="s">
        <v>74</v>
      </c>
      <c r="AR3" s="234" t="s">
        <v>75</v>
      </c>
      <c r="AS3" s="15" t="s">
        <v>74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6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7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8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9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3424.8496</v>
      </c>
      <c r="F20" s="72" t="n">
        <f aca="false">Anchor!C305</f>
        <v>40.9253</v>
      </c>
      <c r="G20" s="72" t="n">
        <f aca="false">Anchor!D305</f>
        <v>42.9255</v>
      </c>
      <c r="H20" s="73" t="n">
        <f aca="false">Anchor!E305</f>
        <v>44.5031</v>
      </c>
      <c r="I20" s="74"/>
      <c r="J20" s="71" t="n">
        <f aca="false">Test!B305</f>
        <v>2262.5312</v>
      </c>
      <c r="K20" s="72" t="n">
        <f aca="false">Test!C305</f>
        <v>40.743</v>
      </c>
      <c r="L20" s="72" t="n">
        <f aca="false">Test!D305</f>
        <v>42.5856</v>
      </c>
      <c r="M20" s="73" t="n">
        <f aca="false">Test!E305</f>
        <v>43.931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1202.63</v>
      </c>
      <c r="AA20" s="72" t="n">
        <f aca="false">Anchor!K305</f>
        <v>39.93</v>
      </c>
      <c r="AB20" s="72" t="n">
        <f aca="false">Anchor!L305</f>
        <v>1146</v>
      </c>
      <c r="AC20" s="79" t="n">
        <f aca="false">Z20/3600</f>
        <v>5.88961944444444</v>
      </c>
      <c r="AD20" s="80" t="n">
        <f aca="false">E20+V20</f>
        <v>4930.1088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3571.26</v>
      </c>
      <c r="AK20" s="72" t="n">
        <f aca="false">Test!K305</f>
        <v>50.36</v>
      </c>
      <c r="AL20" s="72" t="n">
        <f aca="false">Test!L305</f>
        <v>1224</v>
      </c>
      <c r="AM20" s="79" t="n">
        <f aca="false">AJ20/3600</f>
        <v>6.54757222222222</v>
      </c>
      <c r="AN20" s="80" t="n">
        <f aca="false">J20+AF20</f>
        <v>3767.7904</v>
      </c>
      <c r="AO20" s="75"/>
      <c r="AP20" s="75"/>
      <c r="AQ20" s="81" t="n">
        <f aca="false">AJ20/Z20</f>
        <v>1.1117139713328</v>
      </c>
      <c r="AR20" s="82" t="n">
        <f aca="false">AK20/AA20</f>
        <v>1.26120711244678</v>
      </c>
      <c r="AS20" s="83" t="n">
        <f aca="false">AL20/AB20</f>
        <v>1.0680628272251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80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2523.2384</v>
      </c>
      <c r="F21" s="88" t="n">
        <f aca="false">Anchor!C306</f>
        <v>40.1528</v>
      </c>
      <c r="G21" s="88" t="n">
        <f aca="false">Anchor!D306</f>
        <v>42.3657</v>
      </c>
      <c r="H21" s="89" t="n">
        <f aca="false">Anchor!E306</f>
        <v>43.7485</v>
      </c>
      <c r="I21" s="74"/>
      <c r="J21" s="87" t="n">
        <f aca="false">Test!B306</f>
        <v>1068.9576</v>
      </c>
      <c r="K21" s="88" t="n">
        <f aca="false">Test!C306</f>
        <v>39.7501</v>
      </c>
      <c r="L21" s="88" t="n">
        <f aca="false">Test!D306</f>
        <v>41.927</v>
      </c>
      <c r="M21" s="89" t="n">
        <f aca="false">Test!E306</f>
        <v>43.143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0372.38</v>
      </c>
      <c r="AA21" s="88" t="n">
        <f aca="false">Anchor!K306</f>
        <v>38.48</v>
      </c>
      <c r="AB21" s="88" t="n">
        <f aca="false">Anchor!L306</f>
        <v>1145</v>
      </c>
      <c r="AC21" s="93" t="n">
        <f aca="false">Z21/3600</f>
        <v>5.65899444444445</v>
      </c>
      <c r="AD21" s="94" t="n">
        <f aca="false">E21+V21</f>
        <v>4028.4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2433.26</v>
      </c>
      <c r="AK21" s="88" t="n">
        <f aca="false">Test!K306</f>
        <v>46.17</v>
      </c>
      <c r="AL21" s="88" t="n">
        <f aca="false">Test!L306</f>
        <v>1224</v>
      </c>
      <c r="AM21" s="93" t="n">
        <f aca="false">AJ21/3600</f>
        <v>6.23146111111111</v>
      </c>
      <c r="AN21" s="94" t="n">
        <f aca="false">J21+AF21</f>
        <v>2574.2168</v>
      </c>
      <c r="AO21" s="75"/>
      <c r="AP21" s="75"/>
      <c r="AQ21" s="95" t="n">
        <f aca="false">AJ21/Z21</f>
        <v>1.10116049278484</v>
      </c>
      <c r="AR21" s="96" t="n">
        <f aca="false">AK21/AA21</f>
        <v>1.19984407484408</v>
      </c>
      <c r="AS21" s="97" t="n">
        <f aca="false">AL21/AB21</f>
        <v>1.0689956331877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1887.928</v>
      </c>
      <c r="F22" s="88" t="n">
        <f aca="false">Anchor!C307</f>
        <v>39.3186</v>
      </c>
      <c r="G22" s="88" t="n">
        <f aca="false">Anchor!D307</f>
        <v>41.8441</v>
      </c>
      <c r="H22" s="89" t="n">
        <f aca="false">Anchor!E307</f>
        <v>43.0879</v>
      </c>
      <c r="I22" s="74"/>
      <c r="J22" s="87" t="n">
        <f aca="false">Test!B307</f>
        <v>288.7872</v>
      </c>
      <c r="K22" s="88" t="n">
        <f aca="false">Test!C307</f>
        <v>38.9221</v>
      </c>
      <c r="L22" s="88" t="n">
        <f aca="false">Test!D307</f>
        <v>41.4972</v>
      </c>
      <c r="M22" s="89" t="n">
        <f aca="false">Test!E307</f>
        <v>42.649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0581.01</v>
      </c>
      <c r="AA22" s="88" t="n">
        <f aca="false">Anchor!K307</f>
        <v>34.84</v>
      </c>
      <c r="AB22" s="88" t="n">
        <f aca="false">Anchor!L307</f>
        <v>1157</v>
      </c>
      <c r="AC22" s="93" t="n">
        <f aca="false">Z22/3600</f>
        <v>5.71694722222222</v>
      </c>
      <c r="AD22" s="94" t="n">
        <f aca="false">E22+V22</f>
        <v>3393.1872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1079.82</v>
      </c>
      <c r="AK22" s="88" t="n">
        <f aca="false">Test!K307</f>
        <v>40.17</v>
      </c>
      <c r="AL22" s="88" t="n">
        <f aca="false">Test!L307</f>
        <v>1224</v>
      </c>
      <c r="AM22" s="93" t="n">
        <f aca="false">AJ22/3600</f>
        <v>5.85550555555556</v>
      </c>
      <c r="AN22" s="94" t="n">
        <f aca="false">J22+AF22</f>
        <v>1794.0464</v>
      </c>
      <c r="AO22" s="75"/>
      <c r="AP22" s="75"/>
      <c r="AQ22" s="95" t="n">
        <f aca="false">AJ22/Z22</f>
        <v>1.02423641988416</v>
      </c>
      <c r="AR22" s="96" t="n">
        <f aca="false">AK22/AA22</f>
        <v>1.15298507462687</v>
      </c>
      <c r="AS22" s="97" t="n">
        <f aca="false">AL22/AB22</f>
        <v>1.0579083837510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1430.7704</v>
      </c>
      <c r="F23" s="102" t="n">
        <f aca="false">Anchor!C308</f>
        <v>38.4161</v>
      </c>
      <c r="G23" s="102" t="n">
        <f aca="false">Anchor!D308</f>
        <v>41.4821</v>
      </c>
      <c r="H23" s="103" t="n">
        <f aca="false">Anchor!E308</f>
        <v>42.7021</v>
      </c>
      <c r="I23" s="74"/>
      <c r="J23" s="101" t="n">
        <f aca="false">Test!B308</f>
        <v>61.9288</v>
      </c>
      <c r="K23" s="102" t="n">
        <f aca="false">Test!C308</f>
        <v>38.6762</v>
      </c>
      <c r="L23" s="102" t="n">
        <f aca="false">Test!D308</f>
        <v>41.3744</v>
      </c>
      <c r="M23" s="103" t="n">
        <f aca="false">Test!E308</f>
        <v>42.484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0031.04</v>
      </c>
      <c r="AA23" s="102" t="n">
        <f aca="false">Anchor!K308</f>
        <v>37.1</v>
      </c>
      <c r="AB23" s="102" t="n">
        <f aca="false">Anchor!L308</f>
        <v>1157</v>
      </c>
      <c r="AC23" s="107" t="n">
        <f aca="false">Z23/3600</f>
        <v>5.56417777777778</v>
      </c>
      <c r="AD23" s="108" t="n">
        <f aca="false">E23+V23</f>
        <v>2936.0296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1782.67</v>
      </c>
      <c r="AK23" s="102" t="n">
        <f aca="false">Test!K308</f>
        <v>35.21</v>
      </c>
      <c r="AL23" s="102" t="n">
        <f aca="false">Test!L308</f>
        <v>1236</v>
      </c>
      <c r="AM23" s="107" t="n">
        <f aca="false">AJ23/3600</f>
        <v>6.05074166666667</v>
      </c>
      <c r="AN23" s="108" t="n">
        <f aca="false">J23+AF23</f>
        <v>1567.188</v>
      </c>
      <c r="AO23" s="75"/>
      <c r="AP23" s="75"/>
      <c r="AQ23" s="109" t="n">
        <f aca="false">AJ23/Z23</f>
        <v>1.08744578414301</v>
      </c>
      <c r="AR23" s="110" t="n">
        <f aca="false">AK23/AA23</f>
        <v>0.949056603773585</v>
      </c>
      <c r="AS23" s="111" t="n">
        <f aca="false">AL23/AB23</f>
        <v>1.0682800345721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887.928</v>
      </c>
      <c r="F24" s="72" t="n">
        <f aca="false">Anchor!C309</f>
        <v>39.3186</v>
      </c>
      <c r="G24" s="72" t="n">
        <f aca="false">Anchor!D309</f>
        <v>41.8441</v>
      </c>
      <c r="H24" s="73" t="n">
        <f aca="false">Anchor!E309</f>
        <v>43.0879</v>
      </c>
      <c r="I24" s="74"/>
      <c r="J24" s="71" t="n">
        <f aca="false">Test!B309</f>
        <v>1207.4264</v>
      </c>
      <c r="K24" s="72" t="n">
        <f aca="false">Test!C309</f>
        <v>39.0609</v>
      </c>
      <c r="L24" s="72" t="n">
        <f aca="false">Test!D309</f>
        <v>41.4801</v>
      </c>
      <c r="M24" s="73" t="n">
        <f aca="false">Test!E309</f>
        <v>42.623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9964.43</v>
      </c>
      <c r="AA24" s="72" t="n">
        <f aca="false">Anchor!K309</f>
        <v>33.84</v>
      </c>
      <c r="AB24" s="72" t="n">
        <f aca="false">Anchor!L309</f>
        <v>1157</v>
      </c>
      <c r="AC24" s="79" t="n">
        <f aca="false">Z24/3600</f>
        <v>5.545675</v>
      </c>
      <c r="AD24" s="80" t="n">
        <f aca="false">E24+V24</f>
        <v>2735.8312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1227.17</v>
      </c>
      <c r="AK24" s="72" t="n">
        <f aca="false">Test!K309</f>
        <v>47.04</v>
      </c>
      <c r="AL24" s="72" t="n">
        <f aca="false">Test!L309</f>
        <v>1224</v>
      </c>
      <c r="AM24" s="79" t="n">
        <f aca="false">AJ24/3600</f>
        <v>5.89643611111111</v>
      </c>
      <c r="AN24" s="80" t="n">
        <f aca="false">J24+AF24</f>
        <v>2055.3296</v>
      </c>
      <c r="AO24" s="75"/>
      <c r="AP24" s="75"/>
      <c r="AQ24" s="81" t="n">
        <f aca="false">AJ24/Z24</f>
        <v>1.06324948921657</v>
      </c>
      <c r="AR24" s="82" t="n">
        <f aca="false">AK24/AA24</f>
        <v>1.39007092198582</v>
      </c>
      <c r="AS24" s="83" t="n">
        <f aca="false">AL24/AB24</f>
        <v>1.05790838375108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1430.7704</v>
      </c>
      <c r="F25" s="88" t="n">
        <f aca="false">Anchor!C310</f>
        <v>38.4161</v>
      </c>
      <c r="G25" s="88" t="n">
        <f aca="false">Anchor!D310</f>
        <v>41.4821</v>
      </c>
      <c r="H25" s="89" t="n">
        <f aca="false">Anchor!E310</f>
        <v>42.7021</v>
      </c>
      <c r="I25" s="74"/>
      <c r="J25" s="87" t="n">
        <f aca="false">Test!B310</f>
        <v>595.6584</v>
      </c>
      <c r="K25" s="88" t="n">
        <f aca="false">Test!C310</f>
        <v>37.9044</v>
      </c>
      <c r="L25" s="88" t="n">
        <f aca="false">Test!D310</f>
        <v>41.0109</v>
      </c>
      <c r="M25" s="89" t="n">
        <f aca="false">Test!E310</f>
        <v>42.16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9414.46</v>
      </c>
      <c r="AA25" s="88" t="n">
        <f aca="false">Anchor!K310</f>
        <v>36.1</v>
      </c>
      <c r="AB25" s="88" t="n">
        <f aca="false">Anchor!L310</f>
        <v>1157</v>
      </c>
      <c r="AC25" s="93" t="n">
        <f aca="false">Z25/3600</f>
        <v>5.39290555555556</v>
      </c>
      <c r="AD25" s="94" t="n">
        <f aca="false">E25+V25</f>
        <v>2278.6736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2117.42</v>
      </c>
      <c r="AK25" s="88" t="n">
        <f aca="false">Test!K310</f>
        <v>42.49</v>
      </c>
      <c r="AL25" s="88" t="n">
        <f aca="false">Test!L310</f>
        <v>1236</v>
      </c>
      <c r="AM25" s="93" t="n">
        <f aca="false">AJ25/3600</f>
        <v>6.14372777777778</v>
      </c>
      <c r="AN25" s="94" t="n">
        <f aca="false">J25+AF25</f>
        <v>1443.5616</v>
      </c>
      <c r="AO25" s="75"/>
      <c r="AP25" s="75"/>
      <c r="AQ25" s="95" t="n">
        <f aca="false">AJ25/Z25</f>
        <v>1.13922406288921</v>
      </c>
      <c r="AR25" s="96" t="n">
        <f aca="false">AK25/AA25</f>
        <v>1.17700831024931</v>
      </c>
      <c r="AS25" s="97" t="n">
        <f aca="false">AL25/AB25</f>
        <v>1.0682800345721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067.3232</v>
      </c>
      <c r="F26" s="88" t="n">
        <f aca="false">Anchor!C311</f>
        <v>37.4495</v>
      </c>
      <c r="G26" s="88" t="n">
        <f aca="false">Anchor!D311</f>
        <v>40.9019</v>
      </c>
      <c r="H26" s="89" t="n">
        <f aca="false">Anchor!E311</f>
        <v>42.0659</v>
      </c>
      <c r="I26" s="74"/>
      <c r="J26" s="87" t="n">
        <f aca="false">Test!B311</f>
        <v>145.9984</v>
      </c>
      <c r="K26" s="88" t="n">
        <f aca="false">Test!C311</f>
        <v>37.0007</v>
      </c>
      <c r="L26" s="88" t="n">
        <f aca="false">Test!D311</f>
        <v>40.5965</v>
      </c>
      <c r="M26" s="89" t="n">
        <f aca="false">Test!E311</f>
        <v>41.733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7469.67</v>
      </c>
      <c r="AA26" s="88" t="n">
        <f aca="false">Anchor!K311</f>
        <v>32.88</v>
      </c>
      <c r="AB26" s="88" t="n">
        <f aca="false">Anchor!L311</f>
        <v>1145</v>
      </c>
      <c r="AC26" s="93" t="n">
        <f aca="false">Z26/3600</f>
        <v>4.85268611111111</v>
      </c>
      <c r="AD26" s="94" t="n">
        <f aca="false">E26+V26</f>
        <v>1915.2264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20924.1</v>
      </c>
      <c r="AK26" s="88" t="n">
        <f aca="false">Test!K311</f>
        <v>33.78</v>
      </c>
      <c r="AL26" s="88" t="n">
        <f aca="false">Test!L311</f>
        <v>1236</v>
      </c>
      <c r="AM26" s="93" t="n">
        <f aca="false">AJ26/3600</f>
        <v>5.81225</v>
      </c>
      <c r="AN26" s="94" t="n">
        <f aca="false">J26+AF26</f>
        <v>993.9016</v>
      </c>
      <c r="AO26" s="75"/>
      <c r="AP26" s="75"/>
      <c r="AQ26" s="95" t="n">
        <f aca="false">AJ26/Z26</f>
        <v>1.19773870943183</v>
      </c>
      <c r="AR26" s="96" t="n">
        <f aca="false">AK26/AA26</f>
        <v>1.02737226277372</v>
      </c>
      <c r="AS26" s="97" t="n">
        <f aca="false">AL26/AB26</f>
        <v>1.0794759825327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809.0296</v>
      </c>
      <c r="F27" s="102" t="n">
        <f aca="false">Anchor!C312</f>
        <v>36.4874</v>
      </c>
      <c r="G27" s="102" t="n">
        <f aca="false">Anchor!D312</f>
        <v>40.4486</v>
      </c>
      <c r="H27" s="103" t="n">
        <f aca="false">Anchor!E312</f>
        <v>41.6074</v>
      </c>
      <c r="I27" s="74"/>
      <c r="J27" s="101" t="n">
        <f aca="false">Test!B312</f>
        <v>16.556</v>
      </c>
      <c r="K27" s="102" t="n">
        <f aca="false">Test!C312</f>
        <v>36.7849</v>
      </c>
      <c r="L27" s="102" t="n">
        <f aca="false">Test!D312</f>
        <v>40.4976</v>
      </c>
      <c r="M27" s="103" t="n">
        <f aca="false">Test!E312</f>
        <v>41.611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799.3</v>
      </c>
      <c r="AA27" s="102" t="n">
        <f aca="false">Anchor!K312</f>
        <v>30.15</v>
      </c>
      <c r="AB27" s="102" t="n">
        <f aca="false">Anchor!L312</f>
        <v>1157</v>
      </c>
      <c r="AC27" s="107" t="n">
        <f aca="false">Z27/3600</f>
        <v>4.66647222222222</v>
      </c>
      <c r="AD27" s="108" t="n">
        <f aca="false">E27+V27</f>
        <v>1656.9328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0609.49</v>
      </c>
      <c r="AK27" s="102" t="n">
        <f aca="false">Test!K312</f>
        <v>33.53</v>
      </c>
      <c r="AL27" s="102" t="n">
        <f aca="false">Test!L312</f>
        <v>1236</v>
      </c>
      <c r="AM27" s="107" t="n">
        <f aca="false">AJ27/3600</f>
        <v>5.72485833333333</v>
      </c>
      <c r="AN27" s="108" t="n">
        <f aca="false">J27+AF27</f>
        <v>864.4592</v>
      </c>
      <c r="AO27" s="75"/>
      <c r="AP27" s="75"/>
      <c r="AQ27" s="109" t="n">
        <f aca="false">AJ27/Z27</f>
        <v>1.22680647407928</v>
      </c>
      <c r="AR27" s="110" t="n">
        <f aca="false">AK27/AA27</f>
        <v>1.11210613598673</v>
      </c>
      <c r="AS27" s="111" t="n">
        <f aca="false">AL27/AB27</f>
        <v>1.0682800345721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81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5407.0272</v>
      </c>
      <c r="F28" s="72" t="n">
        <f aca="false">Anchor!C313</f>
        <v>39.0765</v>
      </c>
      <c r="G28" s="72" t="n">
        <f aca="false">Anchor!D313</f>
        <v>41.6532</v>
      </c>
      <c r="H28" s="73" t="n">
        <f aca="false">Anchor!E313</f>
        <v>42.8733</v>
      </c>
      <c r="I28" s="74"/>
      <c r="J28" s="71" t="n">
        <f aca="false">Test!B313</f>
        <v>4121.508</v>
      </c>
      <c r="K28" s="72" t="n">
        <f aca="false">Test!C313</f>
        <v>38.9459</v>
      </c>
      <c r="L28" s="72" t="n">
        <f aca="false">Test!D313</f>
        <v>41.4217</v>
      </c>
      <c r="M28" s="73" t="n">
        <f aca="false">Test!E313</f>
        <v>42.589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1003.72</v>
      </c>
      <c r="AA28" s="72" t="n">
        <f aca="false">Anchor!K313</f>
        <v>41.05</v>
      </c>
      <c r="AB28" s="72" t="n">
        <f aca="false">Anchor!L313</f>
        <v>1171</v>
      </c>
      <c r="AC28" s="79" t="n">
        <f aca="false">Z28/3600</f>
        <v>5.83436666666667</v>
      </c>
      <c r="AD28" s="80" t="n">
        <f aca="false">E28+V28</f>
        <v>7435.189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1482.65</v>
      </c>
      <c r="AK28" s="72" t="n">
        <f aca="false">Test!K313</f>
        <v>51.44</v>
      </c>
      <c r="AL28" s="72" t="n">
        <f aca="false">Test!L313</f>
        <v>1225</v>
      </c>
      <c r="AM28" s="79" t="n">
        <f aca="false">AJ28/3600</f>
        <v>5.96740277777778</v>
      </c>
      <c r="AN28" s="80" t="n">
        <f aca="false">J28+AF28</f>
        <v>6149.6704</v>
      </c>
      <c r="AO28" s="75"/>
      <c r="AP28" s="75"/>
      <c r="AQ28" s="81" t="n">
        <f aca="false">AJ28/Z28</f>
        <v>1.02280215123797</v>
      </c>
      <c r="AR28" s="82" t="n">
        <f aca="false">AK28/AA28</f>
        <v>1.2531059683313</v>
      </c>
      <c r="AS28" s="83" t="n">
        <f aca="false">AL28/AB28</f>
        <v>1.0461144321093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3890.0072</v>
      </c>
      <c r="F29" s="88" t="n">
        <f aca="false">Anchor!C314</f>
        <v>38.047</v>
      </c>
      <c r="G29" s="88" t="n">
        <f aca="false">Anchor!D314</f>
        <v>40.8614</v>
      </c>
      <c r="H29" s="89" t="n">
        <f aca="false">Anchor!E314</f>
        <v>41.9433</v>
      </c>
      <c r="I29" s="74"/>
      <c r="J29" s="87" t="n">
        <f aca="false">Test!B314</f>
        <v>2362.7672</v>
      </c>
      <c r="K29" s="88" t="n">
        <f aca="false">Test!C314</f>
        <v>37.8037</v>
      </c>
      <c r="L29" s="88" t="n">
        <f aca="false">Test!D314</f>
        <v>40.5291</v>
      </c>
      <c r="M29" s="89" t="n">
        <f aca="false">Test!E314</f>
        <v>41.598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20082.56</v>
      </c>
      <c r="AA29" s="88" t="n">
        <f aca="false">Anchor!K314</f>
        <v>39.15</v>
      </c>
      <c r="AB29" s="88" t="n">
        <f aca="false">Anchor!L314</f>
        <v>1171</v>
      </c>
      <c r="AC29" s="93" t="n">
        <f aca="false">Z29/3600</f>
        <v>5.57848888888889</v>
      </c>
      <c r="AD29" s="94" t="n">
        <f aca="false">E29+V29</f>
        <v>5918.16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0399.24</v>
      </c>
      <c r="AK29" s="88" t="n">
        <f aca="false">Test!K314</f>
        <v>48.99</v>
      </c>
      <c r="AL29" s="88" t="n">
        <f aca="false">Test!L314</f>
        <v>1224</v>
      </c>
      <c r="AM29" s="93" t="n">
        <f aca="false">AJ29/3600</f>
        <v>5.66645555555556</v>
      </c>
      <c r="AN29" s="94" t="n">
        <f aca="false">J29+AF29</f>
        <v>4390.9296</v>
      </c>
      <c r="AO29" s="75"/>
      <c r="AP29" s="75"/>
      <c r="AQ29" s="95" t="n">
        <f aca="false">AJ29/Z29</f>
        <v>1.01576890595621</v>
      </c>
      <c r="AR29" s="96" t="n">
        <f aca="false">AK29/AA29</f>
        <v>1.25134099616858</v>
      </c>
      <c r="AS29" s="97" t="n">
        <f aca="false">AL29/AB29</f>
        <v>1.0452604611443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2844.044</v>
      </c>
      <c r="F30" s="88" t="n">
        <f aca="false">Anchor!C315</f>
        <v>37.0366</v>
      </c>
      <c r="G30" s="88" t="n">
        <f aca="false">Anchor!D315</f>
        <v>40.1217</v>
      </c>
      <c r="H30" s="89" t="n">
        <f aca="false">Anchor!E315</f>
        <v>41.1386</v>
      </c>
      <c r="I30" s="74"/>
      <c r="J30" s="87" t="n">
        <f aca="false">Test!B315</f>
        <v>1066.0864</v>
      </c>
      <c r="K30" s="88" t="n">
        <f aca="false">Test!C315</f>
        <v>36.6844</v>
      </c>
      <c r="L30" s="88" t="n">
        <f aca="false">Test!D315</f>
        <v>39.743</v>
      </c>
      <c r="M30" s="89" t="n">
        <f aca="false">Test!E315</f>
        <v>40.79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9032.51</v>
      </c>
      <c r="AA30" s="88" t="n">
        <f aca="false">Anchor!K315</f>
        <v>34.98</v>
      </c>
      <c r="AB30" s="88" t="n">
        <f aca="false">Anchor!L315</f>
        <v>1171</v>
      </c>
      <c r="AC30" s="93" t="n">
        <f aca="false">Z30/3600</f>
        <v>5.28680833333333</v>
      </c>
      <c r="AD30" s="94" t="n">
        <f aca="false">E30+V30</f>
        <v>4872.206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20775.07</v>
      </c>
      <c r="AK30" s="88" t="n">
        <f aca="false">Test!K315</f>
        <v>43.47</v>
      </c>
      <c r="AL30" s="88" t="n">
        <f aca="false">Test!L315</f>
        <v>1236</v>
      </c>
      <c r="AM30" s="93" t="n">
        <f aca="false">AJ30/3600</f>
        <v>5.77085277777778</v>
      </c>
      <c r="AN30" s="94" t="n">
        <f aca="false">J30+AF30</f>
        <v>3094.2488</v>
      </c>
      <c r="AO30" s="75"/>
      <c r="AP30" s="75"/>
      <c r="AQ30" s="95" t="n">
        <f aca="false">AJ30/Z30</f>
        <v>1.09155702532141</v>
      </c>
      <c r="AR30" s="96" t="n">
        <f aca="false">AK30/AA30</f>
        <v>1.24271012006861</v>
      </c>
      <c r="AS30" s="97" t="n">
        <f aca="false">AL30/AB30</f>
        <v>1.0555081127241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2111.8904</v>
      </c>
      <c r="F31" s="102" t="n">
        <f aca="false">Anchor!C316</f>
        <v>35.9986</v>
      </c>
      <c r="G31" s="102" t="n">
        <f aca="false">Anchor!D316</f>
        <v>39.6818</v>
      </c>
      <c r="H31" s="103" t="n">
        <f aca="false">Anchor!E316</f>
        <v>40.7108</v>
      </c>
      <c r="I31" s="74"/>
      <c r="J31" s="101" t="n">
        <f aca="false">Test!B316</f>
        <v>395.0224</v>
      </c>
      <c r="K31" s="102" t="n">
        <f aca="false">Test!C316</f>
        <v>35.9434</v>
      </c>
      <c r="L31" s="102" t="n">
        <f aca="false">Test!D316</f>
        <v>39.3777</v>
      </c>
      <c r="M31" s="103" t="n">
        <f aca="false">Test!E316</f>
        <v>40.431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8487.85</v>
      </c>
      <c r="AA31" s="102" t="n">
        <f aca="false">Anchor!K316</f>
        <v>37.08</v>
      </c>
      <c r="AB31" s="102" t="n">
        <f aca="false">Anchor!L316</f>
        <v>1170</v>
      </c>
      <c r="AC31" s="107" t="n">
        <f aca="false">Z31/3600</f>
        <v>5.13551388888889</v>
      </c>
      <c r="AD31" s="108" t="n">
        <f aca="false">E31+V31</f>
        <v>4140.0528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9764.38</v>
      </c>
      <c r="AK31" s="102" t="n">
        <f aca="false">Test!K316</f>
        <v>39.17</v>
      </c>
      <c r="AL31" s="102" t="n">
        <f aca="false">Test!L316</f>
        <v>1236</v>
      </c>
      <c r="AM31" s="107" t="n">
        <f aca="false">AJ31/3600</f>
        <v>5.49010555555556</v>
      </c>
      <c r="AN31" s="108" t="n">
        <f aca="false">J31+AF31</f>
        <v>2423.1848</v>
      </c>
      <c r="AO31" s="75"/>
      <c r="AP31" s="75"/>
      <c r="AQ31" s="109" t="n">
        <f aca="false">AJ31/Z31</f>
        <v>1.06904696868484</v>
      </c>
      <c r="AR31" s="110" t="n">
        <f aca="false">AK31/AA31</f>
        <v>1.05636461704423</v>
      </c>
      <c r="AS31" s="111" t="n">
        <f aca="false">AL31/AB31</f>
        <v>1.0564102564102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844.044</v>
      </c>
      <c r="F32" s="72" t="n">
        <f aca="false">Anchor!C317</f>
        <v>37.0366</v>
      </c>
      <c r="G32" s="72" t="n">
        <f aca="false">Anchor!D317</f>
        <v>40.1217</v>
      </c>
      <c r="H32" s="73" t="n">
        <f aca="false">Anchor!E317</f>
        <v>41.1386</v>
      </c>
      <c r="I32" s="74"/>
      <c r="J32" s="71" t="n">
        <f aca="false">Test!B317</f>
        <v>2046.1288</v>
      </c>
      <c r="K32" s="72" t="n">
        <f aca="false">Test!C317</f>
        <v>36.8442</v>
      </c>
      <c r="L32" s="72" t="n">
        <f aca="false">Test!D317</f>
        <v>39.8495</v>
      </c>
      <c r="M32" s="73" t="n">
        <f aca="false">Test!E317</f>
        <v>40.880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8094.87</v>
      </c>
      <c r="AA32" s="72" t="n">
        <f aca="false">Anchor!K317</f>
        <v>33.38</v>
      </c>
      <c r="AB32" s="72" t="n">
        <f aca="false">Anchor!L317</f>
        <v>1158</v>
      </c>
      <c r="AC32" s="79" t="n">
        <f aca="false">Z32/3600</f>
        <v>5.02635277777778</v>
      </c>
      <c r="AD32" s="80" t="n">
        <f aca="false">E32+V32</f>
        <v>3969.6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21455.86</v>
      </c>
      <c r="AK32" s="72" t="n">
        <f aca="false">Test!K317</f>
        <v>48.17</v>
      </c>
      <c r="AL32" s="72" t="n">
        <f aca="false">Test!L317</f>
        <v>1237</v>
      </c>
      <c r="AM32" s="79" t="n">
        <f aca="false">AJ32/3600</f>
        <v>5.95996111111111</v>
      </c>
      <c r="AN32" s="80" t="n">
        <f aca="false">J32+AF32</f>
        <v>3171.7208</v>
      </c>
      <c r="AO32" s="75"/>
      <c r="AP32" s="75"/>
      <c r="AQ32" s="81" t="n">
        <f aca="false">AJ32/Z32</f>
        <v>1.18574269945018</v>
      </c>
      <c r="AR32" s="82" t="n">
        <f aca="false">AK32/AA32</f>
        <v>1.44307968843619</v>
      </c>
      <c r="AS32" s="83" t="n">
        <f aca="false">AL32/AB32</f>
        <v>1.0682210708117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2111.8904</v>
      </c>
      <c r="F33" s="88" t="n">
        <f aca="false">Anchor!C318</f>
        <v>35.9986</v>
      </c>
      <c r="G33" s="88" t="n">
        <f aca="false">Anchor!D318</f>
        <v>39.6818</v>
      </c>
      <c r="H33" s="89" t="n">
        <f aca="false">Anchor!E318</f>
        <v>40.7108</v>
      </c>
      <c r="I33" s="74"/>
      <c r="J33" s="87" t="n">
        <f aca="false">Test!B318</f>
        <v>1186.1592</v>
      </c>
      <c r="K33" s="88" t="n">
        <f aca="false">Test!C318</f>
        <v>35.6862</v>
      </c>
      <c r="L33" s="88" t="n">
        <f aca="false">Test!D318</f>
        <v>39.3217</v>
      </c>
      <c r="M33" s="89" t="n">
        <f aca="false">Test!E318</f>
        <v>40.392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7550.21</v>
      </c>
      <c r="AA33" s="88" t="n">
        <f aca="false">Anchor!K318</f>
        <v>35.48</v>
      </c>
      <c r="AB33" s="88" t="n">
        <f aca="false">Anchor!L318</f>
        <v>1157</v>
      </c>
      <c r="AC33" s="93" t="n">
        <f aca="false">Z33/3600</f>
        <v>4.87505833333333</v>
      </c>
      <c r="AD33" s="94" t="n">
        <f aca="false">E33+V33</f>
        <v>3237.4824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20125.58</v>
      </c>
      <c r="AK33" s="88" t="n">
        <f aca="false">Test!K318</f>
        <v>44.32</v>
      </c>
      <c r="AL33" s="88" t="n">
        <f aca="false">Test!L318</f>
        <v>1236</v>
      </c>
      <c r="AM33" s="93" t="n">
        <f aca="false">AJ33/3600</f>
        <v>5.59043888888889</v>
      </c>
      <c r="AN33" s="94" t="n">
        <f aca="false">J33+AF33</f>
        <v>2311.7512</v>
      </c>
      <c r="AO33" s="75"/>
      <c r="AP33" s="75"/>
      <c r="AQ33" s="95" t="n">
        <f aca="false">AJ33/Z33</f>
        <v>1.1467429734459</v>
      </c>
      <c r="AR33" s="96" t="n">
        <f aca="false">AK33/AA33</f>
        <v>1.24915445321308</v>
      </c>
      <c r="AS33" s="97" t="n">
        <f aca="false">AL33/AB33</f>
        <v>1.06828003457217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1535.2528</v>
      </c>
      <c r="F34" s="88" t="n">
        <f aca="false">Anchor!C319</f>
        <v>34.9479</v>
      </c>
      <c r="G34" s="88" t="n">
        <f aca="false">Anchor!D319</f>
        <v>38.8935</v>
      </c>
      <c r="H34" s="89" t="n">
        <f aca="false">Anchor!E319</f>
        <v>39.9918</v>
      </c>
      <c r="I34" s="74"/>
      <c r="J34" s="87" t="n">
        <f aca="false">Test!B319</f>
        <v>473.672</v>
      </c>
      <c r="K34" s="88" t="n">
        <f aca="false">Test!C319</f>
        <v>34.5691</v>
      </c>
      <c r="L34" s="88" t="n">
        <f aca="false">Test!D319</f>
        <v>38.5389</v>
      </c>
      <c r="M34" s="89" t="n">
        <f aca="false">Test!E319</f>
        <v>39.71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7055.64</v>
      </c>
      <c r="AA34" s="88" t="n">
        <f aca="false">Anchor!K319</f>
        <v>31.85</v>
      </c>
      <c r="AB34" s="88" t="n">
        <f aca="false">Anchor!L319</f>
        <v>1157</v>
      </c>
      <c r="AC34" s="93" t="n">
        <f aca="false">Z34/3600</f>
        <v>4.73767777777778</v>
      </c>
      <c r="AD34" s="94" t="n">
        <f aca="false">E34+V34</f>
        <v>2660.844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9155.87</v>
      </c>
      <c r="AK34" s="88" t="n">
        <f aca="false">Test!K319</f>
        <v>42.57</v>
      </c>
      <c r="AL34" s="88" t="n">
        <f aca="false">Test!L319</f>
        <v>1236</v>
      </c>
      <c r="AM34" s="93" t="n">
        <f aca="false">AJ34/3600</f>
        <v>5.321075</v>
      </c>
      <c r="AN34" s="94" t="n">
        <f aca="false">J34+AF34</f>
        <v>1599.264</v>
      </c>
      <c r="AO34" s="75"/>
      <c r="AP34" s="75"/>
      <c r="AQ34" s="95" t="n">
        <f aca="false">AJ34/Z34</f>
        <v>1.12313991148969</v>
      </c>
      <c r="AR34" s="96" t="n">
        <f aca="false">AK34/AA34</f>
        <v>1.33657770800628</v>
      </c>
      <c r="AS34" s="97" t="n">
        <f aca="false">AL34/AB34</f>
        <v>1.0682800345721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28.4608</v>
      </c>
      <c r="F35" s="102" t="n">
        <f aca="false">Anchor!C320</f>
        <v>33.9159</v>
      </c>
      <c r="G35" s="102" t="n">
        <f aca="false">Anchor!D320</f>
        <v>38.2222</v>
      </c>
      <c r="H35" s="103" t="n">
        <f aca="false">Anchor!E320</f>
        <v>39.4353</v>
      </c>
      <c r="I35" s="74"/>
      <c r="J35" s="101" t="n">
        <f aca="false">Test!B320</f>
        <v>113.8064</v>
      </c>
      <c r="K35" s="102" t="n">
        <f aca="false">Test!C320</f>
        <v>33.9476</v>
      </c>
      <c r="L35" s="102" t="n">
        <f aca="false">Test!D320</f>
        <v>38.2005</v>
      </c>
      <c r="M35" s="103" t="n">
        <f aca="false">Test!E320</f>
        <v>39.430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6628.99</v>
      </c>
      <c r="AA35" s="102" t="n">
        <f aca="false">Anchor!K320</f>
        <v>28.58</v>
      </c>
      <c r="AB35" s="102" t="n">
        <f aca="false">Anchor!L320</f>
        <v>1157</v>
      </c>
      <c r="AC35" s="107" t="n">
        <f aca="false">Z35/3600</f>
        <v>4.61916388888889</v>
      </c>
      <c r="AD35" s="108" t="n">
        <f aca="false">E35+V35</f>
        <v>2254.052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7083.46</v>
      </c>
      <c r="AK35" s="102" t="n">
        <f aca="false">Test!K320</f>
        <v>37.94</v>
      </c>
      <c r="AL35" s="102" t="n">
        <f aca="false">Test!L320</f>
        <v>1224</v>
      </c>
      <c r="AM35" s="107" t="n">
        <f aca="false">AJ35/3600</f>
        <v>4.74540555555556</v>
      </c>
      <c r="AN35" s="108" t="n">
        <f aca="false">J35+AF35</f>
        <v>1239.3984</v>
      </c>
      <c r="AO35" s="75"/>
      <c r="AP35" s="75"/>
      <c r="AQ35" s="109" t="n">
        <f aca="false">AJ35/Z35</f>
        <v>1.02732998215767</v>
      </c>
      <c r="AR35" s="110" t="n">
        <f aca="false">AK35/AA35</f>
        <v>1.32750174947516</v>
      </c>
      <c r="AS35" s="111" t="n">
        <f aca="false">AL35/AB35</f>
        <v>1.0579083837510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2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10449.1816</v>
      </c>
      <c r="F36" s="72" t="n">
        <f aca="false">Anchor!C321</f>
        <v>37.8195</v>
      </c>
      <c r="G36" s="72" t="n">
        <f aca="false">Anchor!D321</f>
        <v>39.6099</v>
      </c>
      <c r="H36" s="73" t="n">
        <f aca="false">Anchor!E321</f>
        <v>42.9093</v>
      </c>
      <c r="I36" s="74"/>
      <c r="J36" s="71" t="n">
        <f aca="false">Test!B321</f>
        <v>8268.4488</v>
      </c>
      <c r="K36" s="72" t="n">
        <f aca="false">Test!C321</f>
        <v>37.7488</v>
      </c>
      <c r="L36" s="72" t="n">
        <f aca="false">Test!D321</f>
        <v>39.519</v>
      </c>
      <c r="M36" s="73" t="n">
        <f aca="false">Test!E321</f>
        <v>42.522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9594.08</v>
      </c>
      <c r="AA36" s="72" t="n">
        <f aca="false">Anchor!K321</f>
        <v>79.04</v>
      </c>
      <c r="AB36" s="72" t="n">
        <f aca="false">Anchor!L321</f>
        <v>1172</v>
      </c>
      <c r="AC36" s="79" t="n">
        <f aca="false">Z36/3600</f>
        <v>13.7761333333333</v>
      </c>
      <c r="AD36" s="80" t="n">
        <f aca="false">E36+V36</f>
        <v>14013.9648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47064.38</v>
      </c>
      <c r="AK36" s="72" t="n">
        <f aca="false">Test!K321</f>
        <v>96.7</v>
      </c>
      <c r="AL36" s="72" t="n">
        <f aca="false">Test!L321</f>
        <v>1225</v>
      </c>
      <c r="AM36" s="79" t="n">
        <f aca="false">AJ36/3600</f>
        <v>13.0734388888889</v>
      </c>
      <c r="AN36" s="80" t="n">
        <f aca="false">J36+AF36</f>
        <v>11833.232</v>
      </c>
      <c r="AO36" s="75"/>
      <c r="AP36" s="75"/>
      <c r="AQ36" s="81" t="n">
        <f aca="false">AJ36/Z36</f>
        <v>0.948991895806919</v>
      </c>
      <c r="AR36" s="82" t="n">
        <f aca="false">AK36/AA36</f>
        <v>1.22343117408907</v>
      </c>
      <c r="AS36" s="83" t="n">
        <f aca="false">AL36/AB36</f>
        <v>1.0452218430034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6852.3376</v>
      </c>
      <c r="F37" s="88" t="n">
        <f aca="false">Anchor!C322</f>
        <v>37.1845</v>
      </c>
      <c r="G37" s="88" t="n">
        <f aca="false">Anchor!D322</f>
        <v>39.2431</v>
      </c>
      <c r="H37" s="89" t="n">
        <f aca="false">Anchor!E322</f>
        <v>42.2129</v>
      </c>
      <c r="I37" s="74"/>
      <c r="J37" s="87" t="n">
        <f aca="false">Test!B322</f>
        <v>4265.76</v>
      </c>
      <c r="K37" s="88" t="n">
        <f aca="false">Test!C322</f>
        <v>37.0095</v>
      </c>
      <c r="L37" s="88" t="n">
        <f aca="false">Test!D322</f>
        <v>39.0941</v>
      </c>
      <c r="M37" s="89" t="n">
        <f aca="false">Test!E322</f>
        <v>41.789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6340.36</v>
      </c>
      <c r="AA37" s="88" t="n">
        <f aca="false">Anchor!K322</f>
        <v>65.89</v>
      </c>
      <c r="AB37" s="88" t="n">
        <f aca="false">Anchor!L322</f>
        <v>1172</v>
      </c>
      <c r="AC37" s="93" t="n">
        <f aca="false">Z37/3600</f>
        <v>12.8723222222222</v>
      </c>
      <c r="AD37" s="94" t="n">
        <f aca="false">E37+V37</f>
        <v>10417.1208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4121.41</v>
      </c>
      <c r="AK37" s="88" t="n">
        <f aca="false">Test!K322</f>
        <v>88.46</v>
      </c>
      <c r="AL37" s="88" t="n">
        <f aca="false">Test!L322</f>
        <v>1224</v>
      </c>
      <c r="AM37" s="93" t="n">
        <f aca="false">AJ37/3600</f>
        <v>12.2559472222222</v>
      </c>
      <c r="AN37" s="94" t="n">
        <f aca="false">J37+AF37</f>
        <v>7830.5432</v>
      </c>
      <c r="AO37" s="75"/>
      <c r="AP37" s="75"/>
      <c r="AQ37" s="95" t="n">
        <f aca="false">AJ37/Z37</f>
        <v>0.952116254599662</v>
      </c>
      <c r="AR37" s="96" t="n">
        <f aca="false">AK37/AA37</f>
        <v>1.34254059796631</v>
      </c>
      <c r="AS37" s="97" t="n">
        <f aca="false">AL37/AB37</f>
        <v>1.04436860068259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4828.7224</v>
      </c>
      <c r="F38" s="88" t="n">
        <f aca="false">Anchor!C323</f>
        <v>36.4973</v>
      </c>
      <c r="G38" s="88" t="n">
        <f aca="false">Anchor!D323</f>
        <v>38.8961</v>
      </c>
      <c r="H38" s="89" t="n">
        <f aca="false">Anchor!E323</f>
        <v>41.5377</v>
      </c>
      <c r="I38" s="74"/>
      <c r="J38" s="87" t="n">
        <f aca="false">Test!B323</f>
        <v>1813.96</v>
      </c>
      <c r="K38" s="88" t="n">
        <f aca="false">Test!C323</f>
        <v>36.2515</v>
      </c>
      <c r="L38" s="88" t="n">
        <f aca="false">Test!D323</f>
        <v>38.7546</v>
      </c>
      <c r="M38" s="89" t="n">
        <f aca="false">Test!E323</f>
        <v>41.174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2418.89</v>
      </c>
      <c r="AA38" s="88" t="n">
        <f aca="false">Anchor!K323</f>
        <v>73.13</v>
      </c>
      <c r="AB38" s="88" t="n">
        <f aca="false">Anchor!L323</f>
        <v>1160</v>
      </c>
      <c r="AC38" s="93" t="n">
        <f aca="false">Z38/3600</f>
        <v>11.783025</v>
      </c>
      <c r="AD38" s="94" t="n">
        <f aca="false">E38+V38</f>
        <v>8393.505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44317.1</v>
      </c>
      <c r="AK38" s="88" t="n">
        <f aca="false">Test!K323</f>
        <v>71.63</v>
      </c>
      <c r="AL38" s="88" t="n">
        <f aca="false">Test!L323</f>
        <v>1236</v>
      </c>
      <c r="AM38" s="93" t="n">
        <f aca="false">AJ38/3600</f>
        <v>12.3103055555556</v>
      </c>
      <c r="AN38" s="94" t="n">
        <f aca="false">J38+AF38</f>
        <v>5378.7432</v>
      </c>
      <c r="AO38" s="75"/>
      <c r="AP38" s="75"/>
      <c r="AQ38" s="95" t="n">
        <f aca="false">AJ38/Z38</f>
        <v>1.04474916717528</v>
      </c>
      <c r="AR38" s="96" t="n">
        <f aca="false">AK38/AA38</f>
        <v>0.979488581977301</v>
      </c>
      <c r="AS38" s="97" t="n">
        <f aca="false">AL38/AB38</f>
        <v>1.0655172413793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3585.7344</v>
      </c>
      <c r="F39" s="102" t="n">
        <f aca="false">Anchor!C324</f>
        <v>35.7595</v>
      </c>
      <c r="G39" s="102" t="n">
        <f aca="false">Anchor!D324</f>
        <v>38.6594</v>
      </c>
      <c r="H39" s="103" t="n">
        <f aca="false">Anchor!E324</f>
        <v>41.0823</v>
      </c>
      <c r="I39" s="74"/>
      <c r="J39" s="101" t="n">
        <f aca="false">Test!B324</f>
        <v>784.8312</v>
      </c>
      <c r="K39" s="102" t="n">
        <f aca="false">Test!C324</f>
        <v>35.7708</v>
      </c>
      <c r="L39" s="102" t="n">
        <f aca="false">Test!D324</f>
        <v>38.596</v>
      </c>
      <c r="M39" s="103" t="n">
        <f aca="false">Test!E324</f>
        <v>40.899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1706.26</v>
      </c>
      <c r="AA39" s="102" t="n">
        <f aca="false">Anchor!K324</f>
        <v>56.09</v>
      </c>
      <c r="AB39" s="102" t="n">
        <f aca="false">Anchor!L324</f>
        <v>1171</v>
      </c>
      <c r="AC39" s="107" t="n">
        <f aca="false">Z39/3600</f>
        <v>11.5850722222222</v>
      </c>
      <c r="AD39" s="108" t="n">
        <f aca="false">E39+V39</f>
        <v>7150.5176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42879.19</v>
      </c>
      <c r="AK39" s="102" t="n">
        <f aca="false">Test!K324</f>
        <v>64.76</v>
      </c>
      <c r="AL39" s="102" t="n">
        <f aca="false">Test!L324</f>
        <v>1236</v>
      </c>
      <c r="AM39" s="107" t="n">
        <f aca="false">AJ39/3600</f>
        <v>11.9108861111111</v>
      </c>
      <c r="AN39" s="108" t="n">
        <f aca="false">J39+AF39</f>
        <v>4349.6144</v>
      </c>
      <c r="AO39" s="75"/>
      <c r="AP39" s="75"/>
      <c r="AQ39" s="109" t="n">
        <f aca="false">AJ39/Z39</f>
        <v>1.02812359583429</v>
      </c>
      <c r="AR39" s="110" t="n">
        <f aca="false">AK39/AA39</f>
        <v>1.15457300766625</v>
      </c>
      <c r="AS39" s="111" t="n">
        <f aca="false">AL39/AB39</f>
        <v>1.05550811272417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4828.7224</v>
      </c>
      <c r="F40" s="72" t="n">
        <f aca="false">Anchor!C325</f>
        <v>36.4973</v>
      </c>
      <c r="G40" s="72" t="n">
        <f aca="false">Anchor!D325</f>
        <v>38.8961</v>
      </c>
      <c r="H40" s="73" t="n">
        <f aca="false">Anchor!E325</f>
        <v>41.5377</v>
      </c>
      <c r="I40" s="74"/>
      <c r="J40" s="71" t="n">
        <f aca="false">Test!B325</f>
        <v>3572.4696</v>
      </c>
      <c r="K40" s="72" t="n">
        <f aca="false">Test!C325</f>
        <v>36.3551</v>
      </c>
      <c r="L40" s="72" t="n">
        <f aca="false">Test!D325</f>
        <v>38.7329</v>
      </c>
      <c r="M40" s="73" t="n">
        <f aca="false">Test!E325</f>
        <v>41.158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0997.96</v>
      </c>
      <c r="AA40" s="72" t="n">
        <f aca="false">Anchor!K325</f>
        <v>68.15</v>
      </c>
      <c r="AB40" s="72" t="n">
        <f aca="false">Anchor!L325</f>
        <v>1158</v>
      </c>
      <c r="AC40" s="79" t="n">
        <f aca="false">Z40/3600</f>
        <v>11.3883222222222</v>
      </c>
      <c r="AD40" s="80" t="n">
        <f aca="false">E40+V40</f>
        <v>6881.4184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41868.05</v>
      </c>
      <c r="AK40" s="72" t="n">
        <f aca="false">Test!K325</f>
        <v>88.59</v>
      </c>
      <c r="AL40" s="72" t="n">
        <f aca="false">Test!L325</f>
        <v>1224</v>
      </c>
      <c r="AM40" s="79" t="n">
        <f aca="false">AJ40/3600</f>
        <v>11.6300138888889</v>
      </c>
      <c r="AN40" s="80" t="n">
        <f aca="false">J40+AF40</f>
        <v>5625.1656</v>
      </c>
      <c r="AO40" s="75"/>
      <c r="AP40" s="75"/>
      <c r="AQ40" s="81" t="n">
        <f aca="false">AJ40/Z40</f>
        <v>1.02122276327895</v>
      </c>
      <c r="AR40" s="82" t="n">
        <f aca="false">AK40/AA40</f>
        <v>1.29992663242847</v>
      </c>
      <c r="AS40" s="83" t="n">
        <f aca="false">AL40/AB40</f>
        <v>1.0569948186528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3585.7344</v>
      </c>
      <c r="F41" s="88" t="n">
        <f aca="false">Anchor!C326</f>
        <v>35.7595</v>
      </c>
      <c r="G41" s="88" t="n">
        <f aca="false">Anchor!D326</f>
        <v>38.6594</v>
      </c>
      <c r="H41" s="89" t="n">
        <f aca="false">Anchor!E326</f>
        <v>41.0823</v>
      </c>
      <c r="I41" s="74"/>
      <c r="J41" s="87" t="n">
        <f aca="false">Test!B326</f>
        <v>2020.412</v>
      </c>
      <c r="K41" s="88" t="n">
        <f aca="false">Test!C326</f>
        <v>35.4539</v>
      </c>
      <c r="L41" s="88" t="n">
        <f aca="false">Test!D326</f>
        <v>38.4426</v>
      </c>
      <c r="M41" s="89" t="n">
        <f aca="false">Test!E326</f>
        <v>40.632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40285.33</v>
      </c>
      <c r="AA41" s="88" t="n">
        <f aca="false">Anchor!K326</f>
        <v>51.11</v>
      </c>
      <c r="AB41" s="88" t="n">
        <f aca="false">Anchor!L326</f>
        <v>1169</v>
      </c>
      <c r="AC41" s="93" t="n">
        <f aca="false">Z41/3600</f>
        <v>11.1903694444444</v>
      </c>
      <c r="AD41" s="94" t="n">
        <f aca="false">E41+V41</f>
        <v>5638.430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42610.12</v>
      </c>
      <c r="AK41" s="88" t="n">
        <f aca="false">Test!K326</f>
        <v>69.18</v>
      </c>
      <c r="AL41" s="88" t="n">
        <f aca="false">Test!L326</f>
        <v>1224</v>
      </c>
      <c r="AM41" s="93" t="n">
        <f aca="false">AJ41/3600</f>
        <v>11.8361444444444</v>
      </c>
      <c r="AN41" s="94" t="n">
        <f aca="false">J41+AF41</f>
        <v>4073.108</v>
      </c>
      <c r="AO41" s="75"/>
      <c r="AP41" s="75"/>
      <c r="AQ41" s="95" t="n">
        <f aca="false">AJ41/Z41</f>
        <v>1.0577081036695</v>
      </c>
      <c r="AR41" s="96" t="n">
        <f aca="false">AK41/AA41</f>
        <v>1.35355116415574</v>
      </c>
      <c r="AS41" s="97" t="n">
        <f aca="false">AL41/AB41</f>
        <v>1.0470487596236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2669.8376</v>
      </c>
      <c r="F42" s="88" t="n">
        <f aca="false">Anchor!C327</f>
        <v>34.9487</v>
      </c>
      <c r="G42" s="88" t="n">
        <f aca="false">Anchor!D327</f>
        <v>38.2399</v>
      </c>
      <c r="H42" s="89" t="n">
        <f aca="false">Anchor!E327</f>
        <v>40.3363</v>
      </c>
      <c r="I42" s="74"/>
      <c r="J42" s="87" t="n">
        <f aca="false">Test!B327</f>
        <v>825.5888</v>
      </c>
      <c r="K42" s="88" t="n">
        <f aca="false">Test!C327</f>
        <v>34.5843</v>
      </c>
      <c r="L42" s="88" t="n">
        <f aca="false">Test!D327</f>
        <v>38.0565</v>
      </c>
      <c r="M42" s="89" t="n">
        <f aca="false">Test!E327</f>
        <v>39.964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8665.51</v>
      </c>
      <c r="AA42" s="88" t="n">
        <f aca="false">Anchor!K327</f>
        <v>65.11</v>
      </c>
      <c r="AB42" s="88" t="n">
        <f aca="false">Anchor!L327</f>
        <v>1157</v>
      </c>
      <c r="AC42" s="93" t="n">
        <f aca="false">Z42/3600</f>
        <v>10.7404194444444</v>
      </c>
      <c r="AD42" s="94" t="n">
        <f aca="false">E42+V42</f>
        <v>4722.533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41324.18</v>
      </c>
      <c r="AK42" s="88" t="n">
        <f aca="false">Test!K327</f>
        <v>65.21</v>
      </c>
      <c r="AL42" s="88" t="n">
        <f aca="false">Test!L327</f>
        <v>1236</v>
      </c>
      <c r="AM42" s="93" t="n">
        <f aca="false">AJ42/3600</f>
        <v>11.4789388888889</v>
      </c>
      <c r="AN42" s="94" t="n">
        <f aca="false">J42+AF42</f>
        <v>2878.2848</v>
      </c>
      <c r="AO42" s="75"/>
      <c r="AP42" s="75"/>
      <c r="AQ42" s="95" t="n">
        <f aca="false">AJ42/Z42</f>
        <v>1.06876076379181</v>
      </c>
      <c r="AR42" s="96" t="n">
        <f aca="false">AK42/AA42</f>
        <v>1.00153586238673</v>
      </c>
      <c r="AS42" s="97" t="n">
        <f aca="false">AL42/AB42</f>
        <v>1.0682800345721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2032.412</v>
      </c>
      <c r="F43" s="102" t="n">
        <f aca="false">Anchor!C328</f>
        <v>34.0932</v>
      </c>
      <c r="G43" s="102" t="n">
        <f aca="false">Anchor!D328</f>
        <v>37.8752</v>
      </c>
      <c r="H43" s="103" t="n">
        <f aca="false">Anchor!E328</f>
        <v>39.7254</v>
      </c>
      <c r="I43" s="74"/>
      <c r="J43" s="101" t="n">
        <f aca="false">Test!B328</f>
        <v>297.2376</v>
      </c>
      <c r="K43" s="102" t="n">
        <f aca="false">Test!C328</f>
        <v>34.102</v>
      </c>
      <c r="L43" s="102" t="n">
        <f aca="false">Test!D328</f>
        <v>37.8604</v>
      </c>
      <c r="M43" s="103" t="n">
        <f aca="false">Test!E328</f>
        <v>39.659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9396.6</v>
      </c>
      <c r="AA43" s="102" t="n">
        <f aca="false">Anchor!K328</f>
        <v>59.98</v>
      </c>
      <c r="AB43" s="102" t="n">
        <f aca="false">Anchor!L328</f>
        <v>1169</v>
      </c>
      <c r="AC43" s="107" t="n">
        <f aca="false">Z43/3600</f>
        <v>10.9435</v>
      </c>
      <c r="AD43" s="108" t="n">
        <f aca="false">E43+V43</f>
        <v>4085.10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9841.84</v>
      </c>
      <c r="AK43" s="102" t="n">
        <f aca="false">Test!K328</f>
        <v>61.85</v>
      </c>
      <c r="AL43" s="102" t="n">
        <f aca="false">Test!L328</f>
        <v>1236</v>
      </c>
      <c r="AM43" s="107" t="n">
        <f aca="false">AJ43/3600</f>
        <v>11.0671777777778</v>
      </c>
      <c r="AN43" s="108" t="n">
        <f aca="false">J43+AF43</f>
        <v>2349.9336</v>
      </c>
      <c r="AO43" s="75"/>
      <c r="AP43" s="75"/>
      <c r="AQ43" s="109" t="n">
        <f aca="false">AJ43/Z43</f>
        <v>1.01130148286908</v>
      </c>
      <c r="AR43" s="110" t="n">
        <f aca="false">AK43/AA43</f>
        <v>1.03117705901967</v>
      </c>
      <c r="AS43" s="111" t="n">
        <f aca="false">AL43/AB43</f>
        <v>1.05731394354149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3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10497.3232</v>
      </c>
      <c r="F44" s="72" t="n">
        <f aca="false">Anchor!C329</f>
        <v>38.4572</v>
      </c>
      <c r="G44" s="72" t="n">
        <f aca="false">Anchor!D329</f>
        <v>43.2814</v>
      </c>
      <c r="H44" s="73" t="n">
        <f aca="false">Anchor!E329</f>
        <v>44.186</v>
      </c>
      <c r="I44" s="74"/>
      <c r="J44" s="71" t="n">
        <f aca="false">Test!B329</f>
        <v>8044.5776</v>
      </c>
      <c r="K44" s="72" t="n">
        <f aca="false">Test!C329</f>
        <v>38.3562</v>
      </c>
      <c r="L44" s="72" t="n">
        <f aca="false">Test!D329</f>
        <v>42.9316</v>
      </c>
      <c r="M44" s="73" t="n">
        <f aca="false">Test!E329</f>
        <v>43.620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4707.7</v>
      </c>
      <c r="AA44" s="72" t="n">
        <f aca="false">Anchor!K329</f>
        <v>77.45</v>
      </c>
      <c r="AB44" s="72" t="n">
        <f aca="false">Anchor!L329</f>
        <v>1170</v>
      </c>
      <c r="AC44" s="79" t="n">
        <f aca="false">Z44/3600</f>
        <v>15.1965833333333</v>
      </c>
      <c r="AD44" s="80" t="n">
        <f aca="false">E44+V44</f>
        <v>14194.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8137.58</v>
      </c>
      <c r="AK44" s="72" t="n">
        <f aca="false">Test!K329</f>
        <v>93.89</v>
      </c>
      <c r="AL44" s="72" t="n">
        <f aca="false">Test!L329</f>
        <v>1237</v>
      </c>
      <c r="AM44" s="79" t="n">
        <f aca="false">AJ44/3600</f>
        <v>16.1493277777778</v>
      </c>
      <c r="AN44" s="80" t="n">
        <f aca="false">J44+AF44</f>
        <v>11741.6544</v>
      </c>
      <c r="AO44" s="75"/>
      <c r="AP44" s="75"/>
      <c r="AQ44" s="81" t="n">
        <f aca="false">AJ44/Z44</f>
        <v>1.06269464810255</v>
      </c>
      <c r="AR44" s="82" t="n">
        <f aca="false">AK44/AA44</f>
        <v>1.21226597805036</v>
      </c>
      <c r="AS44" s="83" t="n">
        <f aca="false">AL44/AB44</f>
        <v>1.0572649572649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7121.536</v>
      </c>
      <c r="F45" s="88" t="n">
        <f aca="false">Anchor!C330</f>
        <v>37.8076</v>
      </c>
      <c r="G45" s="88" t="n">
        <f aca="false">Anchor!D330</f>
        <v>42.7606</v>
      </c>
      <c r="H45" s="89" t="n">
        <f aca="false">Anchor!E330</f>
        <v>43.392</v>
      </c>
      <c r="I45" s="74"/>
      <c r="J45" s="87" t="n">
        <f aca="false">Test!B330</f>
        <v>4123.824</v>
      </c>
      <c r="K45" s="88" t="n">
        <f aca="false">Test!C330</f>
        <v>37.591</v>
      </c>
      <c r="L45" s="88" t="n">
        <f aca="false">Test!D330</f>
        <v>42.384</v>
      </c>
      <c r="M45" s="89" t="n">
        <f aca="false">Test!E330</f>
        <v>42.753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52941.17</v>
      </c>
      <c r="AA45" s="88" t="n">
        <f aca="false">Anchor!K330</f>
        <v>83.92</v>
      </c>
      <c r="AB45" s="88" t="n">
        <f aca="false">Anchor!L330</f>
        <v>1170</v>
      </c>
      <c r="AC45" s="93" t="n">
        <f aca="false">Z45/3600</f>
        <v>14.7058805555556</v>
      </c>
      <c r="AD45" s="94" t="n">
        <f aca="false">E45+V45</f>
        <v>10818.6128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55274.08</v>
      </c>
      <c r="AK45" s="88" t="n">
        <f aca="false">Test!K330</f>
        <v>94.53</v>
      </c>
      <c r="AL45" s="88" t="n">
        <f aca="false">Test!L330</f>
        <v>1237</v>
      </c>
      <c r="AM45" s="93" t="n">
        <f aca="false">AJ45/3600</f>
        <v>15.3539111111111</v>
      </c>
      <c r="AN45" s="94" t="n">
        <f aca="false">J45+AF45</f>
        <v>7820.9008</v>
      </c>
      <c r="AO45" s="75"/>
      <c r="AP45" s="75"/>
      <c r="AQ45" s="95" t="n">
        <f aca="false">AJ45/Z45</f>
        <v>1.04406608316363</v>
      </c>
      <c r="AR45" s="96" t="n">
        <f aca="false">AK45/AA45</f>
        <v>1.12642993326978</v>
      </c>
      <c r="AS45" s="97" t="n">
        <f aca="false">AL45/AB45</f>
        <v>1.0572649572649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5095.0624</v>
      </c>
      <c r="F46" s="88" t="n">
        <f aca="false">Anchor!C331</f>
        <v>37.1353</v>
      </c>
      <c r="G46" s="88" t="n">
        <f aca="false">Anchor!D331</f>
        <v>42.2601</v>
      </c>
      <c r="H46" s="89" t="n">
        <f aca="false">Anchor!E331</f>
        <v>42.6276</v>
      </c>
      <c r="I46" s="74"/>
      <c r="J46" s="87" t="n">
        <f aca="false">Test!B331</f>
        <v>1771.0952</v>
      </c>
      <c r="K46" s="88" t="n">
        <f aca="false">Test!C331</f>
        <v>36.8926</v>
      </c>
      <c r="L46" s="88" t="n">
        <f aca="false">Test!D331</f>
        <v>41.9708</v>
      </c>
      <c r="M46" s="89" t="n">
        <f aca="false">Test!E331</f>
        <v>42.103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50668.25</v>
      </c>
      <c r="AA46" s="88" t="n">
        <f aca="false">Anchor!K331</f>
        <v>79.79</v>
      </c>
      <c r="AB46" s="88" t="n">
        <f aca="false">Anchor!L331</f>
        <v>1169</v>
      </c>
      <c r="AC46" s="93" t="n">
        <f aca="false">Z46/3600</f>
        <v>14.0745138888889</v>
      </c>
      <c r="AD46" s="94" t="n">
        <f aca="false">E46+V46</f>
        <v>8792.139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2326.95</v>
      </c>
      <c r="AK46" s="88" t="n">
        <f aca="false">Test!K331</f>
        <v>70.51</v>
      </c>
      <c r="AL46" s="88" t="n">
        <f aca="false">Test!L331</f>
        <v>1236</v>
      </c>
      <c r="AM46" s="93" t="n">
        <f aca="false">AJ46/3600</f>
        <v>14.5352638888889</v>
      </c>
      <c r="AN46" s="94" t="n">
        <f aca="false">J46+AF46</f>
        <v>5468.172</v>
      </c>
      <c r="AO46" s="75"/>
      <c r="AP46" s="75"/>
      <c r="AQ46" s="95" t="n">
        <f aca="false">AJ46/Z46</f>
        <v>1.03273647698509</v>
      </c>
      <c r="AR46" s="96" t="n">
        <f aca="false">AK46/AA46</f>
        <v>0.883694698583783</v>
      </c>
      <c r="AS46" s="97" t="n">
        <f aca="false">AL46/AB46</f>
        <v>1.0573139435414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3768.212</v>
      </c>
      <c r="F47" s="102" t="n">
        <f aca="false">Anchor!C332</f>
        <v>36.4135</v>
      </c>
      <c r="G47" s="102" t="n">
        <f aca="false">Anchor!D332</f>
        <v>41.8713</v>
      </c>
      <c r="H47" s="103" t="n">
        <f aca="false">Anchor!E332</f>
        <v>42.0012</v>
      </c>
      <c r="I47" s="74"/>
      <c r="J47" s="101" t="n">
        <f aca="false">Test!B332</f>
        <v>845.692</v>
      </c>
      <c r="K47" s="102" t="n">
        <f aca="false">Test!C332</f>
        <v>36.4945</v>
      </c>
      <c r="L47" s="102" t="n">
        <f aca="false">Test!D332</f>
        <v>41.7985</v>
      </c>
      <c r="M47" s="103" t="n">
        <f aca="false">Test!E332</f>
        <v>41.827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7814.71</v>
      </c>
      <c r="AA47" s="102" t="n">
        <f aca="false">Anchor!K332</f>
        <v>79.04</v>
      </c>
      <c r="AB47" s="102" t="n">
        <f aca="false">Anchor!L332</f>
        <v>1169</v>
      </c>
      <c r="AC47" s="107" t="n">
        <f aca="false">Z47/3600</f>
        <v>13.2818638888889</v>
      </c>
      <c r="AD47" s="108" t="n">
        <f aca="false">E47+V47</f>
        <v>7465.288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50386.9</v>
      </c>
      <c r="AK47" s="102" t="n">
        <f aca="false">Test!K332</f>
        <v>74.54</v>
      </c>
      <c r="AL47" s="102" t="n">
        <f aca="false">Test!L332</f>
        <v>1236</v>
      </c>
      <c r="AM47" s="107" t="n">
        <f aca="false">AJ47/3600</f>
        <v>13.9963611111111</v>
      </c>
      <c r="AN47" s="108" t="n">
        <f aca="false">J47+AF47</f>
        <v>4542.7688</v>
      </c>
      <c r="AO47" s="75"/>
      <c r="AP47" s="75"/>
      <c r="AQ47" s="109" t="n">
        <f aca="false">AJ47/Z47</f>
        <v>1.0537949513863</v>
      </c>
      <c r="AR47" s="110" t="n">
        <f aca="false">AK47/AA47</f>
        <v>0.943066801619433</v>
      </c>
      <c r="AS47" s="111" t="n">
        <f aca="false">AL47/AB47</f>
        <v>1.0573139435414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5095.0624</v>
      </c>
      <c r="F48" s="72" t="n">
        <f aca="false">Anchor!C333</f>
        <v>37.1353</v>
      </c>
      <c r="G48" s="72" t="n">
        <f aca="false">Anchor!D333</f>
        <v>42.2601</v>
      </c>
      <c r="H48" s="73" t="n">
        <f aca="false">Anchor!E333</f>
        <v>42.6276</v>
      </c>
      <c r="I48" s="74"/>
      <c r="J48" s="71" t="n">
        <f aca="false">Test!B333</f>
        <v>3678.5616</v>
      </c>
      <c r="K48" s="72" t="n">
        <f aca="false">Test!C333</f>
        <v>36.9564</v>
      </c>
      <c r="L48" s="72" t="n">
        <f aca="false">Test!D333</f>
        <v>41.8831</v>
      </c>
      <c r="M48" s="73" t="n">
        <f aca="false">Test!E333</f>
        <v>42.059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49512.45</v>
      </c>
      <c r="AA48" s="72" t="n">
        <f aca="false">Anchor!K333</f>
        <v>73.24</v>
      </c>
      <c r="AB48" s="72" t="n">
        <f aca="false">Anchor!L333</f>
        <v>1169</v>
      </c>
      <c r="AC48" s="79" t="n">
        <f aca="false">Z48/3600</f>
        <v>13.7534583333333</v>
      </c>
      <c r="AD48" s="80" t="n">
        <f aca="false">E48+V48</f>
        <v>7213.9544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52251.4</v>
      </c>
      <c r="AK48" s="72" t="n">
        <f aca="false">Test!K333</f>
        <v>94.19</v>
      </c>
      <c r="AL48" s="72" t="n">
        <f aca="false">Test!L333</f>
        <v>1236</v>
      </c>
      <c r="AM48" s="79" t="n">
        <f aca="false">AJ48/3600</f>
        <v>14.5142777777778</v>
      </c>
      <c r="AN48" s="80" t="n">
        <f aca="false">J48+AF48</f>
        <v>5797.4536</v>
      </c>
      <c r="AO48" s="75"/>
      <c r="AP48" s="75"/>
      <c r="AQ48" s="81" t="n">
        <f aca="false">AJ48/Z48</f>
        <v>1.0553184098141</v>
      </c>
      <c r="AR48" s="82" t="n">
        <f aca="false">AK48/AA48</f>
        <v>1.28604587657018</v>
      </c>
      <c r="AS48" s="83" t="n">
        <f aca="false">AL48/AB48</f>
        <v>1.0573139435414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3768.212</v>
      </c>
      <c r="F49" s="88" t="n">
        <f aca="false">Anchor!C334</f>
        <v>36.4135</v>
      </c>
      <c r="G49" s="88" t="n">
        <f aca="false">Anchor!D334</f>
        <v>41.8713</v>
      </c>
      <c r="H49" s="89" t="n">
        <f aca="false">Anchor!E334</f>
        <v>42.0012</v>
      </c>
      <c r="I49" s="74"/>
      <c r="J49" s="87" t="n">
        <f aca="false">Test!B334</f>
        <v>1945.892</v>
      </c>
      <c r="K49" s="88" t="n">
        <f aca="false">Test!C334</f>
        <v>36.0737</v>
      </c>
      <c r="L49" s="88" t="n">
        <f aca="false">Test!D334</f>
        <v>41.4448</v>
      </c>
      <c r="M49" s="89" t="n">
        <f aca="false">Test!E334</f>
        <v>41.317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46658.91</v>
      </c>
      <c r="AA49" s="88" t="n">
        <f aca="false">Anchor!K334</f>
        <v>72.49</v>
      </c>
      <c r="AB49" s="88" t="n">
        <f aca="false">Anchor!L334</f>
        <v>1169</v>
      </c>
      <c r="AC49" s="93" t="n">
        <f aca="false">Z49/3600</f>
        <v>12.9608083333333</v>
      </c>
      <c r="AD49" s="94" t="n">
        <f aca="false">E49+V49</f>
        <v>5887.104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50136.79</v>
      </c>
      <c r="AK49" s="88" t="n">
        <f aca="false">Test!K334</f>
        <v>90.89</v>
      </c>
      <c r="AL49" s="88" t="n">
        <f aca="false">Test!L334</f>
        <v>1237</v>
      </c>
      <c r="AM49" s="93" t="n">
        <f aca="false">AJ49/3600</f>
        <v>13.9268861111111</v>
      </c>
      <c r="AN49" s="94" t="n">
        <f aca="false">J49+AF49</f>
        <v>4064.784</v>
      </c>
      <c r="AO49" s="75"/>
      <c r="AP49" s="75"/>
      <c r="AQ49" s="95" t="n">
        <f aca="false">AJ49/Z49</f>
        <v>1.07453838934514</v>
      </c>
      <c r="AR49" s="96" t="n">
        <f aca="false">AK49/AA49</f>
        <v>1.25382811422265</v>
      </c>
      <c r="AS49" s="97" t="n">
        <f aca="false">AL49/AB49</f>
        <v>1.0581693755346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2803.936</v>
      </c>
      <c r="F50" s="88" t="n">
        <f aca="false">Anchor!C335</f>
        <v>35.6307</v>
      </c>
      <c r="G50" s="88" t="n">
        <f aca="false">Anchor!D335</f>
        <v>41.2781</v>
      </c>
      <c r="H50" s="89" t="n">
        <f aca="false">Anchor!E335</f>
        <v>41.184</v>
      </c>
      <c r="I50" s="74"/>
      <c r="J50" s="87" t="n">
        <f aca="false">Test!B335</f>
        <v>767.904</v>
      </c>
      <c r="K50" s="88" t="n">
        <f aca="false">Test!C335</f>
        <v>35.3054</v>
      </c>
      <c r="L50" s="88" t="n">
        <f aca="false">Test!D335</f>
        <v>41.0032</v>
      </c>
      <c r="M50" s="89" t="n">
        <f aca="false">Test!E335</f>
        <v>40.67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45958.25</v>
      </c>
      <c r="AA50" s="88" t="n">
        <f aca="false">Anchor!K335</f>
        <v>64.48</v>
      </c>
      <c r="AB50" s="88" t="n">
        <f aca="false">Anchor!L335</f>
        <v>1169</v>
      </c>
      <c r="AC50" s="93" t="n">
        <f aca="false">Z50/3600</f>
        <v>12.7661805555556</v>
      </c>
      <c r="AD50" s="94" t="n">
        <f aca="false">E50+V50</f>
        <v>4922.82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7578.94</v>
      </c>
      <c r="AK50" s="88" t="n">
        <f aca="false">Test!K335</f>
        <v>76.08</v>
      </c>
      <c r="AL50" s="88" t="n">
        <f aca="false">Test!L335</f>
        <v>1236</v>
      </c>
      <c r="AM50" s="93" t="n">
        <f aca="false">AJ50/3600</f>
        <v>13.2163722222222</v>
      </c>
      <c r="AN50" s="94" t="n">
        <f aca="false">J50+AF50</f>
        <v>2886.796</v>
      </c>
      <c r="AO50" s="75"/>
      <c r="AP50" s="75"/>
      <c r="AQ50" s="95" t="n">
        <f aca="false">AJ50/Z50</f>
        <v>1.03526439757824</v>
      </c>
      <c r="AR50" s="96" t="n">
        <f aca="false">AK50/AA50</f>
        <v>1.17990074441687</v>
      </c>
      <c r="AS50" s="97" t="n">
        <f aca="false">AL50/AB50</f>
        <v>1.0573139435414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2149.3088</v>
      </c>
      <c r="F51" s="102" t="n">
        <f aca="false">Anchor!C336</f>
        <v>34.8431</v>
      </c>
      <c r="G51" s="102" t="n">
        <f aca="false">Anchor!D336</f>
        <v>40.8566</v>
      </c>
      <c r="H51" s="103" t="n">
        <f aca="false">Anchor!E336</f>
        <v>40.6106</v>
      </c>
      <c r="I51" s="74"/>
      <c r="J51" s="101" t="n">
        <f aca="false">Test!B336</f>
        <v>356.9944</v>
      </c>
      <c r="K51" s="102" t="n">
        <f aca="false">Test!C336</f>
        <v>34.9454</v>
      </c>
      <c r="L51" s="102" t="n">
        <f aca="false">Test!D336</f>
        <v>40.8328</v>
      </c>
      <c r="M51" s="103" t="n">
        <f aca="false">Test!E336</f>
        <v>40.454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41941.02</v>
      </c>
      <c r="AA51" s="102" t="n">
        <f aca="false">Anchor!K336</f>
        <v>67.74</v>
      </c>
      <c r="AB51" s="102" t="n">
        <f aca="false">Anchor!L336</f>
        <v>1169</v>
      </c>
      <c r="AC51" s="107" t="n">
        <f aca="false">Z51/3600</f>
        <v>11.6502833333333</v>
      </c>
      <c r="AD51" s="108" t="n">
        <f aca="false">E51+V51</f>
        <v>4268.2008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46581.06</v>
      </c>
      <c r="AK51" s="102" t="n">
        <f aca="false">Test!K336</f>
        <v>84.47</v>
      </c>
      <c r="AL51" s="102" t="n">
        <f aca="false">Test!L336</f>
        <v>1236</v>
      </c>
      <c r="AM51" s="107" t="n">
        <f aca="false">AJ51/3600</f>
        <v>12.9391833333333</v>
      </c>
      <c r="AN51" s="108" t="n">
        <f aca="false">J51+AF51</f>
        <v>2475.8864</v>
      </c>
      <c r="AO51" s="75"/>
      <c r="AP51" s="75"/>
      <c r="AQ51" s="109" t="n">
        <f aca="false">AJ51/Z51</f>
        <v>1.11063250249994</v>
      </c>
      <c r="AR51" s="110" t="n">
        <f aca="false">AK51/AA51</f>
        <v>1.24697372305875</v>
      </c>
      <c r="AS51" s="111" t="n">
        <f aca="false">AL51/AB51</f>
        <v>1.0573139435414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4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9353.48</v>
      </c>
      <c r="F52" s="72" t="n">
        <f aca="false">Anchor!C337</f>
        <v>36.301</v>
      </c>
      <c r="G52" s="72" t="n">
        <f aca="false">Anchor!D337</f>
        <v>41.5669</v>
      </c>
      <c r="H52" s="73" t="n">
        <f aca="false">Anchor!E337</f>
        <v>43.808</v>
      </c>
      <c r="I52" s="74"/>
      <c r="J52" s="71" t="n">
        <f aca="false">Test!B337</f>
        <v>17919.3104</v>
      </c>
      <c r="K52" s="72" t="n">
        <f aca="false">Test!C337</f>
        <v>36.2899</v>
      </c>
      <c r="L52" s="72" t="n">
        <f aca="false">Test!D337</f>
        <v>41.3384</v>
      </c>
      <c r="M52" s="73" t="n">
        <f aca="false">Test!E337</f>
        <v>43.548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7399.86</v>
      </c>
      <c r="AA52" s="72" t="n">
        <f aca="false">Anchor!K337</f>
        <v>98.9</v>
      </c>
      <c r="AB52" s="72" t="n">
        <f aca="false">Anchor!L337</f>
        <v>1171</v>
      </c>
      <c r="AC52" s="79" t="n">
        <f aca="false">Z52/3600</f>
        <v>15.9444055555556</v>
      </c>
      <c r="AD52" s="80" t="n">
        <f aca="false">E52+V52</f>
        <v>22145.1952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61054.4</v>
      </c>
      <c r="AK52" s="72" t="n">
        <f aca="false">Test!K337</f>
        <v>113.85</v>
      </c>
      <c r="AL52" s="72" t="n">
        <f aca="false">Test!L337</f>
        <v>1239</v>
      </c>
      <c r="AM52" s="79" t="n">
        <f aca="false">AJ52/3600</f>
        <v>16.9595555555556</v>
      </c>
      <c r="AN52" s="80" t="n">
        <f aca="false">J52+AF52</f>
        <v>20711.0256</v>
      </c>
      <c r="AO52" s="75"/>
      <c r="AP52" s="75"/>
      <c r="AQ52" s="81" t="n">
        <f aca="false">AJ52/Z52</f>
        <v>1.06366809953892</v>
      </c>
      <c r="AR52" s="82" t="n">
        <f aca="false">AK52/AA52</f>
        <v>1.15116279069767</v>
      </c>
      <c r="AS52" s="83" t="n">
        <f aca="false">AL52/AB52</f>
        <v>1.0580700256191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9859.9744</v>
      </c>
      <c r="F53" s="88" t="n">
        <f aca="false">Anchor!C338</f>
        <v>35.5662</v>
      </c>
      <c r="G53" s="88" t="n">
        <f aca="false">Anchor!D338</f>
        <v>41.0561</v>
      </c>
      <c r="H53" s="89" t="n">
        <f aca="false">Anchor!E338</f>
        <v>43.3578</v>
      </c>
      <c r="I53" s="74"/>
      <c r="J53" s="87" t="n">
        <f aca="false">Test!B338</f>
        <v>8403.1752</v>
      </c>
      <c r="K53" s="88" t="n">
        <f aca="false">Test!C338</f>
        <v>35.5369</v>
      </c>
      <c r="L53" s="88" t="n">
        <f aca="false">Test!D338</f>
        <v>40.8228</v>
      </c>
      <c r="M53" s="89" t="n">
        <f aca="false">Test!E338</f>
        <v>43.123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48494.11</v>
      </c>
      <c r="AA53" s="88" t="n">
        <f aca="false">Anchor!K338</f>
        <v>77.3</v>
      </c>
      <c r="AB53" s="88" t="n">
        <f aca="false">Anchor!L338</f>
        <v>1171</v>
      </c>
      <c r="AC53" s="93" t="n">
        <f aca="false">Z53/3600</f>
        <v>13.4705861111111</v>
      </c>
      <c r="AD53" s="94" t="n">
        <f aca="false">E53+V53</f>
        <v>12651.6896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56398.74</v>
      </c>
      <c r="AK53" s="88" t="n">
        <f aca="false">Test!K338</f>
        <v>112.16</v>
      </c>
      <c r="AL53" s="88" t="n">
        <f aca="false">Test!L338</f>
        <v>1225</v>
      </c>
      <c r="AM53" s="93" t="n">
        <f aca="false">AJ53/3600</f>
        <v>15.6663166666667</v>
      </c>
      <c r="AN53" s="94" t="n">
        <f aca="false">J53+AF53</f>
        <v>11194.8904</v>
      </c>
      <c r="AO53" s="75"/>
      <c r="AP53" s="75"/>
      <c r="AQ53" s="95" t="n">
        <f aca="false">AJ53/Z53</f>
        <v>1.16300185733896</v>
      </c>
      <c r="AR53" s="96" t="n">
        <f aca="false">AK53/AA53</f>
        <v>1.4509702457956</v>
      </c>
      <c r="AS53" s="97" t="n">
        <f aca="false">AL53/AB53</f>
        <v>1.0461144321093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5508.7208</v>
      </c>
      <c r="F54" s="88" t="n">
        <f aca="false">Anchor!C339</f>
        <v>35.0318</v>
      </c>
      <c r="G54" s="88" t="n">
        <f aca="false">Anchor!D339</f>
        <v>40.5356</v>
      </c>
      <c r="H54" s="89" t="n">
        <f aca="false">Anchor!E339</f>
        <v>42.9161</v>
      </c>
      <c r="I54" s="74"/>
      <c r="J54" s="87" t="n">
        <f aca="false">Test!B339</f>
        <v>3885.192</v>
      </c>
      <c r="K54" s="88" t="n">
        <f aca="false">Test!C339</f>
        <v>34.9635</v>
      </c>
      <c r="L54" s="88" t="n">
        <f aca="false">Test!D339</f>
        <v>40.3445</v>
      </c>
      <c r="M54" s="89" t="n">
        <f aca="false">Test!E339</f>
        <v>42.773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5518.38</v>
      </c>
      <c r="AA54" s="88" t="n">
        <f aca="false">Anchor!K339</f>
        <v>73.36</v>
      </c>
      <c r="AB54" s="88" t="n">
        <f aca="false">Anchor!L339</f>
        <v>1171</v>
      </c>
      <c r="AC54" s="93" t="n">
        <f aca="false">Z54/3600</f>
        <v>12.6439944444444</v>
      </c>
      <c r="AD54" s="94" t="n">
        <f aca="false">E54+V54</f>
        <v>8300.43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52557.03</v>
      </c>
      <c r="AK54" s="88" t="n">
        <f aca="false">Test!K339</f>
        <v>102.82</v>
      </c>
      <c r="AL54" s="88" t="n">
        <f aca="false">Test!L339</f>
        <v>1224</v>
      </c>
      <c r="AM54" s="93" t="n">
        <f aca="false">AJ54/3600</f>
        <v>14.599175</v>
      </c>
      <c r="AN54" s="94" t="n">
        <f aca="false">J54+AF54</f>
        <v>6676.9072</v>
      </c>
      <c r="AO54" s="75"/>
      <c r="AP54" s="75"/>
      <c r="AQ54" s="95" t="n">
        <f aca="false">AJ54/Z54</f>
        <v>1.15463313940435</v>
      </c>
      <c r="AR54" s="96" t="n">
        <f aca="false">AK54/AA54</f>
        <v>1.4015812431843</v>
      </c>
      <c r="AS54" s="97" t="n">
        <f aca="false">AL54/AB54</f>
        <v>1.0452604611443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3422.9144</v>
      </c>
      <c r="F55" s="102" t="n">
        <f aca="false">Anchor!C340</f>
        <v>34.4886</v>
      </c>
      <c r="G55" s="102" t="n">
        <f aca="false">Anchor!D340</f>
        <v>40.2389</v>
      </c>
      <c r="H55" s="103" t="n">
        <f aca="false">Anchor!E340</f>
        <v>42.6669</v>
      </c>
      <c r="I55" s="74"/>
      <c r="J55" s="101" t="n">
        <f aca="false">Test!B340</f>
        <v>1851.5456</v>
      </c>
      <c r="K55" s="102" t="n">
        <f aca="false">Test!C340</f>
        <v>34.4896</v>
      </c>
      <c r="L55" s="102" t="n">
        <f aca="false">Test!D340</f>
        <v>40.1093</v>
      </c>
      <c r="M55" s="103" t="n">
        <f aca="false">Test!E340</f>
        <v>42.623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2298.67</v>
      </c>
      <c r="AA55" s="102" t="n">
        <f aca="false">Anchor!K340</f>
        <v>66.75</v>
      </c>
      <c r="AB55" s="102" t="n">
        <f aca="false">Anchor!L340</f>
        <v>1171</v>
      </c>
      <c r="AC55" s="107" t="n">
        <f aca="false">Z55/3600</f>
        <v>11.7496305555556</v>
      </c>
      <c r="AD55" s="108" t="n">
        <f aca="false">E55+V55</f>
        <v>6214.6296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9928.61</v>
      </c>
      <c r="AK55" s="102" t="n">
        <f aca="false">Test!K340</f>
        <v>97.12</v>
      </c>
      <c r="AL55" s="102" t="n">
        <f aca="false">Test!L340</f>
        <v>1237</v>
      </c>
      <c r="AM55" s="107" t="n">
        <f aca="false">AJ55/3600</f>
        <v>13.8690583333333</v>
      </c>
      <c r="AN55" s="108" t="n">
        <f aca="false">J55+AF55</f>
        <v>4643.2608</v>
      </c>
      <c r="AO55" s="75"/>
      <c r="AP55" s="75"/>
      <c r="AQ55" s="109" t="n">
        <f aca="false">AJ55/Z55</f>
        <v>1.18038250375248</v>
      </c>
      <c r="AR55" s="110" t="n">
        <f aca="false">AK55/AA55</f>
        <v>1.45498127340824</v>
      </c>
      <c r="AS55" s="111" t="n">
        <f aca="false">AL55/AB55</f>
        <v>1.0563620836891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5508.7208</v>
      </c>
      <c r="F56" s="72" t="n">
        <f aca="false">Anchor!C341</f>
        <v>35.0318</v>
      </c>
      <c r="G56" s="72" t="n">
        <f aca="false">Anchor!D341</f>
        <v>40.5356</v>
      </c>
      <c r="H56" s="73" t="n">
        <f aca="false">Anchor!E341</f>
        <v>42.9161</v>
      </c>
      <c r="I56" s="74"/>
      <c r="J56" s="71" t="n">
        <f aca="false">Test!B341</f>
        <v>4811.7696</v>
      </c>
      <c r="K56" s="72" t="n">
        <f aca="false">Test!C341</f>
        <v>35.0012</v>
      </c>
      <c r="L56" s="72" t="n">
        <f aca="false">Test!D341</f>
        <v>40.3537</v>
      </c>
      <c r="M56" s="73" t="n">
        <f aca="false">Test!E341</f>
        <v>42.714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4347.89</v>
      </c>
      <c r="AA56" s="72" t="n">
        <f aca="false">Anchor!K341</f>
        <v>70.18</v>
      </c>
      <c r="AB56" s="72" t="n">
        <f aca="false">Anchor!L341</f>
        <v>1171</v>
      </c>
      <c r="AC56" s="79" t="n">
        <f aca="false">Z56/3600</f>
        <v>12.3188583333333</v>
      </c>
      <c r="AD56" s="80" t="n">
        <f aca="false">E56+V56</f>
        <v>6925.12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51166.13</v>
      </c>
      <c r="AK56" s="72" t="n">
        <f aca="false">Test!K341</f>
        <v>116.57</v>
      </c>
      <c r="AL56" s="72" t="n">
        <f aca="false">Test!L341</f>
        <v>1236</v>
      </c>
      <c r="AM56" s="79" t="n">
        <f aca="false">AJ56/3600</f>
        <v>14.2128138888889</v>
      </c>
      <c r="AN56" s="80" t="n">
        <f aca="false">J56+AF56</f>
        <v>6228.1768</v>
      </c>
      <c r="AO56" s="75"/>
      <c r="AP56" s="75"/>
      <c r="AQ56" s="81" t="n">
        <f aca="false">AJ56/Z56</f>
        <v>1.15374440587816</v>
      </c>
      <c r="AR56" s="82" t="n">
        <f aca="false">AK56/AA56</f>
        <v>1.66101453405529</v>
      </c>
      <c r="AS56" s="83" t="n">
        <f aca="false">AL56/AB56</f>
        <v>1.0555081127241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3422.9144</v>
      </c>
      <c r="F57" s="88" t="n">
        <f aca="false">Anchor!C342</f>
        <v>34.4886</v>
      </c>
      <c r="G57" s="88" t="n">
        <f aca="false">Anchor!D342</f>
        <v>40.2389</v>
      </c>
      <c r="H57" s="89" t="n">
        <f aca="false">Anchor!E342</f>
        <v>42.6669</v>
      </c>
      <c r="I57" s="74"/>
      <c r="J57" s="87" t="n">
        <f aca="false">Test!B342</f>
        <v>2642.0896</v>
      </c>
      <c r="K57" s="88" t="n">
        <f aca="false">Test!C342</f>
        <v>34.4175</v>
      </c>
      <c r="L57" s="88" t="n">
        <f aca="false">Test!D342</f>
        <v>40.0406</v>
      </c>
      <c r="M57" s="89" t="n">
        <f aca="false">Test!E342</f>
        <v>42.463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1128.18</v>
      </c>
      <c r="AA57" s="88" t="n">
        <f aca="false">Anchor!K342</f>
        <v>63.57</v>
      </c>
      <c r="AB57" s="88" t="n">
        <f aca="false">Anchor!L342</f>
        <v>1171</v>
      </c>
      <c r="AC57" s="93" t="n">
        <f aca="false">Z57/3600</f>
        <v>11.4244944444444</v>
      </c>
      <c r="AD57" s="94" t="n">
        <f aca="false">E57+V57</f>
        <v>4839.32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8715.54</v>
      </c>
      <c r="AK57" s="88" t="n">
        <f aca="false">Test!K342</f>
        <v>81.74</v>
      </c>
      <c r="AL57" s="88" t="n">
        <f aca="false">Test!L342</f>
        <v>1236</v>
      </c>
      <c r="AM57" s="93" t="n">
        <f aca="false">AJ57/3600</f>
        <v>13.5320944444444</v>
      </c>
      <c r="AN57" s="94" t="n">
        <f aca="false">J57+AF57</f>
        <v>4058.4968</v>
      </c>
      <c r="AO57" s="75"/>
      <c r="AP57" s="75"/>
      <c r="AQ57" s="95" t="n">
        <f aca="false">AJ57/Z57</f>
        <v>1.18448081096708</v>
      </c>
      <c r="AR57" s="96" t="n">
        <f aca="false">AK57/AA57</f>
        <v>1.28582664778984</v>
      </c>
      <c r="AS57" s="97" t="n">
        <f aca="false">AL57/AB57</f>
        <v>1.0555081127241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2258.952</v>
      </c>
      <c r="F58" s="88" t="n">
        <f aca="false">Anchor!C343</f>
        <v>33.8523</v>
      </c>
      <c r="G58" s="88" t="n">
        <f aca="false">Anchor!D343</f>
        <v>39.6125</v>
      </c>
      <c r="H58" s="89" t="n">
        <f aca="false">Anchor!E343</f>
        <v>42.1218</v>
      </c>
      <c r="I58" s="74"/>
      <c r="J58" s="87" t="n">
        <f aca="false">Test!B343</f>
        <v>1329.0832</v>
      </c>
      <c r="K58" s="88" t="n">
        <f aca="false">Test!C343</f>
        <v>33.7257</v>
      </c>
      <c r="L58" s="88" t="n">
        <f aca="false">Test!D343</f>
        <v>39.4615</v>
      </c>
      <c r="M58" s="89" t="n">
        <f aca="false">Test!E343</f>
        <v>42.033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0985.46</v>
      </c>
      <c r="AA58" s="88" t="n">
        <f aca="false">Anchor!K343</f>
        <v>66.74</v>
      </c>
      <c r="AB58" s="88" t="n">
        <f aca="false">Anchor!L343</f>
        <v>1170</v>
      </c>
      <c r="AC58" s="93" t="n">
        <f aca="false">Z58/3600</f>
        <v>11.38485</v>
      </c>
      <c r="AD58" s="94" t="n">
        <f aca="false">E58+V58</f>
        <v>3675.3592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7505.58</v>
      </c>
      <c r="AK58" s="88" t="n">
        <f aca="false">Test!K343</f>
        <v>94.63</v>
      </c>
      <c r="AL58" s="88" t="n">
        <f aca="false">Test!L343</f>
        <v>1236</v>
      </c>
      <c r="AM58" s="93" t="n">
        <f aca="false">AJ58/3600</f>
        <v>13.1959944444444</v>
      </c>
      <c r="AN58" s="94" t="n">
        <f aca="false">J58+AF58</f>
        <v>2745.4904</v>
      </c>
      <c r="AO58" s="75"/>
      <c r="AP58" s="75"/>
      <c r="AQ58" s="95" t="n">
        <f aca="false">AJ58/Z58</f>
        <v>1.15908373359723</v>
      </c>
      <c r="AR58" s="96" t="n">
        <f aca="false">AK58/AA58</f>
        <v>1.41789032064729</v>
      </c>
      <c r="AS58" s="97" t="n">
        <f aca="false">AL58/AB58</f>
        <v>1.0564102564102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1575.8168</v>
      </c>
      <c r="F59" s="102" t="n">
        <f aca="false">Anchor!C344</f>
        <v>33.1445</v>
      </c>
      <c r="G59" s="102" t="n">
        <f aca="false">Anchor!D344</f>
        <v>39.1177</v>
      </c>
      <c r="H59" s="103" t="n">
        <f aca="false">Anchor!E344</f>
        <v>41.6494</v>
      </c>
      <c r="I59" s="74"/>
      <c r="J59" s="101" t="n">
        <f aca="false">Test!B344</f>
        <v>634.7216</v>
      </c>
      <c r="K59" s="102" t="n">
        <f aca="false">Test!C344</f>
        <v>33.1219</v>
      </c>
      <c r="L59" s="102" t="n">
        <f aca="false">Test!D344</f>
        <v>39.16</v>
      </c>
      <c r="M59" s="103" t="n">
        <f aca="false">Test!E344</f>
        <v>41.839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9789.7</v>
      </c>
      <c r="AA59" s="102" t="n">
        <f aca="false">Anchor!K344</f>
        <v>65.7</v>
      </c>
      <c r="AB59" s="102" t="n">
        <f aca="false">Anchor!L344</f>
        <v>1170</v>
      </c>
      <c r="AC59" s="107" t="n">
        <f aca="false">Z59/3600</f>
        <v>11.0526944444444</v>
      </c>
      <c r="AD59" s="108" t="n">
        <f aca="false">E59+V59</f>
        <v>2992.224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48765.94</v>
      </c>
      <c r="AK59" s="102" t="n">
        <f aca="false">Test!K344</f>
        <v>100.58</v>
      </c>
      <c r="AL59" s="102" t="n">
        <f aca="false">Test!L344</f>
        <v>1236</v>
      </c>
      <c r="AM59" s="107" t="n">
        <f aca="false">AJ59/3600</f>
        <v>13.5460944444444</v>
      </c>
      <c r="AN59" s="108" t="n">
        <f aca="false">J59+AF59</f>
        <v>2051.1288</v>
      </c>
      <c r="AO59" s="75"/>
      <c r="AP59" s="75"/>
      <c r="AQ59" s="109" t="n">
        <f aca="false">AJ59/Z59</f>
        <v>1.22559205020395</v>
      </c>
      <c r="AR59" s="110" t="n">
        <f aca="false">AK59/AA59</f>
        <v>1.53089802130898</v>
      </c>
      <c r="AS59" s="111" t="n">
        <f aca="false">AL59/AB59</f>
        <v>1.0564102564102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8583680696755</v>
      </c>
      <c r="AR64" s="121" t="n">
        <f aca="false">GEOMEAN(AR4:AR59)</f>
        <v>1.22090544704604</v>
      </c>
      <c r="AS64" s="122" t="n">
        <f aca="false">GEOMEAN(AS4:AS59)</f>
        <v>1.0582779340287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5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878.2664698342</v>
      </c>
      <c r="AA80" s="249" t="n">
        <f aca="false">GEOMEAN(AA4:AA59)</f>
        <v>53.206981925059</v>
      </c>
      <c r="AB80" s="249"/>
      <c r="AC80" s="220" t="n">
        <f aca="false">GEOMEAN(AC4:AC59)</f>
        <v>8.8550740193984</v>
      </c>
      <c r="AE80" s="249"/>
      <c r="AI80" s="249"/>
      <c r="AJ80" s="249" t="n">
        <f aca="false">GEOMEAN(AJ4:AJ59)</f>
        <v>34614.5950752653</v>
      </c>
      <c r="AK80" s="249" t="n">
        <f aca="false">GEOMEAN(AK4:AK59)</f>
        <v>64.9606940531846</v>
      </c>
      <c r="AL80" s="249"/>
      <c r="AM80" s="220" t="n">
        <f aca="false">GEOMEAN(AM4:AM59)</f>
        <v>9.6151652986848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6</v>
      </c>
      <c r="Z81" s="1" t="n">
        <f aca="false">SUM(Z4:Z59)/3600</f>
        <v>387.039158333333</v>
      </c>
      <c r="AA81" s="1" t="n">
        <f aca="false">SUM(AA4:AA59)/3600</f>
        <v>0.628894444444444</v>
      </c>
      <c r="AC81" s="251" t="n">
        <f aca="false">SUM(AC4:AC59)</f>
        <v>387.039158333333</v>
      </c>
      <c r="AJ81" s="1" t="n">
        <f aca="false">SUM(AJ4:AJ59)/3600</f>
        <v>418.549788888889</v>
      </c>
      <c r="AK81" s="1" t="n">
        <f aca="false">SUM(AK4:AK59)/3600</f>
        <v>0.774936111111111</v>
      </c>
      <c r="AM81" s="251" t="n">
        <f aca="false">SUM(AM4:AM59)</f>
        <v>418.549788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 +  A2_3_2_3 0 MV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 +  A2_3_2_3 0 MV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7</v>
      </c>
      <c r="F2" s="226"/>
      <c r="G2" s="226"/>
      <c r="H2" s="226"/>
      <c r="I2" s="30"/>
      <c r="J2" s="226" t="s">
        <v>57</v>
      </c>
      <c r="K2" s="226"/>
      <c r="L2" s="226"/>
      <c r="M2" s="226"/>
      <c r="N2" s="30"/>
      <c r="O2" s="227" t="s">
        <v>58</v>
      </c>
      <c r="P2" s="227"/>
      <c r="Q2" s="227"/>
      <c r="R2" s="227" t="s">
        <v>59</v>
      </c>
      <c r="S2" s="227"/>
      <c r="T2" s="227"/>
      <c r="U2" s="30"/>
      <c r="V2" s="228" t="s">
        <v>60</v>
      </c>
      <c r="W2" s="228"/>
      <c r="X2" s="228"/>
      <c r="Y2" s="228"/>
      <c r="Z2" s="224" t="s">
        <v>61</v>
      </c>
      <c r="AA2" s="224"/>
      <c r="AB2" s="224"/>
      <c r="AC2" s="224"/>
      <c r="AD2" s="227" t="s">
        <v>62</v>
      </c>
      <c r="AE2" s="30"/>
      <c r="AF2" s="224" t="s">
        <v>60</v>
      </c>
      <c r="AG2" s="224"/>
      <c r="AH2" s="224"/>
      <c r="AI2" s="224"/>
      <c r="AJ2" s="229" t="s">
        <v>63</v>
      </c>
      <c r="AK2" s="229"/>
      <c r="AL2" s="229"/>
      <c r="AM2" s="229"/>
      <c r="AN2" s="227" t="s">
        <v>62</v>
      </c>
      <c r="AO2" s="30"/>
      <c r="AP2" s="30"/>
      <c r="AQ2" s="227" t="s">
        <v>64</v>
      </c>
      <c r="AR2" s="227"/>
      <c r="AS2" s="227" t="s">
        <v>65</v>
      </c>
      <c r="AT2" s="30"/>
      <c r="AU2" s="147" t="s">
        <v>66</v>
      </c>
      <c r="AX2" s="30"/>
    </row>
    <row r="3" customFormat="false" ht="12.75" hidden="false" customHeight="false" outlineLevel="0" collapsed="false">
      <c r="A3" s="230"/>
      <c r="B3" s="230"/>
      <c r="C3" s="231" t="s">
        <v>67</v>
      </c>
      <c r="D3" s="232" t="s">
        <v>68</v>
      </c>
      <c r="E3" s="26" t="s">
        <v>35</v>
      </c>
      <c r="F3" s="233" t="s">
        <v>36</v>
      </c>
      <c r="G3" s="233" t="s">
        <v>37</v>
      </c>
      <c r="H3" s="234" t="s">
        <v>38</v>
      </c>
      <c r="I3" s="7"/>
      <c r="J3" s="31" t="s">
        <v>69</v>
      </c>
      <c r="K3" s="233" t="s">
        <v>36</v>
      </c>
      <c r="L3" s="233" t="s">
        <v>37</v>
      </c>
      <c r="M3" s="234" t="s">
        <v>38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5</v>
      </c>
      <c r="W3" s="233" t="s">
        <v>36</v>
      </c>
      <c r="X3" s="233" t="s">
        <v>37</v>
      </c>
      <c r="Y3" s="233" t="s">
        <v>38</v>
      </c>
      <c r="Z3" s="26" t="s">
        <v>70</v>
      </c>
      <c r="AA3" s="233" t="s">
        <v>71</v>
      </c>
      <c r="AB3" s="233" t="s">
        <v>72</v>
      </c>
      <c r="AC3" s="234" t="s">
        <v>73</v>
      </c>
      <c r="AD3" s="237" t="s">
        <v>48</v>
      </c>
      <c r="AE3" s="7"/>
      <c r="AF3" s="26" t="s">
        <v>35</v>
      </c>
      <c r="AG3" s="233" t="s">
        <v>36</v>
      </c>
      <c r="AH3" s="233" t="s">
        <v>37</v>
      </c>
      <c r="AI3" s="234" t="s">
        <v>38</v>
      </c>
      <c r="AJ3" s="233" t="s">
        <v>70</v>
      </c>
      <c r="AK3" s="233" t="s">
        <v>71</v>
      </c>
      <c r="AL3" s="233" t="s">
        <v>72</v>
      </c>
      <c r="AM3" s="234" t="s">
        <v>73</v>
      </c>
      <c r="AN3" s="237" t="s">
        <v>48</v>
      </c>
      <c r="AO3" s="7"/>
      <c r="AP3" s="7"/>
      <c r="AQ3" s="26" t="s">
        <v>74</v>
      </c>
      <c r="AR3" s="234" t="s">
        <v>75</v>
      </c>
      <c r="AS3" s="15" t="s">
        <v>74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6</v>
      </c>
      <c r="C4" s="240" t="n">
        <v>30</v>
      </c>
      <c r="D4" s="8" t="n">
        <v>22</v>
      </c>
      <c r="E4" s="71" t="n">
        <f aca="false">Anchor!B249</f>
        <v>13141.816</v>
      </c>
      <c r="F4" s="72" t="n">
        <f aca="false">Anchor!C249</f>
        <v>41.6595</v>
      </c>
      <c r="G4" s="72" t="n">
        <f aca="false">Anchor!D249</f>
        <v>41.5409</v>
      </c>
      <c r="H4" s="73" t="n">
        <f aca="false">Anchor!E249</f>
        <v>44.2121</v>
      </c>
      <c r="I4" s="74"/>
      <c r="J4" s="71" t="n">
        <f aca="false">Test!B249</f>
        <v>11230.8848</v>
      </c>
      <c r="K4" s="72" t="n">
        <f aca="false">Test!C249</f>
        <v>41.5771</v>
      </c>
      <c r="L4" s="72" t="n">
        <f aca="false">Test!D249</f>
        <v>41.4693</v>
      </c>
      <c r="M4" s="73" t="n">
        <f aca="false">Test!E249</f>
        <v>44.042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2538.61</v>
      </c>
      <c r="AA4" s="72" t="n">
        <f aca="false">Anchor!K249</f>
        <v>62.05</v>
      </c>
      <c r="AB4" s="72" t="n">
        <f aca="false">Anchor!L249</f>
        <v>2757</v>
      </c>
      <c r="AC4" s="79" t="n">
        <f aca="false">Z4/3600</f>
        <v>9.03850277777778</v>
      </c>
      <c r="AD4" s="80" t="n">
        <f aca="false">E4+V4</f>
        <v>16558.9328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5726.89</v>
      </c>
      <c r="AK4" s="72" t="n">
        <f aca="false">Test!K249</f>
        <v>66.77</v>
      </c>
      <c r="AL4" s="72" t="n">
        <f aca="false">Test!L249</f>
        <v>2749</v>
      </c>
      <c r="AM4" s="79" t="n">
        <f aca="false">AJ4/3600</f>
        <v>9.92413611111111</v>
      </c>
      <c r="AN4" s="80" t="n">
        <f aca="false">J4+AF4</f>
        <v>14648.0016</v>
      </c>
      <c r="AO4" s="75"/>
      <c r="AP4" s="75"/>
      <c r="AQ4" s="81" t="n">
        <f aca="false">AJ4/Z4</f>
        <v>1.09798451747017</v>
      </c>
      <c r="AR4" s="82" t="n">
        <f aca="false">AK4/AA4</f>
        <v>1.07606768734891</v>
      </c>
      <c r="AS4" s="83" t="n">
        <f aca="false">AL4/AB4</f>
        <v>0.99709829524845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7</v>
      </c>
      <c r="B5" s="241"/>
      <c r="C5" s="220" t="n">
        <v>30</v>
      </c>
      <c r="D5" s="8" t="n">
        <v>24</v>
      </c>
      <c r="E5" s="87" t="n">
        <f aca="false">Anchor!B250</f>
        <v>8891.6928</v>
      </c>
      <c r="F5" s="88" t="n">
        <f aca="false">Anchor!C250</f>
        <v>40.6494</v>
      </c>
      <c r="G5" s="88" t="n">
        <f aca="false">Anchor!D250</f>
        <v>40.8229</v>
      </c>
      <c r="H5" s="89" t="n">
        <f aca="false">Anchor!E250</f>
        <v>43.4304</v>
      </c>
      <c r="I5" s="74"/>
      <c r="J5" s="87" t="n">
        <f aca="false">Test!B250</f>
        <v>6748.1328</v>
      </c>
      <c r="K5" s="88" t="n">
        <f aca="false">Test!C250</f>
        <v>40.515</v>
      </c>
      <c r="L5" s="88" t="n">
        <f aca="false">Test!D250</f>
        <v>40.6953</v>
      </c>
      <c r="M5" s="89" t="n">
        <f aca="false">Test!E250</f>
        <v>43.179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0064.82</v>
      </c>
      <c r="AA5" s="88" t="n">
        <f aca="false">Anchor!K250</f>
        <v>56.14</v>
      </c>
      <c r="AB5" s="88" t="n">
        <f aca="false">Anchor!L250</f>
        <v>2745</v>
      </c>
      <c r="AC5" s="93" t="n">
        <f aca="false">Z5/3600</f>
        <v>8.35133888888889</v>
      </c>
      <c r="AD5" s="94" t="n">
        <f aca="false">E5+V5</f>
        <v>12308.809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4318.37</v>
      </c>
      <c r="AK5" s="88" t="n">
        <f aca="false">Test!K250</f>
        <v>52.76</v>
      </c>
      <c r="AL5" s="88" t="n">
        <f aca="false">Test!L250</f>
        <v>2747</v>
      </c>
      <c r="AM5" s="93" t="n">
        <f aca="false">AJ5/3600</f>
        <v>9.53288055555556</v>
      </c>
      <c r="AN5" s="94" t="n">
        <f aca="false">J5+AF5</f>
        <v>10165.2496</v>
      </c>
      <c r="AO5" s="75"/>
      <c r="AP5" s="75"/>
      <c r="AQ5" s="95" t="n">
        <f aca="false">AJ5/Z5</f>
        <v>1.14147931037006</v>
      </c>
      <c r="AR5" s="96" t="n">
        <f aca="false">AK5/AA5</f>
        <v>0.939793373708586</v>
      </c>
      <c r="AS5" s="97" t="n">
        <f aca="false">AL5/AB5</f>
        <v>1.0007285974499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6230.4</v>
      </c>
      <c r="F6" s="88" t="n">
        <f aca="false">Anchor!C251</f>
        <v>39.6344</v>
      </c>
      <c r="G6" s="88" t="n">
        <f aca="false">Anchor!D251</f>
        <v>40.1266</v>
      </c>
      <c r="H6" s="89" t="n">
        <f aca="false">Anchor!E251</f>
        <v>42.6524</v>
      </c>
      <c r="I6" s="74"/>
      <c r="J6" s="87" t="n">
        <f aca="false">Test!B251</f>
        <v>3639.8512</v>
      </c>
      <c r="K6" s="88" t="n">
        <f aca="false">Test!C251</f>
        <v>39.3738</v>
      </c>
      <c r="L6" s="88" t="n">
        <f aca="false">Test!D251</f>
        <v>39.9361</v>
      </c>
      <c r="M6" s="89" t="n">
        <f aca="false">Test!E251</f>
        <v>42.335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30179.58</v>
      </c>
      <c r="AA6" s="88" t="n">
        <f aca="false">Anchor!K251</f>
        <v>52.35</v>
      </c>
      <c r="AB6" s="88" t="n">
        <f aca="false">Anchor!L251</f>
        <v>2757</v>
      </c>
      <c r="AC6" s="93" t="n">
        <f aca="false">Z6/3600</f>
        <v>8.38321666666667</v>
      </c>
      <c r="AD6" s="94" t="n">
        <f aca="false">E6+V6</f>
        <v>9647.5168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2999.74</v>
      </c>
      <c r="AK6" s="88" t="n">
        <f aca="false">Test!K251</f>
        <v>54.24</v>
      </c>
      <c r="AL6" s="88" t="n">
        <f aca="false">Test!L251</f>
        <v>2747</v>
      </c>
      <c r="AM6" s="93" t="n">
        <f aca="false">AJ6/3600</f>
        <v>9.16659444444444</v>
      </c>
      <c r="AN6" s="94" t="n">
        <f aca="false">J6+AF6</f>
        <v>7056.968</v>
      </c>
      <c r="AO6" s="75"/>
      <c r="AP6" s="75"/>
      <c r="AQ6" s="95" t="n">
        <f aca="false">AJ6/Z6</f>
        <v>1.09344596578216</v>
      </c>
      <c r="AR6" s="96" t="n">
        <f aca="false">AK6/AA6</f>
        <v>1.03610315186246</v>
      </c>
      <c r="AS6" s="97" t="n">
        <f aca="false">AL6/AB6</f>
        <v>0.99637286906057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4524.7088</v>
      </c>
      <c r="F7" s="102" t="n">
        <f aca="false">Anchor!C252</f>
        <v>38.656</v>
      </c>
      <c r="G7" s="102" t="n">
        <f aca="false">Anchor!D252</f>
        <v>39.4898</v>
      </c>
      <c r="H7" s="103" t="n">
        <f aca="false">Anchor!E252</f>
        <v>41.9442</v>
      </c>
      <c r="I7" s="74"/>
      <c r="J7" s="101" t="n">
        <f aca="false">Test!B252</f>
        <v>1205.5808</v>
      </c>
      <c r="K7" s="102" t="n">
        <f aca="false">Test!C252</f>
        <v>38.1951</v>
      </c>
      <c r="L7" s="102" t="n">
        <f aca="false">Test!D252</f>
        <v>39.3145</v>
      </c>
      <c r="M7" s="103" t="n">
        <f aca="false">Test!E252</f>
        <v>41.709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9550.41</v>
      </c>
      <c r="AA7" s="102" t="n">
        <f aca="false">Anchor!K252</f>
        <v>49.51</v>
      </c>
      <c r="AB7" s="102" t="n">
        <f aca="false">Anchor!L252</f>
        <v>2756</v>
      </c>
      <c r="AC7" s="107" t="n">
        <f aca="false">Z7/3600</f>
        <v>8.20844722222222</v>
      </c>
      <c r="AD7" s="108" t="n">
        <f aca="false">E7+V7</f>
        <v>7941.825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1536.48</v>
      </c>
      <c r="AK7" s="102" t="n">
        <f aca="false">Test!K252</f>
        <v>43.85</v>
      </c>
      <c r="AL7" s="102" t="n">
        <f aca="false">Test!L252</f>
        <v>2747</v>
      </c>
      <c r="AM7" s="107" t="n">
        <f aca="false">AJ7/3600</f>
        <v>8.76013333333333</v>
      </c>
      <c r="AN7" s="108" t="n">
        <f aca="false">J7+AF7</f>
        <v>4622.6976</v>
      </c>
      <c r="AO7" s="75"/>
      <c r="AP7" s="75"/>
      <c r="AQ7" s="109" t="n">
        <f aca="false">AJ7/Z7</f>
        <v>1.06720955817534</v>
      </c>
      <c r="AR7" s="110" t="n">
        <f aca="false">AK7/AA7</f>
        <v>0.885679660674611</v>
      </c>
      <c r="AS7" s="111" t="n">
        <f aca="false">AL7/AB7</f>
        <v>0.996734397677794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6230.4</v>
      </c>
      <c r="F8" s="72" t="n">
        <f aca="false">Anchor!C253</f>
        <v>39.6344</v>
      </c>
      <c r="G8" s="72" t="n">
        <f aca="false">Anchor!D253</f>
        <v>40.1266</v>
      </c>
      <c r="H8" s="73" t="n">
        <f aca="false">Anchor!E253</f>
        <v>42.6524</v>
      </c>
      <c r="I8" s="74"/>
      <c r="J8" s="71" t="n">
        <f aca="false">Test!B253</f>
        <v>5184.424</v>
      </c>
      <c r="K8" s="72" t="n">
        <f aca="false">Test!C253</f>
        <v>39.5234</v>
      </c>
      <c r="L8" s="72" t="n">
        <f aca="false">Test!D253</f>
        <v>40.0194</v>
      </c>
      <c r="M8" s="73" t="n">
        <f aca="false">Test!E253</f>
        <v>42.479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9724.29</v>
      </c>
      <c r="AA8" s="72" t="n">
        <f aca="false">Anchor!K253</f>
        <v>50.74</v>
      </c>
      <c r="AB8" s="72" t="n">
        <f aca="false">Anchor!L253</f>
        <v>2756</v>
      </c>
      <c r="AC8" s="79" t="n">
        <f aca="false">Z8/3600</f>
        <v>8.25674722222222</v>
      </c>
      <c r="AD8" s="80" t="n">
        <f aca="false">E8+V8</f>
        <v>8173.7712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32433.13</v>
      </c>
      <c r="AK8" s="72" t="n">
        <f aca="false">Test!K253</f>
        <v>42.66</v>
      </c>
      <c r="AL8" s="72" t="n">
        <f aca="false">Test!L253</f>
        <v>2747</v>
      </c>
      <c r="AM8" s="79" t="n">
        <f aca="false">AJ8/3600</f>
        <v>9.00920277777778</v>
      </c>
      <c r="AN8" s="80" t="n">
        <f aca="false">J8+AF8</f>
        <v>7127.7952</v>
      </c>
      <c r="AO8" s="75"/>
      <c r="AP8" s="75"/>
      <c r="AQ8" s="81" t="n">
        <f aca="false">AJ8/Z8</f>
        <v>1.09113220198027</v>
      </c>
      <c r="AR8" s="82" t="n">
        <f aca="false">AK8/AA8</f>
        <v>0.840756799369334</v>
      </c>
      <c r="AS8" s="83" t="n">
        <f aca="false">AL8/AB8</f>
        <v>0.99673439767779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4524.7088</v>
      </c>
      <c r="F9" s="88" t="n">
        <f aca="false">Anchor!C254</f>
        <v>38.656</v>
      </c>
      <c r="G9" s="88" t="n">
        <f aca="false">Anchor!D254</f>
        <v>39.4898</v>
      </c>
      <c r="H9" s="89" t="n">
        <f aca="false">Anchor!E254</f>
        <v>41.9442</v>
      </c>
      <c r="I9" s="74"/>
      <c r="J9" s="87" t="n">
        <f aca="false">Test!B254</f>
        <v>3330.128</v>
      </c>
      <c r="K9" s="88" t="n">
        <f aca="false">Test!C254</f>
        <v>38.4697</v>
      </c>
      <c r="L9" s="88" t="n">
        <f aca="false">Test!D254</f>
        <v>39.325</v>
      </c>
      <c r="M9" s="89" t="n">
        <f aca="false">Test!E254</f>
        <v>41.71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9095.12</v>
      </c>
      <c r="AA9" s="88" t="n">
        <f aca="false">Anchor!K254</f>
        <v>47.9</v>
      </c>
      <c r="AB9" s="88" t="n">
        <f aca="false">Anchor!L254</f>
        <v>2755</v>
      </c>
      <c r="AC9" s="93" t="n">
        <f aca="false">Z9/3600</f>
        <v>8.08197777777778</v>
      </c>
      <c r="AD9" s="94" t="n">
        <f aca="false">E9+V9</f>
        <v>6468.08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32540.61</v>
      </c>
      <c r="AK9" s="88" t="n">
        <f aca="false">Test!K254</f>
        <v>56.58</v>
      </c>
      <c r="AL9" s="88" t="n">
        <f aca="false">Test!L254</f>
        <v>2746</v>
      </c>
      <c r="AM9" s="93" t="n">
        <f aca="false">AJ9/3600</f>
        <v>9.03905833333333</v>
      </c>
      <c r="AN9" s="94" t="n">
        <f aca="false">J9+AF9</f>
        <v>5273.4992</v>
      </c>
      <c r="AO9" s="75"/>
      <c r="AP9" s="75"/>
      <c r="AQ9" s="95" t="n">
        <f aca="false">AJ9/Z9</f>
        <v>1.1184215772267</v>
      </c>
      <c r="AR9" s="96" t="n">
        <f aca="false">AK9/AA9</f>
        <v>1.1812108559499</v>
      </c>
      <c r="AS9" s="97" t="n">
        <f aca="false">AL9/AB9</f>
        <v>0.99673321234119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3417.1168</v>
      </c>
      <c r="F10" s="88" t="n">
        <f aca="false">Anchor!C255</f>
        <v>37.6498</v>
      </c>
      <c r="G10" s="88" t="n">
        <f aca="false">Anchor!D255</f>
        <v>39.1315</v>
      </c>
      <c r="H10" s="89" t="n">
        <f aca="false">Anchor!E255</f>
        <v>41.5534</v>
      </c>
      <c r="I10" s="74"/>
      <c r="J10" s="87" t="n">
        <f aca="false">Test!B255</f>
        <v>1980.2144</v>
      </c>
      <c r="K10" s="88" t="n">
        <f aca="false">Test!C255</f>
        <v>37.3048</v>
      </c>
      <c r="L10" s="88" t="n">
        <f aca="false">Test!D255</f>
        <v>38.8943</v>
      </c>
      <c r="M10" s="89" t="n">
        <f aca="false">Test!E255</f>
        <v>41.2371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8482.45</v>
      </c>
      <c r="AA10" s="88" t="n">
        <f aca="false">Anchor!K255</f>
        <v>49.59</v>
      </c>
      <c r="AB10" s="88" t="n">
        <f aca="false">Anchor!L255</f>
        <v>2755</v>
      </c>
      <c r="AC10" s="93" t="n">
        <f aca="false">Z10/3600</f>
        <v>7.91179166666667</v>
      </c>
      <c r="AD10" s="94" t="n">
        <f aca="false">E10+V10</f>
        <v>5360.488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31006.11</v>
      </c>
      <c r="AK10" s="88" t="n">
        <f aca="false">Test!K255</f>
        <v>49.88</v>
      </c>
      <c r="AL10" s="88" t="n">
        <f aca="false">Test!L255</f>
        <v>2746</v>
      </c>
      <c r="AM10" s="93" t="n">
        <f aca="false">AJ10/3600</f>
        <v>8.61280833333333</v>
      </c>
      <c r="AN10" s="94" t="n">
        <f aca="false">J10+AF10</f>
        <v>3923.5856</v>
      </c>
      <c r="AO10" s="75"/>
      <c r="AP10" s="75"/>
      <c r="AQ10" s="95" t="n">
        <f aca="false">AJ10/Z10</f>
        <v>1.08860403511636</v>
      </c>
      <c r="AR10" s="96" t="n">
        <f aca="false">AK10/AA10</f>
        <v>1.00584795321637</v>
      </c>
      <c r="AS10" s="97" t="n">
        <f aca="false">AL10/AB10</f>
        <v>0.99673321234119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2545.9424</v>
      </c>
      <c r="F11" s="102" t="n">
        <f aca="false">Anchor!C256</f>
        <v>36.5987</v>
      </c>
      <c r="G11" s="102" t="n">
        <f aca="false">Anchor!D256</f>
        <v>38.4526</v>
      </c>
      <c r="H11" s="103" t="n">
        <f aca="false">Anchor!E256</f>
        <v>40.818</v>
      </c>
      <c r="I11" s="74"/>
      <c r="J11" s="101" t="n">
        <f aca="false">Test!B256</f>
        <v>678.3296</v>
      </c>
      <c r="K11" s="102" t="n">
        <f aca="false">Test!C256</f>
        <v>36.0607</v>
      </c>
      <c r="L11" s="102" t="n">
        <f aca="false">Test!D256</f>
        <v>38.1601</v>
      </c>
      <c r="M11" s="103" t="n">
        <f aca="false">Test!E256</f>
        <v>40.469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7998.53</v>
      </c>
      <c r="AA11" s="102" t="n">
        <f aca="false">Anchor!K256</f>
        <v>45.18</v>
      </c>
      <c r="AB11" s="102" t="n">
        <f aca="false">Anchor!L256</f>
        <v>2755</v>
      </c>
      <c r="AC11" s="107" t="n">
        <f aca="false">Z11/3600</f>
        <v>7.77736944444444</v>
      </c>
      <c r="AD11" s="108" t="n">
        <f aca="false">E11+V11</f>
        <v>4489.313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30042.68</v>
      </c>
      <c r="AK11" s="102" t="n">
        <f aca="false">Test!K256</f>
        <v>40.36</v>
      </c>
      <c r="AL11" s="102" t="n">
        <f aca="false">Test!L256</f>
        <v>2746</v>
      </c>
      <c r="AM11" s="107" t="n">
        <f aca="false">AJ11/3600</f>
        <v>8.34518888888889</v>
      </c>
      <c r="AN11" s="108" t="n">
        <f aca="false">J11+AF11</f>
        <v>2621.7008</v>
      </c>
      <c r="AO11" s="75"/>
      <c r="AP11" s="75"/>
      <c r="AQ11" s="109" t="n">
        <f aca="false">AJ11/Z11</f>
        <v>1.07300919012534</v>
      </c>
      <c r="AR11" s="110" t="n">
        <f aca="false">AK11/AA11</f>
        <v>0.893315626383356</v>
      </c>
      <c r="AS11" s="111" t="n">
        <f aca="false">AL11/AB11</f>
        <v>0.99673321234119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8</v>
      </c>
      <c r="C12" s="240" t="n">
        <f aca="false">C4</f>
        <v>30</v>
      </c>
      <c r="D12" s="238" t="n">
        <f aca="false">D4</f>
        <v>22</v>
      </c>
      <c r="E12" s="71" t="n">
        <f aca="false">Anchor!B257</f>
        <v>32742.1904</v>
      </c>
      <c r="F12" s="72" t="n">
        <f aca="false">Anchor!C257</f>
        <v>40.1739</v>
      </c>
      <c r="G12" s="72" t="n">
        <f aca="false">Anchor!D257</f>
        <v>44.8777</v>
      </c>
      <c r="H12" s="73" t="n">
        <f aca="false">Anchor!E257</f>
        <v>44.66</v>
      </c>
      <c r="I12" s="74"/>
      <c r="J12" s="71" t="n">
        <f aca="false">Test!B257</f>
        <v>25902.336</v>
      </c>
      <c r="K12" s="72" t="n">
        <f aca="false">Test!C257</f>
        <v>40.0549</v>
      </c>
      <c r="L12" s="72" t="n">
        <f aca="false">Test!D257</f>
        <v>44.0885</v>
      </c>
      <c r="M12" s="73" t="n">
        <f aca="false">Test!E257</f>
        <v>44.158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49658.91</v>
      </c>
      <c r="AA12" s="72" t="n">
        <f aca="false">Anchor!K257</f>
        <v>81.45</v>
      </c>
      <c r="AB12" s="72" t="n">
        <f aca="false">Anchor!L257</f>
        <v>2757</v>
      </c>
      <c r="AC12" s="79" t="n">
        <f aca="false">Z12/3600</f>
        <v>13.7941416666667</v>
      </c>
      <c r="AD12" s="80" t="n">
        <f aca="false">E12+V12</f>
        <v>43378.8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2761.81</v>
      </c>
      <c r="AK12" s="72" t="n">
        <f aca="false">Test!K257</f>
        <v>83.53</v>
      </c>
      <c r="AL12" s="72" t="n">
        <f aca="false">Test!L257</f>
        <v>2749</v>
      </c>
      <c r="AM12" s="79" t="n">
        <f aca="false">AJ12/3600</f>
        <v>14.6560583333333</v>
      </c>
      <c r="AN12" s="80" t="n">
        <f aca="false">J12+AF12</f>
        <v>36538.9856</v>
      </c>
      <c r="AO12" s="75"/>
      <c r="AP12" s="75"/>
      <c r="AQ12" s="81" t="n">
        <f aca="false">AJ12/Z12</f>
        <v>1.06248425509138</v>
      </c>
      <c r="AR12" s="82" t="n">
        <f aca="false">AK12/AA12</f>
        <v>1.02553713934929</v>
      </c>
      <c r="AS12" s="83" t="n">
        <f aca="false">AL12/AB12</f>
        <v>0.997098295248459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23944.9888</v>
      </c>
      <c r="F13" s="88" t="n">
        <f aca="false">Anchor!C258</f>
        <v>38.9401</v>
      </c>
      <c r="G13" s="88" t="n">
        <f aca="false">Anchor!D258</f>
        <v>44.0977</v>
      </c>
      <c r="H13" s="89" t="n">
        <f aca="false">Anchor!E258</f>
        <v>44.1277</v>
      </c>
      <c r="I13" s="74"/>
      <c r="J13" s="87" t="n">
        <f aca="false">Test!B258</f>
        <v>15807.4032</v>
      </c>
      <c r="K13" s="88" t="n">
        <f aca="false">Test!C258</f>
        <v>38.6926</v>
      </c>
      <c r="L13" s="88" t="n">
        <f aca="false">Test!D258</f>
        <v>43.1946</v>
      </c>
      <c r="M13" s="89" t="n">
        <f aca="false">Test!E258</f>
        <v>43.47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7854.02</v>
      </c>
      <c r="AA13" s="88" t="n">
        <f aca="false">Anchor!K258</f>
        <v>76.17</v>
      </c>
      <c r="AB13" s="88" t="n">
        <f aca="false">Anchor!L258</f>
        <v>2757</v>
      </c>
      <c r="AC13" s="93" t="n">
        <f aca="false">Z13/3600</f>
        <v>13.2927833333333</v>
      </c>
      <c r="AD13" s="94" t="n">
        <f aca="false">E13+V13</f>
        <v>34581.6384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6510.96</v>
      </c>
      <c r="AK13" s="88" t="n">
        <f aca="false">Test!K258</f>
        <v>75.74</v>
      </c>
      <c r="AL13" s="88" t="n">
        <f aca="false">Test!L258</f>
        <v>2736</v>
      </c>
      <c r="AM13" s="93" t="n">
        <f aca="false">AJ13/3600</f>
        <v>12.9197111111111</v>
      </c>
      <c r="AN13" s="94" t="n">
        <f aca="false">J13+AF13</f>
        <v>26444.0528</v>
      </c>
      <c r="AO13" s="75"/>
      <c r="AP13" s="75"/>
      <c r="AQ13" s="95" t="n">
        <f aca="false">AJ13/Z13</f>
        <v>0.971934228305167</v>
      </c>
      <c r="AR13" s="96" t="n">
        <f aca="false">AK13/AA13</f>
        <v>0.994354732834449</v>
      </c>
      <c r="AS13" s="97" t="n">
        <f aca="false">AL13/AB13</f>
        <v>0.99238302502720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17974.824</v>
      </c>
      <c r="F14" s="88" t="n">
        <f aca="false">Anchor!C259</f>
        <v>37.7463</v>
      </c>
      <c r="G14" s="88" t="n">
        <f aca="false">Anchor!D259</f>
        <v>43.3082</v>
      </c>
      <c r="H14" s="89" t="n">
        <f aca="false">Anchor!E259</f>
        <v>43.5565</v>
      </c>
      <c r="I14" s="74"/>
      <c r="J14" s="87" t="n">
        <f aca="false">Test!B259</f>
        <v>8122.1616</v>
      </c>
      <c r="K14" s="88" t="n">
        <f aca="false">Test!C259</f>
        <v>37.2655</v>
      </c>
      <c r="L14" s="88" t="n">
        <f aca="false">Test!D259</f>
        <v>42.5127</v>
      </c>
      <c r="M14" s="89" t="n">
        <f aca="false">Test!E259</f>
        <v>42.949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6541.57</v>
      </c>
      <c r="AA14" s="88" t="n">
        <f aca="false">Anchor!K259</f>
        <v>74.25</v>
      </c>
      <c r="AB14" s="88" t="n">
        <f aca="false">Anchor!L259</f>
        <v>2757</v>
      </c>
      <c r="AC14" s="93" t="n">
        <f aca="false">Z14/3600</f>
        <v>12.9282138888889</v>
      </c>
      <c r="AD14" s="94" t="n">
        <f aca="false">E14+V14</f>
        <v>28611.473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7522.23</v>
      </c>
      <c r="AK14" s="88" t="n">
        <f aca="false">Test!K259</f>
        <v>66.6</v>
      </c>
      <c r="AL14" s="88" t="n">
        <f aca="false">Test!L259</f>
        <v>2748</v>
      </c>
      <c r="AM14" s="93" t="n">
        <f aca="false">AJ14/3600</f>
        <v>13.2006194444444</v>
      </c>
      <c r="AN14" s="94" t="n">
        <f aca="false">J14+AF14</f>
        <v>18758.8112</v>
      </c>
      <c r="AO14" s="75"/>
      <c r="AP14" s="75"/>
      <c r="AQ14" s="95" t="n">
        <f aca="false">AJ14/Z14</f>
        <v>1.02107062567937</v>
      </c>
      <c r="AR14" s="96" t="n">
        <f aca="false">AK14/AA14</f>
        <v>0.896969696969697</v>
      </c>
      <c r="AS14" s="97" t="n">
        <f aca="false">AL14/AB14</f>
        <v>0.99673558215451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13725.9344</v>
      </c>
      <c r="F15" s="102" t="n">
        <f aca="false">Anchor!C260</f>
        <v>36.5786</v>
      </c>
      <c r="G15" s="102" t="n">
        <f aca="false">Anchor!D260</f>
        <v>42.5988</v>
      </c>
      <c r="H15" s="103" t="n">
        <f aca="false">Anchor!E260</f>
        <v>42.9977</v>
      </c>
      <c r="I15" s="74"/>
      <c r="J15" s="101" t="n">
        <f aca="false">Test!B260</f>
        <v>2042.272</v>
      </c>
      <c r="K15" s="102" t="n">
        <f aca="false">Test!C260</f>
        <v>35.8855</v>
      </c>
      <c r="L15" s="102" t="n">
        <f aca="false">Test!D260</f>
        <v>42.1943</v>
      </c>
      <c r="M15" s="103" t="n">
        <f aca="false">Test!E260</f>
        <v>42.694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5206.56</v>
      </c>
      <c r="AA15" s="102" t="n">
        <f aca="false">Anchor!K260</f>
        <v>71.29</v>
      </c>
      <c r="AB15" s="102" t="n">
        <f aca="false">Anchor!L260</f>
        <v>2756</v>
      </c>
      <c r="AC15" s="107" t="n">
        <f aca="false">Z15/3600</f>
        <v>12.5573777777778</v>
      </c>
      <c r="AD15" s="108" t="n">
        <f aca="false">E15+V15</f>
        <v>24362.584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4379.96</v>
      </c>
      <c r="AK15" s="102" t="n">
        <f aca="false">Test!K260</f>
        <v>59.42</v>
      </c>
      <c r="AL15" s="102" t="n">
        <f aca="false">Test!L260</f>
        <v>2747</v>
      </c>
      <c r="AM15" s="107" t="n">
        <f aca="false">AJ15/3600</f>
        <v>12.3277666666667</v>
      </c>
      <c r="AN15" s="108" t="n">
        <f aca="false">J15+AF15</f>
        <v>12678.9216</v>
      </c>
      <c r="AO15" s="75"/>
      <c r="AP15" s="75"/>
      <c r="AQ15" s="109" t="n">
        <f aca="false">AJ15/Z15</f>
        <v>0.981715043126484</v>
      </c>
      <c r="AR15" s="110" t="n">
        <f aca="false">AK15/AA15</f>
        <v>0.833496984149249</v>
      </c>
      <c r="AS15" s="111" t="n">
        <f aca="false">AL15/AB15</f>
        <v>0.996734397677794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7974.824</v>
      </c>
      <c r="F16" s="72" t="n">
        <f aca="false">Anchor!C261</f>
        <v>37.7463</v>
      </c>
      <c r="G16" s="72" t="n">
        <f aca="false">Anchor!D261</f>
        <v>43.3082</v>
      </c>
      <c r="H16" s="73" t="n">
        <f aca="false">Anchor!E261</f>
        <v>43.5565</v>
      </c>
      <c r="I16" s="74"/>
      <c r="J16" s="71" t="n">
        <f aca="false">Test!B261</f>
        <v>14174.9728</v>
      </c>
      <c r="K16" s="72" t="n">
        <f aca="false">Test!C261</f>
        <v>37.5483</v>
      </c>
      <c r="L16" s="72" t="n">
        <f aca="false">Test!D261</f>
        <v>42.4687</v>
      </c>
      <c r="M16" s="73" t="n">
        <f aca="false">Test!E261</f>
        <v>42.912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4885.17</v>
      </c>
      <c r="AA16" s="72" t="n">
        <f aca="false">Anchor!K261</f>
        <v>66.25</v>
      </c>
      <c r="AB16" s="72" t="n">
        <f aca="false">Anchor!L261</f>
        <v>2757</v>
      </c>
      <c r="AC16" s="79" t="n">
        <f aca="false">Z16/3600</f>
        <v>12.4681027777778</v>
      </c>
      <c r="AD16" s="80" t="n">
        <f aca="false">E16+V16</f>
        <v>24461.5472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7386.03</v>
      </c>
      <c r="AK16" s="72" t="n">
        <f aca="false">Test!K261</f>
        <v>67.92</v>
      </c>
      <c r="AL16" s="72" t="n">
        <f aca="false">Test!L261</f>
        <v>2748</v>
      </c>
      <c r="AM16" s="79" t="n">
        <f aca="false">AJ16/3600</f>
        <v>13.1627861111111</v>
      </c>
      <c r="AN16" s="80" t="n">
        <f aca="false">J16+AF16</f>
        <v>20661.696</v>
      </c>
      <c r="AO16" s="75"/>
      <c r="AP16" s="75"/>
      <c r="AQ16" s="81" t="n">
        <f aca="false">AJ16/Z16</f>
        <v>1.05571684367019</v>
      </c>
      <c r="AR16" s="82" t="n">
        <f aca="false">AK16/AA16</f>
        <v>1.02520754716981</v>
      </c>
      <c r="AS16" s="83" t="n">
        <f aca="false">AL16/AB16</f>
        <v>0.996735582154516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13725.9344</v>
      </c>
      <c r="F17" s="88" t="n">
        <f aca="false">Anchor!C262</f>
        <v>36.5786</v>
      </c>
      <c r="G17" s="88" t="n">
        <f aca="false">Anchor!D262</f>
        <v>42.5988</v>
      </c>
      <c r="H17" s="89" t="n">
        <f aca="false">Anchor!E262</f>
        <v>42.9977</v>
      </c>
      <c r="I17" s="74"/>
      <c r="J17" s="87" t="n">
        <f aca="false">Test!B262</f>
        <v>8992.5632</v>
      </c>
      <c r="K17" s="88" t="n">
        <f aca="false">Test!C262</f>
        <v>36.2055</v>
      </c>
      <c r="L17" s="88" t="n">
        <f aca="false">Test!D262</f>
        <v>41.7164</v>
      </c>
      <c r="M17" s="89" t="n">
        <f aca="false">Test!E262</f>
        <v>42.307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3550.16</v>
      </c>
      <c r="AA17" s="88" t="n">
        <f aca="false">Anchor!K262</f>
        <v>63.29</v>
      </c>
      <c r="AB17" s="88" t="n">
        <f aca="false">Anchor!L262</f>
        <v>2756</v>
      </c>
      <c r="AC17" s="93" t="n">
        <f aca="false">Z17/3600</f>
        <v>12.0972666666667</v>
      </c>
      <c r="AD17" s="94" t="n">
        <f aca="false">E17+V17</f>
        <v>20212.657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5474.3</v>
      </c>
      <c r="AK17" s="88" t="n">
        <f aca="false">Test!K262</f>
        <v>58.6</v>
      </c>
      <c r="AL17" s="88" t="n">
        <f aca="false">Test!L262</f>
        <v>2747</v>
      </c>
      <c r="AM17" s="93" t="n">
        <f aca="false">AJ17/3600</f>
        <v>12.63175</v>
      </c>
      <c r="AN17" s="94" t="n">
        <f aca="false">J17+AF17</f>
        <v>15479.2864</v>
      </c>
      <c r="AO17" s="75"/>
      <c r="AP17" s="75"/>
      <c r="AQ17" s="95" t="n">
        <f aca="false">AJ17/Z17</f>
        <v>1.04418215685086</v>
      </c>
      <c r="AR17" s="96" t="n">
        <f aca="false">AK17/AA17</f>
        <v>0.925896666139991</v>
      </c>
      <c r="AS17" s="97" t="n">
        <f aca="false">AL17/AB17</f>
        <v>0.996734397677794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10636.6496</v>
      </c>
      <c r="F18" s="88" t="n">
        <f aca="false">Anchor!C263</f>
        <v>35.4053</v>
      </c>
      <c r="G18" s="88" t="n">
        <f aca="false">Anchor!D263</f>
        <v>42.112</v>
      </c>
      <c r="H18" s="89" t="n">
        <f aca="false">Anchor!E263</f>
        <v>42.625</v>
      </c>
      <c r="I18" s="74"/>
      <c r="J18" s="87" t="n">
        <f aca="false">Test!B263</f>
        <v>4528.3056</v>
      </c>
      <c r="K18" s="88" t="n">
        <f aca="false">Test!C263</f>
        <v>34.7036</v>
      </c>
      <c r="L18" s="88" t="n">
        <f aca="false">Test!D263</f>
        <v>41.1862</v>
      </c>
      <c r="M18" s="89" t="n">
        <f aca="false">Test!E263</f>
        <v>41.858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1815.76</v>
      </c>
      <c r="AA18" s="88" t="n">
        <f aca="false">Anchor!K263</f>
        <v>60.92</v>
      </c>
      <c r="AB18" s="88" t="n">
        <f aca="false">Anchor!L263</f>
        <v>2756</v>
      </c>
      <c r="AC18" s="93" t="n">
        <f aca="false">Z18/3600</f>
        <v>11.6154888888889</v>
      </c>
      <c r="AD18" s="94" t="n">
        <f aca="false">E18+V18</f>
        <v>17123.3728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3120.06</v>
      </c>
      <c r="AK18" s="88" t="n">
        <f aca="false">Test!K263</f>
        <v>63.19</v>
      </c>
      <c r="AL18" s="88" t="n">
        <f aca="false">Test!L263</f>
        <v>2747</v>
      </c>
      <c r="AM18" s="93" t="n">
        <f aca="false">AJ18/3600</f>
        <v>11.9777944444444</v>
      </c>
      <c r="AN18" s="94" t="n">
        <f aca="false">J18+AF18</f>
        <v>11015.0288</v>
      </c>
      <c r="AO18" s="75"/>
      <c r="AP18" s="75"/>
      <c r="AQ18" s="95" t="n">
        <f aca="false">AJ18/Z18</f>
        <v>1.03119158900855</v>
      </c>
      <c r="AR18" s="96" t="n">
        <f aca="false">AK18/AA18</f>
        <v>1.03726198292843</v>
      </c>
      <c r="AS18" s="97" t="n">
        <f aca="false">AL18/AB18</f>
        <v>0.996734397677794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8237.4224</v>
      </c>
      <c r="F19" s="102" t="n">
        <f aca="false">Anchor!C264</f>
        <v>34.2081</v>
      </c>
      <c r="G19" s="102" t="n">
        <f aca="false">Anchor!D264</f>
        <v>41.3151</v>
      </c>
      <c r="H19" s="103" t="n">
        <f aca="false">Anchor!E264</f>
        <v>41.9555</v>
      </c>
      <c r="I19" s="74"/>
      <c r="J19" s="101" t="n">
        <f aca="false">Test!B264</f>
        <v>999.0032</v>
      </c>
      <c r="K19" s="102" t="n">
        <f aca="false">Test!C264</f>
        <v>33.3971</v>
      </c>
      <c r="L19" s="102" t="n">
        <f aca="false">Test!D264</f>
        <v>40.8164</v>
      </c>
      <c r="M19" s="103" t="n">
        <f aca="false">Test!E264</f>
        <v>41.531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0930.83</v>
      </c>
      <c r="AA19" s="102" t="n">
        <f aca="false">Anchor!K264</f>
        <v>54.19</v>
      </c>
      <c r="AB19" s="102" t="n">
        <f aca="false">Anchor!L264</f>
        <v>2756</v>
      </c>
      <c r="AC19" s="107" t="n">
        <f aca="false">Z19/3600</f>
        <v>11.369675</v>
      </c>
      <c r="AD19" s="108" t="n">
        <f aca="false">E19+V19</f>
        <v>14724.145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0737.54</v>
      </c>
      <c r="AK19" s="102" t="n">
        <f aca="false">Test!K264</f>
        <v>53.26</v>
      </c>
      <c r="AL19" s="102" t="n">
        <f aca="false">Test!L264</f>
        <v>2747</v>
      </c>
      <c r="AM19" s="107" t="n">
        <f aca="false">AJ19/3600</f>
        <v>11.3159833333333</v>
      </c>
      <c r="AN19" s="108" t="n">
        <f aca="false">J19+AF19</f>
        <v>7485.7264</v>
      </c>
      <c r="AO19" s="75"/>
      <c r="AP19" s="75"/>
      <c r="AQ19" s="109" t="n">
        <f aca="false">AJ19/Z19</f>
        <v>0.995277642793953</v>
      </c>
      <c r="AR19" s="110" t="n">
        <f aca="false">AK19/AA19</f>
        <v>0.982838162022513</v>
      </c>
      <c r="AS19" s="111" t="n">
        <f aca="false">AL19/AB19</f>
        <v>0.996734397677794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9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4783.5728</v>
      </c>
      <c r="F20" s="72" t="n">
        <f aca="false">Anchor!C265</f>
        <v>41.6036</v>
      </c>
      <c r="G20" s="72" t="n">
        <f aca="false">Anchor!D265</f>
        <v>43.4636</v>
      </c>
      <c r="H20" s="73" t="n">
        <f aca="false">Anchor!E265</f>
        <v>45.2588</v>
      </c>
      <c r="I20" s="74"/>
      <c r="J20" s="71" t="n">
        <f aca="false">Test!B265</f>
        <v>3878.2784</v>
      </c>
      <c r="K20" s="72" t="n">
        <f aca="false">Test!C265</f>
        <v>41.5361</v>
      </c>
      <c r="L20" s="72" t="n">
        <f aca="false">Test!D265</f>
        <v>43.312</v>
      </c>
      <c r="M20" s="73" t="n">
        <f aca="false">Test!E265</f>
        <v>44.952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9799.55</v>
      </c>
      <c r="AA20" s="72" t="n">
        <f aca="false">Anchor!K265</f>
        <v>54.64</v>
      </c>
      <c r="AB20" s="72" t="n">
        <f aca="false">Anchor!L265</f>
        <v>1511</v>
      </c>
      <c r="AC20" s="79" t="n">
        <f aca="false">Z20/3600</f>
        <v>8.27765277777778</v>
      </c>
      <c r="AD20" s="80" t="n">
        <f aca="false">E20+V20</f>
        <v>6214.3432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3761.06</v>
      </c>
      <c r="AK20" s="72" t="n">
        <f aca="false">Test!K265</f>
        <v>51.16</v>
      </c>
      <c r="AL20" s="72" t="n">
        <f aca="false">Test!L265</f>
        <v>1483</v>
      </c>
      <c r="AM20" s="79" t="n">
        <f aca="false">AJ20/3600</f>
        <v>9.37807222222222</v>
      </c>
      <c r="AN20" s="80" t="n">
        <f aca="false">J20+AF20</f>
        <v>5309.0488</v>
      </c>
      <c r="AO20" s="75"/>
      <c r="AP20" s="75"/>
      <c r="AQ20" s="81" t="n">
        <f aca="false">AJ20/Z20</f>
        <v>1.13293858464306</v>
      </c>
      <c r="AR20" s="82" t="n">
        <f aca="false">AK20/AA20</f>
        <v>0.936310395314788</v>
      </c>
      <c r="AS20" s="83" t="n">
        <f aca="false">AL20/AB20</f>
        <v>0.98146922567835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80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3424.8496</v>
      </c>
      <c r="F21" s="88" t="n">
        <f aca="false">Anchor!C266</f>
        <v>40.9253</v>
      </c>
      <c r="G21" s="88" t="n">
        <f aca="false">Anchor!D266</f>
        <v>42.9255</v>
      </c>
      <c r="H21" s="89" t="n">
        <f aca="false">Anchor!E266</f>
        <v>44.5031</v>
      </c>
      <c r="I21" s="74"/>
      <c r="J21" s="87" t="n">
        <f aca="false">Test!B266</f>
        <v>2394.356</v>
      </c>
      <c r="K21" s="88" t="n">
        <f aca="false">Test!C266</f>
        <v>40.7896</v>
      </c>
      <c r="L21" s="88" t="n">
        <f aca="false">Test!D266</f>
        <v>42.643</v>
      </c>
      <c r="M21" s="89" t="n">
        <f aca="false">Test!E266</f>
        <v>44.029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8651.21</v>
      </c>
      <c r="AA21" s="88" t="n">
        <f aca="false">Anchor!K266</f>
        <v>52.83</v>
      </c>
      <c r="AB21" s="88" t="n">
        <f aca="false">Anchor!L266</f>
        <v>1511</v>
      </c>
      <c r="AC21" s="93" t="n">
        <f aca="false">Z21/3600</f>
        <v>7.95866944444444</v>
      </c>
      <c r="AD21" s="94" t="n">
        <f aca="false">E21+V21</f>
        <v>4855.62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32334.06</v>
      </c>
      <c r="AK21" s="88" t="n">
        <f aca="false">Test!K266</f>
        <v>55.81</v>
      </c>
      <c r="AL21" s="88" t="n">
        <f aca="false">Test!L266</f>
        <v>1483</v>
      </c>
      <c r="AM21" s="93" t="n">
        <f aca="false">AJ21/3600</f>
        <v>8.98168333333334</v>
      </c>
      <c r="AN21" s="94" t="n">
        <f aca="false">J21+AF21</f>
        <v>3825.1264</v>
      </c>
      <c r="AO21" s="75"/>
      <c r="AP21" s="75"/>
      <c r="AQ21" s="95" t="n">
        <f aca="false">AJ21/Z21</f>
        <v>1.12854081904394</v>
      </c>
      <c r="AR21" s="96" t="n">
        <f aca="false">AK21/AA21</f>
        <v>1.05640734431194</v>
      </c>
      <c r="AS21" s="97" t="n">
        <f aca="false">AL21/AB21</f>
        <v>0.98146922567835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2523.2384</v>
      </c>
      <c r="F22" s="88" t="n">
        <f aca="false">Anchor!C267</f>
        <v>40.1528</v>
      </c>
      <c r="G22" s="88" t="n">
        <f aca="false">Anchor!D267</f>
        <v>42.3657</v>
      </c>
      <c r="H22" s="89" t="n">
        <f aca="false">Anchor!E267</f>
        <v>43.7485</v>
      </c>
      <c r="I22" s="74"/>
      <c r="J22" s="87" t="n">
        <f aca="false">Test!B267</f>
        <v>1246.4488</v>
      </c>
      <c r="K22" s="88" t="n">
        <f aca="false">Test!C267</f>
        <v>39.8189</v>
      </c>
      <c r="L22" s="88" t="n">
        <f aca="false">Test!D267</f>
        <v>41.9897</v>
      </c>
      <c r="M22" s="89" t="n">
        <f aca="false">Test!E267</f>
        <v>43.251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7820.96</v>
      </c>
      <c r="AA22" s="88" t="n">
        <f aca="false">Anchor!K267</f>
        <v>51.38</v>
      </c>
      <c r="AB22" s="88" t="n">
        <f aca="false">Anchor!L267</f>
        <v>1510</v>
      </c>
      <c r="AC22" s="93" t="n">
        <f aca="false">Z22/3600</f>
        <v>7.72804444444444</v>
      </c>
      <c r="AD22" s="94" t="n">
        <f aca="false">E22+V22</f>
        <v>3954.0088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31096.33</v>
      </c>
      <c r="AK22" s="88" t="n">
        <f aca="false">Test!K267</f>
        <v>44.35</v>
      </c>
      <c r="AL22" s="88" t="n">
        <f aca="false">Test!L267</f>
        <v>1483</v>
      </c>
      <c r="AM22" s="93" t="n">
        <f aca="false">AJ22/3600</f>
        <v>8.63786944444444</v>
      </c>
      <c r="AN22" s="94" t="n">
        <f aca="false">J22+AF22</f>
        <v>2677.2192</v>
      </c>
      <c r="AO22" s="75"/>
      <c r="AP22" s="75"/>
      <c r="AQ22" s="95" t="n">
        <f aca="false">AJ22/Z22</f>
        <v>1.11773030118299</v>
      </c>
      <c r="AR22" s="96" t="n">
        <f aca="false">AK22/AA22</f>
        <v>0.863176333203581</v>
      </c>
      <c r="AS22" s="97" t="n">
        <f aca="false">AL22/AB22</f>
        <v>0.98211920529801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1887.928</v>
      </c>
      <c r="F23" s="102" t="n">
        <f aca="false">Anchor!C268</f>
        <v>39.3186</v>
      </c>
      <c r="G23" s="102" t="n">
        <f aca="false">Anchor!D268</f>
        <v>41.8441</v>
      </c>
      <c r="H23" s="103" t="n">
        <f aca="false">Anchor!E268</f>
        <v>43.0879</v>
      </c>
      <c r="I23" s="74"/>
      <c r="J23" s="101" t="n">
        <f aca="false">Test!B268</f>
        <v>326.7632</v>
      </c>
      <c r="K23" s="102" t="n">
        <f aca="false">Test!C268</f>
        <v>38.7642</v>
      </c>
      <c r="L23" s="102" t="n">
        <f aca="false">Test!D268</f>
        <v>41.5743</v>
      </c>
      <c r="M23" s="103" t="n">
        <f aca="false">Test!E268</f>
        <v>42.803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8029.59</v>
      </c>
      <c r="AA23" s="102" t="n">
        <f aca="false">Anchor!K268</f>
        <v>47.74</v>
      </c>
      <c r="AB23" s="102" t="n">
        <f aca="false">Anchor!L268</f>
        <v>1522</v>
      </c>
      <c r="AC23" s="107" t="n">
        <f aca="false">Z23/3600</f>
        <v>7.78599722222222</v>
      </c>
      <c r="AD23" s="108" t="n">
        <f aca="false">E23+V23</f>
        <v>3318.6984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9906.25</v>
      </c>
      <c r="AK23" s="102" t="n">
        <f aca="false">Test!K268</f>
        <v>41.4</v>
      </c>
      <c r="AL23" s="102" t="n">
        <f aca="false">Test!L268</f>
        <v>1482</v>
      </c>
      <c r="AM23" s="107" t="n">
        <f aca="false">AJ23/3600</f>
        <v>8.30729166666667</v>
      </c>
      <c r="AN23" s="108" t="n">
        <f aca="false">J23+AF23</f>
        <v>1757.5336</v>
      </c>
      <c r="AO23" s="75"/>
      <c r="AP23" s="75"/>
      <c r="AQ23" s="109" t="n">
        <f aca="false">AJ23/Z23</f>
        <v>1.06695281664841</v>
      </c>
      <c r="AR23" s="110" t="n">
        <f aca="false">AK23/AA23</f>
        <v>0.867197318810222</v>
      </c>
      <c r="AS23" s="111" t="n">
        <f aca="false">AL23/AB23</f>
        <v>0.97371879106438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2523.2384</v>
      </c>
      <c r="F24" s="72" t="n">
        <f aca="false">Anchor!C269</f>
        <v>40.1528</v>
      </c>
      <c r="G24" s="72" t="n">
        <f aca="false">Anchor!D269</f>
        <v>42.3657</v>
      </c>
      <c r="H24" s="73" t="n">
        <f aca="false">Anchor!E269</f>
        <v>43.7485</v>
      </c>
      <c r="I24" s="74"/>
      <c r="J24" s="71" t="n">
        <f aca="false">Test!B269</f>
        <v>2021.0184</v>
      </c>
      <c r="K24" s="72" t="n">
        <f aca="false">Test!C269</f>
        <v>40.0521</v>
      </c>
      <c r="L24" s="72" t="n">
        <f aca="false">Test!D269</f>
        <v>42.1331</v>
      </c>
      <c r="M24" s="73" t="n">
        <f aca="false">Test!E269</f>
        <v>43.406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5205.8</v>
      </c>
      <c r="AA24" s="72" t="n">
        <f aca="false">Anchor!K269</f>
        <v>45.43</v>
      </c>
      <c r="AB24" s="72" t="n">
        <f aca="false">Anchor!L269</f>
        <v>1510</v>
      </c>
      <c r="AC24" s="79" t="n">
        <f aca="false">Z24/3600</f>
        <v>7.00161111111111</v>
      </c>
      <c r="AD24" s="80" t="n">
        <f aca="false">E24+V24</f>
        <v>3332.268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30420.45</v>
      </c>
      <c r="AK24" s="72" t="n">
        <f aca="false">Test!K269</f>
        <v>46.09</v>
      </c>
      <c r="AL24" s="72" t="n">
        <f aca="false">Test!L269</f>
        <v>1483</v>
      </c>
      <c r="AM24" s="79" t="n">
        <f aca="false">AJ24/3600</f>
        <v>8.450125</v>
      </c>
      <c r="AN24" s="80" t="n">
        <f aca="false">J24+AF24</f>
        <v>2830.048</v>
      </c>
      <c r="AO24" s="75"/>
      <c r="AP24" s="75"/>
      <c r="AQ24" s="81" t="n">
        <f aca="false">AJ24/Z24</f>
        <v>1.20688293964088</v>
      </c>
      <c r="AR24" s="82" t="n">
        <f aca="false">AK24/AA24</f>
        <v>1.01452784503632</v>
      </c>
      <c r="AS24" s="83" t="n">
        <f aca="false">AL24/AB24</f>
        <v>0.98211920529801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887.928</v>
      </c>
      <c r="F25" s="88" t="n">
        <f aca="false">Anchor!C270</f>
        <v>39.3186</v>
      </c>
      <c r="G25" s="88" t="n">
        <f aca="false">Anchor!D270</f>
        <v>41.8441</v>
      </c>
      <c r="H25" s="89" t="n">
        <f aca="false">Anchor!E270</f>
        <v>43.0879</v>
      </c>
      <c r="I25" s="74"/>
      <c r="J25" s="87" t="n">
        <f aca="false">Test!B270</f>
        <v>1314.6952</v>
      </c>
      <c r="K25" s="88" t="n">
        <f aca="false">Test!C270</f>
        <v>39.1267</v>
      </c>
      <c r="L25" s="88" t="n">
        <f aca="false">Test!D270</f>
        <v>41.5314</v>
      </c>
      <c r="M25" s="89" t="n">
        <f aca="false">Test!E270</f>
        <v>42.686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5414.43</v>
      </c>
      <c r="AA25" s="88" t="n">
        <f aca="false">Anchor!K270</f>
        <v>41.79</v>
      </c>
      <c r="AB25" s="88" t="n">
        <f aca="false">Anchor!L270</f>
        <v>1522</v>
      </c>
      <c r="AC25" s="93" t="n">
        <f aca="false">Z25/3600</f>
        <v>7.05956388888889</v>
      </c>
      <c r="AD25" s="94" t="n">
        <f aca="false">E25+V25</f>
        <v>2696.9576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9804.54</v>
      </c>
      <c r="AK25" s="88" t="n">
        <f aca="false">Test!K270</f>
        <v>50.25</v>
      </c>
      <c r="AL25" s="88" t="n">
        <f aca="false">Test!L270</f>
        <v>1483</v>
      </c>
      <c r="AM25" s="93" t="n">
        <f aca="false">AJ25/3600</f>
        <v>8.27903888888889</v>
      </c>
      <c r="AN25" s="94" t="n">
        <f aca="false">J25+AF25</f>
        <v>2123.7248</v>
      </c>
      <c r="AO25" s="75"/>
      <c r="AP25" s="75"/>
      <c r="AQ25" s="95" t="n">
        <f aca="false">AJ25/Z25</f>
        <v>1.17274084053823</v>
      </c>
      <c r="AR25" s="96" t="n">
        <f aca="false">AK25/AA25</f>
        <v>1.2024407753051</v>
      </c>
      <c r="AS25" s="97" t="n">
        <f aca="false">AL25/AB25</f>
        <v>0.97437582128777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1430.7704</v>
      </c>
      <c r="F26" s="88" t="n">
        <f aca="false">Anchor!C271</f>
        <v>38.4161</v>
      </c>
      <c r="G26" s="88" t="n">
        <f aca="false">Anchor!D271</f>
        <v>41.4821</v>
      </c>
      <c r="H26" s="89" t="n">
        <f aca="false">Anchor!E271</f>
        <v>42.7021</v>
      </c>
      <c r="I26" s="74"/>
      <c r="J26" s="87" t="n">
        <f aca="false">Test!B271</f>
        <v>721.66</v>
      </c>
      <c r="K26" s="88" t="n">
        <f aca="false">Test!C271</f>
        <v>37.9833</v>
      </c>
      <c r="L26" s="88" t="n">
        <f aca="false">Test!D271</f>
        <v>41.0567</v>
      </c>
      <c r="M26" s="89" t="n">
        <f aca="false">Test!E271</f>
        <v>42.21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4864.46</v>
      </c>
      <c r="AA26" s="88" t="n">
        <f aca="false">Anchor!K271</f>
        <v>44.05</v>
      </c>
      <c r="AB26" s="88" t="n">
        <f aca="false">Anchor!L271</f>
        <v>1522</v>
      </c>
      <c r="AC26" s="93" t="n">
        <f aca="false">Z26/3600</f>
        <v>6.90679444444444</v>
      </c>
      <c r="AD26" s="94" t="n">
        <f aca="false">E26+V26</f>
        <v>2239.8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8636.99</v>
      </c>
      <c r="AK26" s="88" t="n">
        <f aca="false">Test!K271</f>
        <v>48.23</v>
      </c>
      <c r="AL26" s="88" t="n">
        <f aca="false">Test!L271</f>
        <v>1482</v>
      </c>
      <c r="AM26" s="93" t="n">
        <f aca="false">AJ26/3600</f>
        <v>7.95471944444445</v>
      </c>
      <c r="AN26" s="94" t="n">
        <f aca="false">J26+AF26</f>
        <v>1530.6896</v>
      </c>
      <c r="AO26" s="75"/>
      <c r="AP26" s="75"/>
      <c r="AQ26" s="95" t="n">
        <f aca="false">AJ26/Z26</f>
        <v>1.15172378567642</v>
      </c>
      <c r="AR26" s="96" t="n">
        <f aca="false">AK26/AA26</f>
        <v>1.09489216799092</v>
      </c>
      <c r="AS26" s="97" t="n">
        <f aca="false">AL26/AB26</f>
        <v>0.97371879106438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1067.3232</v>
      </c>
      <c r="F27" s="102" t="n">
        <f aca="false">Anchor!C272</f>
        <v>37.4495</v>
      </c>
      <c r="G27" s="102" t="n">
        <f aca="false">Anchor!D272</f>
        <v>40.9019</v>
      </c>
      <c r="H27" s="103" t="n">
        <f aca="false">Anchor!E272</f>
        <v>42.0659</v>
      </c>
      <c r="I27" s="74"/>
      <c r="J27" s="101" t="n">
        <f aca="false">Test!B272</f>
        <v>186.3288</v>
      </c>
      <c r="K27" s="102" t="n">
        <f aca="false">Test!C272</f>
        <v>36.8122</v>
      </c>
      <c r="L27" s="102" t="n">
        <f aca="false">Test!D272</f>
        <v>40.564</v>
      </c>
      <c r="M27" s="103" t="n">
        <f aca="false">Test!E272</f>
        <v>41.727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2919.67</v>
      </c>
      <c r="AA27" s="102" t="n">
        <f aca="false">Anchor!K272</f>
        <v>40.83</v>
      </c>
      <c r="AB27" s="102" t="n">
        <f aca="false">Anchor!L272</f>
        <v>1510</v>
      </c>
      <c r="AC27" s="107" t="n">
        <f aca="false">Z27/3600</f>
        <v>6.366575</v>
      </c>
      <c r="AD27" s="108" t="n">
        <f aca="false">E27+V27</f>
        <v>1876.3528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7570.33</v>
      </c>
      <c r="AK27" s="102" t="n">
        <f aca="false">Test!K272</f>
        <v>33.9</v>
      </c>
      <c r="AL27" s="102" t="n">
        <f aca="false">Test!L272</f>
        <v>1482</v>
      </c>
      <c r="AM27" s="107" t="n">
        <f aca="false">AJ27/3600</f>
        <v>7.658425</v>
      </c>
      <c r="AN27" s="108" t="n">
        <f aca="false">J27+AF27</f>
        <v>995.3584</v>
      </c>
      <c r="AO27" s="75"/>
      <c r="AP27" s="75"/>
      <c r="AQ27" s="109" t="n">
        <f aca="false">AJ27/Z27</f>
        <v>1.2029112984611</v>
      </c>
      <c r="AR27" s="110" t="n">
        <f aca="false">AK27/AA27</f>
        <v>0.830271858927259</v>
      </c>
      <c r="AS27" s="111" t="n">
        <f aca="false">AL27/AB27</f>
        <v>0.98145695364238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81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7655.2048</v>
      </c>
      <c r="F28" s="72" t="n">
        <f aca="false">Anchor!C273</f>
        <v>40.0638</v>
      </c>
      <c r="G28" s="72" t="n">
        <f aca="false">Anchor!D273</f>
        <v>42.3783</v>
      </c>
      <c r="H28" s="73" t="n">
        <f aca="false">Anchor!E273</f>
        <v>43.7828</v>
      </c>
      <c r="I28" s="74"/>
      <c r="J28" s="71" t="n">
        <f aca="false">Test!B273</f>
        <v>6380.924</v>
      </c>
      <c r="K28" s="72" t="n">
        <f aca="false">Test!C273</f>
        <v>39.9885</v>
      </c>
      <c r="L28" s="72" t="n">
        <f aca="false">Test!D273</f>
        <v>42.2565</v>
      </c>
      <c r="M28" s="73" t="n">
        <f aca="false">Test!E273</f>
        <v>43.60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6603.95</v>
      </c>
      <c r="AA28" s="72" t="n">
        <f aca="false">Anchor!K273</f>
        <v>53.83</v>
      </c>
      <c r="AB28" s="72" t="n">
        <f aca="false">Anchor!L273</f>
        <v>1512</v>
      </c>
      <c r="AC28" s="79" t="n">
        <f aca="false">Z28/3600</f>
        <v>7.38998611111111</v>
      </c>
      <c r="AD28" s="80" t="n">
        <f aca="false">E28+V28</f>
        <v>9767.095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30947.93</v>
      </c>
      <c r="AK28" s="72" t="n">
        <f aca="false">Test!K273</f>
        <v>55.22</v>
      </c>
      <c r="AL28" s="72" t="n">
        <f aca="false">Test!L273</f>
        <v>1484</v>
      </c>
      <c r="AM28" s="79" t="n">
        <f aca="false">AJ28/3600</f>
        <v>8.59664722222222</v>
      </c>
      <c r="AN28" s="80" t="n">
        <f aca="false">J28+AF28</f>
        <v>8492.8144</v>
      </c>
      <c r="AO28" s="75"/>
      <c r="AP28" s="75"/>
      <c r="AQ28" s="81" t="n">
        <f aca="false">AJ28/Z28</f>
        <v>1.16328327184497</v>
      </c>
      <c r="AR28" s="82" t="n">
        <f aca="false">AK28/AA28</f>
        <v>1.02582203232398</v>
      </c>
      <c r="AS28" s="83" t="n">
        <f aca="false">AL28/AB28</f>
        <v>0.98148148148148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5407.0272</v>
      </c>
      <c r="F29" s="88" t="n">
        <f aca="false">Anchor!C274</f>
        <v>39.0765</v>
      </c>
      <c r="G29" s="88" t="n">
        <f aca="false">Anchor!D274</f>
        <v>41.6532</v>
      </c>
      <c r="H29" s="89" t="n">
        <f aca="false">Anchor!E274</f>
        <v>42.8733</v>
      </c>
      <c r="I29" s="74"/>
      <c r="J29" s="87" t="n">
        <f aca="false">Test!B274</f>
        <v>3974.0696</v>
      </c>
      <c r="K29" s="88" t="n">
        <f aca="false">Test!C274</f>
        <v>38.9477</v>
      </c>
      <c r="L29" s="88" t="n">
        <f aca="false">Test!D274</f>
        <v>41.4277</v>
      </c>
      <c r="M29" s="89" t="n">
        <f aca="false">Test!E274</f>
        <v>42.588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7359.81</v>
      </c>
      <c r="AA29" s="88" t="n">
        <f aca="false">Anchor!K274</f>
        <v>53.33</v>
      </c>
      <c r="AB29" s="88" t="n">
        <f aca="false">Anchor!L274</f>
        <v>1523</v>
      </c>
      <c r="AC29" s="93" t="n">
        <f aca="false">Z29/3600</f>
        <v>7.59994722222222</v>
      </c>
      <c r="AD29" s="94" t="n">
        <f aca="false">E29+V29</f>
        <v>7518.917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9412.56</v>
      </c>
      <c r="AK29" s="88" t="n">
        <f aca="false">Test!K274</f>
        <v>52.75</v>
      </c>
      <c r="AL29" s="88" t="n">
        <f aca="false">Test!L274</f>
        <v>1484</v>
      </c>
      <c r="AM29" s="93" t="n">
        <f aca="false">AJ29/3600</f>
        <v>8.17015555555556</v>
      </c>
      <c r="AN29" s="94" t="n">
        <f aca="false">J29+AF29</f>
        <v>6085.96</v>
      </c>
      <c r="AO29" s="75"/>
      <c r="AP29" s="75"/>
      <c r="AQ29" s="95" t="n">
        <f aca="false">AJ29/Z29</f>
        <v>1.07502793330802</v>
      </c>
      <c r="AR29" s="96" t="n">
        <f aca="false">AK29/AA29</f>
        <v>0.989124320270017</v>
      </c>
      <c r="AS29" s="97" t="n">
        <f aca="false">AL29/AB29</f>
        <v>0.97439264609323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3890.0072</v>
      </c>
      <c r="F30" s="88" t="n">
        <f aca="false">Anchor!C275</f>
        <v>38.047</v>
      </c>
      <c r="G30" s="88" t="n">
        <f aca="false">Anchor!D275</f>
        <v>40.8614</v>
      </c>
      <c r="H30" s="89" t="n">
        <f aca="false">Anchor!E275</f>
        <v>41.9433</v>
      </c>
      <c r="I30" s="74"/>
      <c r="J30" s="87" t="n">
        <f aca="false">Test!B275</f>
        <v>2184.1344</v>
      </c>
      <c r="K30" s="88" t="n">
        <f aca="false">Test!C275</f>
        <v>37.7949</v>
      </c>
      <c r="L30" s="88" t="n">
        <f aca="false">Test!D275</f>
        <v>40.5361</v>
      </c>
      <c r="M30" s="89" t="n">
        <f aca="false">Test!E275</f>
        <v>41.586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6438.65</v>
      </c>
      <c r="AA30" s="88" t="n">
        <f aca="false">Anchor!K275</f>
        <v>51.43</v>
      </c>
      <c r="AB30" s="88" t="n">
        <f aca="false">Anchor!L275</f>
        <v>1523</v>
      </c>
      <c r="AC30" s="93" t="n">
        <f aca="false">Z30/3600</f>
        <v>7.34406944444445</v>
      </c>
      <c r="AD30" s="94" t="n">
        <f aca="false">E30+V30</f>
        <v>6001.8976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6283.61</v>
      </c>
      <c r="AK30" s="88" t="n">
        <f aca="false">Test!K275</f>
        <v>53.36</v>
      </c>
      <c r="AL30" s="88" t="n">
        <f aca="false">Test!L275</f>
        <v>1471</v>
      </c>
      <c r="AM30" s="93" t="n">
        <f aca="false">AJ30/3600</f>
        <v>7.30100277777778</v>
      </c>
      <c r="AN30" s="94" t="n">
        <f aca="false">J30+AF30</f>
        <v>4296.0248</v>
      </c>
      <c r="AO30" s="75"/>
      <c r="AP30" s="75"/>
      <c r="AQ30" s="95" t="n">
        <f aca="false">AJ30/Z30</f>
        <v>0.994135857920128</v>
      </c>
      <c r="AR30" s="96" t="n">
        <f aca="false">AK30/AA30</f>
        <v>1.03752673536846</v>
      </c>
      <c r="AS30" s="97" t="n">
        <f aca="false">AL30/AB30</f>
        <v>0.96585686145764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2844.044</v>
      </c>
      <c r="F31" s="102" t="n">
        <f aca="false">Anchor!C276</f>
        <v>37.0366</v>
      </c>
      <c r="G31" s="102" t="n">
        <f aca="false">Anchor!D276</f>
        <v>40.1217</v>
      </c>
      <c r="H31" s="103" t="n">
        <f aca="false">Anchor!E276</f>
        <v>41.1386</v>
      </c>
      <c r="I31" s="74"/>
      <c r="J31" s="101" t="n">
        <f aca="false">Test!B276</f>
        <v>734.056</v>
      </c>
      <c r="K31" s="102" t="n">
        <f aca="false">Test!C276</f>
        <v>36.5703</v>
      </c>
      <c r="L31" s="102" t="n">
        <f aca="false">Test!D276</f>
        <v>39.8339</v>
      </c>
      <c r="M31" s="103" t="n">
        <f aca="false">Test!E276</f>
        <v>40.864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5388.6</v>
      </c>
      <c r="AA31" s="102" t="n">
        <f aca="false">Anchor!K276</f>
        <v>47.26</v>
      </c>
      <c r="AB31" s="102" t="n">
        <f aca="false">Anchor!L276</f>
        <v>1523</v>
      </c>
      <c r="AC31" s="107" t="n">
        <f aca="false">Z31/3600</f>
        <v>7.05238888888889</v>
      </c>
      <c r="AD31" s="108" t="n">
        <f aca="false">E31+V31</f>
        <v>4955.93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7186.74</v>
      </c>
      <c r="AK31" s="102" t="n">
        <f aca="false">Test!K276</f>
        <v>36.05</v>
      </c>
      <c r="AL31" s="102" t="n">
        <f aca="false">Test!L276</f>
        <v>1483</v>
      </c>
      <c r="AM31" s="107" t="n">
        <f aca="false">AJ31/3600</f>
        <v>7.55187222222222</v>
      </c>
      <c r="AN31" s="108" t="n">
        <f aca="false">J31+AF31</f>
        <v>2845.9464</v>
      </c>
      <c r="AO31" s="75"/>
      <c r="AP31" s="75"/>
      <c r="AQ31" s="109" t="n">
        <f aca="false">AJ31/Z31</f>
        <v>1.07082470084999</v>
      </c>
      <c r="AR31" s="110" t="n">
        <f aca="false">AK31/AA31</f>
        <v>0.762801523487093</v>
      </c>
      <c r="AS31" s="111" t="n">
        <f aca="false">AL31/AB31</f>
        <v>0.97373604727511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890.0072</v>
      </c>
      <c r="F32" s="72" t="n">
        <f aca="false">Anchor!C277</f>
        <v>38.047</v>
      </c>
      <c r="G32" s="72" t="n">
        <f aca="false">Anchor!D277</f>
        <v>40.8614</v>
      </c>
      <c r="H32" s="73" t="n">
        <f aca="false">Anchor!E277</f>
        <v>41.9433</v>
      </c>
      <c r="I32" s="74"/>
      <c r="J32" s="71" t="n">
        <f aca="false">Test!B277</f>
        <v>3197.8848</v>
      </c>
      <c r="K32" s="72" t="n">
        <f aca="false">Test!C277</f>
        <v>37.939</v>
      </c>
      <c r="L32" s="72" t="n">
        <f aca="false">Test!D277</f>
        <v>40.7064</v>
      </c>
      <c r="M32" s="73" t="n">
        <f aca="false">Test!E277</f>
        <v>41.783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5517.43</v>
      </c>
      <c r="AA32" s="72" t="n">
        <f aca="false">Anchor!K277</f>
        <v>44.53</v>
      </c>
      <c r="AB32" s="72" t="n">
        <f aca="false">Anchor!L277</f>
        <v>1523</v>
      </c>
      <c r="AC32" s="79" t="n">
        <f aca="false">Z32/3600</f>
        <v>7.088175</v>
      </c>
      <c r="AD32" s="80" t="n">
        <f aca="false">E32+V32</f>
        <v>5018.46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7478.51</v>
      </c>
      <c r="AK32" s="72" t="n">
        <f aca="false">Test!K277</f>
        <v>38.33</v>
      </c>
      <c r="AL32" s="72" t="n">
        <f aca="false">Test!L277</f>
        <v>1483</v>
      </c>
      <c r="AM32" s="79" t="n">
        <f aca="false">AJ32/3600</f>
        <v>7.63291944444444</v>
      </c>
      <c r="AN32" s="80" t="n">
        <f aca="false">J32+AF32</f>
        <v>4326.3456</v>
      </c>
      <c r="AO32" s="75"/>
      <c r="AP32" s="75"/>
      <c r="AQ32" s="81" t="n">
        <f aca="false">AJ32/Z32</f>
        <v>1.07685256704927</v>
      </c>
      <c r="AR32" s="82" t="n">
        <f aca="false">AK32/AA32</f>
        <v>0.8607680215585</v>
      </c>
      <c r="AS32" s="83" t="n">
        <f aca="false">AL32/AB32</f>
        <v>0.97373604727511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844.044</v>
      </c>
      <c r="F33" s="88" t="n">
        <f aca="false">Anchor!C278</f>
        <v>37.0366</v>
      </c>
      <c r="G33" s="88" t="n">
        <f aca="false">Anchor!D278</f>
        <v>40.1217</v>
      </c>
      <c r="H33" s="89" t="n">
        <f aca="false">Anchor!E278</f>
        <v>41.1386</v>
      </c>
      <c r="I33" s="74"/>
      <c r="J33" s="87" t="n">
        <f aca="false">Test!B278</f>
        <v>2065.124</v>
      </c>
      <c r="K33" s="88" t="n">
        <f aca="false">Test!C278</f>
        <v>36.8608</v>
      </c>
      <c r="L33" s="88" t="n">
        <f aca="false">Test!D278</f>
        <v>39.8812</v>
      </c>
      <c r="M33" s="89" t="n">
        <f aca="false">Test!E278</f>
        <v>40.9031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4467.38</v>
      </c>
      <c r="AA33" s="88" t="n">
        <f aca="false">Anchor!K278</f>
        <v>40.36</v>
      </c>
      <c r="AB33" s="88" t="n">
        <f aca="false">Anchor!L278</f>
        <v>1523</v>
      </c>
      <c r="AC33" s="93" t="n">
        <f aca="false">Z33/3600</f>
        <v>6.79649444444445</v>
      </c>
      <c r="AD33" s="94" t="n">
        <f aca="false">E33+V33</f>
        <v>3972.5048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6926.04</v>
      </c>
      <c r="AK33" s="88" t="n">
        <f aca="false">Test!K278</f>
        <v>46.97</v>
      </c>
      <c r="AL33" s="88" t="n">
        <f aca="false">Test!L278</f>
        <v>1483</v>
      </c>
      <c r="AM33" s="93" t="n">
        <f aca="false">AJ33/3600</f>
        <v>7.47945555555556</v>
      </c>
      <c r="AN33" s="94" t="n">
        <f aca="false">J33+AF33</f>
        <v>3193.5848</v>
      </c>
      <c r="AO33" s="75"/>
      <c r="AP33" s="75"/>
      <c r="AQ33" s="95" t="n">
        <f aca="false">AJ33/Z33</f>
        <v>1.10048726099811</v>
      </c>
      <c r="AR33" s="96" t="n">
        <f aca="false">AK33/AA33</f>
        <v>1.16377601585728</v>
      </c>
      <c r="AS33" s="97" t="n">
        <f aca="false">AL33/AB33</f>
        <v>0.97373604727511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2111.8904</v>
      </c>
      <c r="F34" s="88" t="n">
        <f aca="false">Anchor!C279</f>
        <v>35.9986</v>
      </c>
      <c r="G34" s="88" t="n">
        <f aca="false">Anchor!D279</f>
        <v>39.6818</v>
      </c>
      <c r="H34" s="89" t="n">
        <f aca="false">Anchor!E279</f>
        <v>40.7108</v>
      </c>
      <c r="I34" s="74"/>
      <c r="J34" s="87" t="n">
        <f aca="false">Test!B279</f>
        <v>1200.1296</v>
      </c>
      <c r="K34" s="88" t="n">
        <f aca="false">Test!C279</f>
        <v>35.6918</v>
      </c>
      <c r="L34" s="88" t="n">
        <f aca="false">Test!D279</f>
        <v>39.3398</v>
      </c>
      <c r="M34" s="89" t="n">
        <f aca="false">Test!E279</f>
        <v>40.401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3922.72</v>
      </c>
      <c r="AA34" s="88" t="n">
        <f aca="false">Anchor!K279</f>
        <v>42.46</v>
      </c>
      <c r="AB34" s="88" t="n">
        <f aca="false">Anchor!L279</f>
        <v>1522</v>
      </c>
      <c r="AC34" s="93" t="n">
        <f aca="false">Z34/3600</f>
        <v>6.6452</v>
      </c>
      <c r="AD34" s="94" t="n">
        <f aca="false">E34+V34</f>
        <v>3240.3512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5899.22</v>
      </c>
      <c r="AK34" s="88" t="n">
        <f aca="false">Test!K279</f>
        <v>43.25</v>
      </c>
      <c r="AL34" s="88" t="n">
        <f aca="false">Test!L279</f>
        <v>1483</v>
      </c>
      <c r="AM34" s="93" t="n">
        <f aca="false">AJ34/3600</f>
        <v>7.19422777777778</v>
      </c>
      <c r="AN34" s="94" t="n">
        <f aca="false">J34+AF34</f>
        <v>2328.5904</v>
      </c>
      <c r="AO34" s="75"/>
      <c r="AP34" s="75"/>
      <c r="AQ34" s="95" t="n">
        <f aca="false">AJ34/Z34</f>
        <v>1.08262020372265</v>
      </c>
      <c r="AR34" s="96" t="n">
        <f aca="false">AK34/AA34</f>
        <v>1.01860574658502</v>
      </c>
      <c r="AS34" s="97" t="n">
        <f aca="false">AL34/AB34</f>
        <v>0.97437582128777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1535.2528</v>
      </c>
      <c r="F35" s="102" t="n">
        <f aca="false">Anchor!C280</f>
        <v>34.9479</v>
      </c>
      <c r="G35" s="102" t="n">
        <f aca="false">Anchor!D280</f>
        <v>38.8935</v>
      </c>
      <c r="H35" s="103" t="n">
        <f aca="false">Anchor!E280</f>
        <v>39.9918</v>
      </c>
      <c r="I35" s="74"/>
      <c r="J35" s="101" t="n">
        <f aca="false">Test!B280</f>
        <v>417.092</v>
      </c>
      <c r="K35" s="102" t="n">
        <f aca="false">Test!C280</f>
        <v>34.4701</v>
      </c>
      <c r="L35" s="102" t="n">
        <f aca="false">Test!D280</f>
        <v>38.5106</v>
      </c>
      <c r="M35" s="103" t="n">
        <f aca="false">Test!E280</f>
        <v>39.682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3428.15</v>
      </c>
      <c r="AA35" s="102" t="n">
        <f aca="false">Anchor!K280</f>
        <v>38.83</v>
      </c>
      <c r="AB35" s="102" t="n">
        <f aca="false">Anchor!L280</f>
        <v>1522</v>
      </c>
      <c r="AC35" s="107" t="n">
        <f aca="false">Z35/3600</f>
        <v>6.50781944444445</v>
      </c>
      <c r="AD35" s="108" t="n">
        <f aca="false">E35+V35</f>
        <v>2663.7136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5107.67</v>
      </c>
      <c r="AK35" s="102" t="n">
        <f aca="false">Test!K280</f>
        <v>38.85</v>
      </c>
      <c r="AL35" s="102" t="n">
        <f aca="false">Test!L280</f>
        <v>1483</v>
      </c>
      <c r="AM35" s="107" t="n">
        <f aca="false">AJ35/3600</f>
        <v>6.97435277777778</v>
      </c>
      <c r="AN35" s="108" t="n">
        <f aca="false">J35+AF35</f>
        <v>1545.5528</v>
      </c>
      <c r="AO35" s="75"/>
      <c r="AP35" s="75"/>
      <c r="AQ35" s="109" t="n">
        <f aca="false">AJ35/Z35</f>
        <v>1.07168811878019</v>
      </c>
      <c r="AR35" s="110" t="n">
        <f aca="false">AK35/AA35</f>
        <v>1.00051506567087</v>
      </c>
      <c r="AS35" s="111" t="n">
        <f aca="false">AL35/AB35</f>
        <v>0.97437582128777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2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8270.876</v>
      </c>
      <c r="F36" s="72" t="n">
        <f aca="false">Anchor!C281</f>
        <v>38.4732</v>
      </c>
      <c r="G36" s="72" t="n">
        <f aca="false">Anchor!D281</f>
        <v>40.033</v>
      </c>
      <c r="H36" s="73" t="n">
        <f aca="false">Anchor!E281</f>
        <v>43.5919</v>
      </c>
      <c r="I36" s="74"/>
      <c r="J36" s="71" t="n">
        <f aca="false">Test!B281</f>
        <v>15982.6456</v>
      </c>
      <c r="K36" s="72" t="n">
        <f aca="false">Test!C281</f>
        <v>38.4438</v>
      </c>
      <c r="L36" s="72" t="n">
        <f aca="false">Test!D281</f>
        <v>39.9964</v>
      </c>
      <c r="M36" s="73" t="n">
        <f aca="false">Test!E281</f>
        <v>43.26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2982.09</v>
      </c>
      <c r="AA36" s="72" t="n">
        <f aca="false">Anchor!K281</f>
        <v>92.02</v>
      </c>
      <c r="AB36" s="72" t="n">
        <f aca="false">Anchor!L281</f>
        <v>1524</v>
      </c>
      <c r="AC36" s="79" t="n">
        <f aca="false">Z36/3600</f>
        <v>17.495025</v>
      </c>
      <c r="AD36" s="80" t="n">
        <f aca="false">E36+V36</f>
        <v>21856.610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64193.57</v>
      </c>
      <c r="AK36" s="72" t="n">
        <f aca="false">Test!K281</f>
        <v>83.73</v>
      </c>
      <c r="AL36" s="72" t="n">
        <f aca="false">Test!L281</f>
        <v>1484</v>
      </c>
      <c r="AM36" s="79" t="n">
        <f aca="false">AJ36/3600</f>
        <v>17.8315472222222</v>
      </c>
      <c r="AN36" s="80" t="n">
        <f aca="false">J36+AF36</f>
        <v>19568.38</v>
      </c>
      <c r="AO36" s="75"/>
      <c r="AP36" s="75"/>
      <c r="AQ36" s="81" t="n">
        <f aca="false">AJ36/Z36</f>
        <v>1.01923530959357</v>
      </c>
      <c r="AR36" s="82" t="n">
        <f aca="false">AK36/AA36</f>
        <v>0.909910888937188</v>
      </c>
      <c r="AS36" s="83" t="n">
        <f aca="false">AL36/AB36</f>
        <v>0.97375328083989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10449.1816</v>
      </c>
      <c r="F37" s="88" t="n">
        <f aca="false">Anchor!C282</f>
        <v>37.8195</v>
      </c>
      <c r="G37" s="88" t="n">
        <f aca="false">Anchor!D282</f>
        <v>39.6099</v>
      </c>
      <c r="H37" s="89" t="n">
        <f aca="false">Anchor!E282</f>
        <v>42.9093</v>
      </c>
      <c r="I37" s="74"/>
      <c r="J37" s="87" t="n">
        <f aca="false">Test!B282</f>
        <v>8130.0248</v>
      </c>
      <c r="K37" s="88" t="n">
        <f aca="false">Test!C282</f>
        <v>37.7409</v>
      </c>
      <c r="L37" s="88" t="n">
        <f aca="false">Test!D282</f>
        <v>39.5071</v>
      </c>
      <c r="M37" s="89" t="n">
        <f aca="false">Test!E282</f>
        <v>42.495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59742.6</v>
      </c>
      <c r="AA37" s="88" t="n">
        <f aca="false">Anchor!K282</f>
        <v>79.83</v>
      </c>
      <c r="AB37" s="88" t="n">
        <f aca="false">Anchor!L282</f>
        <v>1523</v>
      </c>
      <c r="AC37" s="93" t="n">
        <f aca="false">Z37/3600</f>
        <v>16.5951666666667</v>
      </c>
      <c r="AD37" s="94" t="n">
        <f aca="false">E37+V37</f>
        <v>14034.9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60949.19</v>
      </c>
      <c r="AK37" s="88" t="n">
        <f aca="false">Test!K282</f>
        <v>90.39</v>
      </c>
      <c r="AL37" s="88" t="n">
        <f aca="false">Test!L282</f>
        <v>1484</v>
      </c>
      <c r="AM37" s="93" t="n">
        <f aca="false">AJ37/3600</f>
        <v>16.9303305555556</v>
      </c>
      <c r="AN37" s="94" t="n">
        <f aca="false">J37+AF37</f>
        <v>11715.7592</v>
      </c>
      <c r="AO37" s="75"/>
      <c r="AP37" s="75"/>
      <c r="AQ37" s="95" t="n">
        <f aca="false">AJ37/Z37</f>
        <v>1.0201964762163</v>
      </c>
      <c r="AR37" s="96" t="n">
        <f aca="false">AK37/AA37</f>
        <v>1.13228109733183</v>
      </c>
      <c r="AS37" s="97" t="n">
        <f aca="false">AL37/AB37</f>
        <v>0.97439264609323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6852.3376</v>
      </c>
      <c r="F38" s="88" t="n">
        <f aca="false">Anchor!C283</f>
        <v>37.1845</v>
      </c>
      <c r="G38" s="88" t="n">
        <f aca="false">Anchor!D283</f>
        <v>39.2431</v>
      </c>
      <c r="H38" s="89" t="n">
        <f aca="false">Anchor!E283</f>
        <v>42.2129</v>
      </c>
      <c r="I38" s="74"/>
      <c r="J38" s="87" t="n">
        <f aca="false">Test!B283</f>
        <v>3992.4736</v>
      </c>
      <c r="K38" s="88" t="n">
        <f aca="false">Test!C283</f>
        <v>36.9663</v>
      </c>
      <c r="L38" s="88" t="n">
        <f aca="false">Test!D283</f>
        <v>39.074</v>
      </c>
      <c r="M38" s="89" t="n">
        <f aca="false">Test!E283</f>
        <v>41.746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6488.88</v>
      </c>
      <c r="AA38" s="88" t="n">
        <f aca="false">Anchor!K283</f>
        <v>66.68</v>
      </c>
      <c r="AB38" s="88" t="n">
        <f aca="false">Anchor!L283</f>
        <v>1523</v>
      </c>
      <c r="AC38" s="93" t="n">
        <f aca="false">Z38/3600</f>
        <v>15.6913555555556</v>
      </c>
      <c r="AD38" s="94" t="n">
        <f aca="false">E38+V38</f>
        <v>10438.072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8724.28</v>
      </c>
      <c r="AK38" s="88" t="n">
        <f aca="false">Test!K283</f>
        <v>67.14</v>
      </c>
      <c r="AL38" s="88" t="n">
        <f aca="false">Test!L283</f>
        <v>1483</v>
      </c>
      <c r="AM38" s="93" t="n">
        <f aca="false">AJ38/3600</f>
        <v>16.3123</v>
      </c>
      <c r="AN38" s="94" t="n">
        <f aca="false">J38+AF38</f>
        <v>7578.208</v>
      </c>
      <c r="AO38" s="75"/>
      <c r="AP38" s="75"/>
      <c r="AQ38" s="95" t="n">
        <f aca="false">AJ38/Z38</f>
        <v>1.03957239017662</v>
      </c>
      <c r="AR38" s="96" t="n">
        <f aca="false">AK38/AA38</f>
        <v>1.00689862027594</v>
      </c>
      <c r="AS38" s="97" t="n">
        <f aca="false">AL38/AB38</f>
        <v>0.97373604727511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4828.7224</v>
      </c>
      <c r="F39" s="102" t="n">
        <f aca="false">Anchor!C284</f>
        <v>36.4973</v>
      </c>
      <c r="G39" s="102" t="n">
        <f aca="false">Anchor!D284</f>
        <v>38.8961</v>
      </c>
      <c r="H39" s="103" t="n">
        <f aca="false">Anchor!E284</f>
        <v>41.5377</v>
      </c>
      <c r="I39" s="74"/>
      <c r="J39" s="101" t="n">
        <f aca="false">Test!B284</f>
        <v>1187.052</v>
      </c>
      <c r="K39" s="102" t="n">
        <f aca="false">Test!C284</f>
        <v>36.1369</v>
      </c>
      <c r="L39" s="102" t="n">
        <f aca="false">Test!D284</f>
        <v>38.759</v>
      </c>
      <c r="M39" s="103" t="n">
        <f aca="false">Test!E284</f>
        <v>41.229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2567.41</v>
      </c>
      <c r="AA39" s="102" t="n">
        <f aca="false">Anchor!K284</f>
        <v>73.92</v>
      </c>
      <c r="AB39" s="102" t="n">
        <f aca="false">Anchor!L284</f>
        <v>1511</v>
      </c>
      <c r="AC39" s="107" t="n">
        <f aca="false">Z39/3600</f>
        <v>14.6020583333333</v>
      </c>
      <c r="AD39" s="108" t="n">
        <f aca="false">E39+V39</f>
        <v>8414.4568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56910.8</v>
      </c>
      <c r="AK39" s="102" t="n">
        <f aca="false">Test!K284</f>
        <v>74.63</v>
      </c>
      <c r="AL39" s="102" t="n">
        <f aca="false">Test!L284</f>
        <v>1483</v>
      </c>
      <c r="AM39" s="107" t="n">
        <f aca="false">AJ39/3600</f>
        <v>15.8085555555556</v>
      </c>
      <c r="AN39" s="108" t="n">
        <f aca="false">J39+AF39</f>
        <v>4772.7864</v>
      </c>
      <c r="AO39" s="75"/>
      <c r="AP39" s="75"/>
      <c r="AQ39" s="109" t="n">
        <f aca="false">AJ39/Z39</f>
        <v>1.08262514740597</v>
      </c>
      <c r="AR39" s="110" t="n">
        <f aca="false">AK39/AA39</f>
        <v>1.00960497835498</v>
      </c>
      <c r="AS39" s="111" t="n">
        <f aca="false">AL39/AB39</f>
        <v>0.98146922567835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6852.3376</v>
      </c>
      <c r="F40" s="72" t="n">
        <f aca="false">Anchor!C285</f>
        <v>37.1845</v>
      </c>
      <c r="G40" s="72" t="n">
        <f aca="false">Anchor!D285</f>
        <v>39.2431</v>
      </c>
      <c r="H40" s="73" t="n">
        <f aca="false">Anchor!E285</f>
        <v>42.2129</v>
      </c>
      <c r="I40" s="74"/>
      <c r="J40" s="71" t="n">
        <f aca="false">Test!B285</f>
        <v>5838.8304</v>
      </c>
      <c r="K40" s="72" t="n">
        <f aca="false">Test!C285</f>
        <v>37.1141</v>
      </c>
      <c r="L40" s="72" t="n">
        <f aca="false">Test!D285</f>
        <v>39.1335</v>
      </c>
      <c r="M40" s="73" t="n">
        <f aca="false">Test!E285</f>
        <v>41.927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5600.15</v>
      </c>
      <c r="AA40" s="72" t="n">
        <f aca="false">Anchor!K285</f>
        <v>75.55</v>
      </c>
      <c r="AB40" s="72" t="n">
        <f aca="false">Anchor!L285</f>
        <v>1523</v>
      </c>
      <c r="AC40" s="79" t="n">
        <f aca="false">Z40/3600</f>
        <v>15.4444861111111</v>
      </c>
      <c r="AD40" s="80" t="n">
        <f aca="false">E40+V40</f>
        <v>8884.749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4449.93</v>
      </c>
      <c r="AK40" s="72" t="n">
        <f aca="false">Test!K285</f>
        <v>87.11</v>
      </c>
      <c r="AL40" s="72" t="n">
        <f aca="false">Test!L285</f>
        <v>1483</v>
      </c>
      <c r="AM40" s="79" t="n">
        <f aca="false">AJ40/3600</f>
        <v>15.1249805555556</v>
      </c>
      <c r="AN40" s="80" t="n">
        <f aca="false">J40+AF40</f>
        <v>7871.2424</v>
      </c>
      <c r="AO40" s="75"/>
      <c r="AP40" s="75"/>
      <c r="AQ40" s="81" t="n">
        <f aca="false">AJ40/Z40</f>
        <v>0.979312645739265</v>
      </c>
      <c r="AR40" s="82" t="n">
        <f aca="false">AK40/AA40</f>
        <v>1.15301125082727</v>
      </c>
      <c r="AS40" s="83" t="n">
        <f aca="false">AL40/AB40</f>
        <v>0.97373604727511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4828.7224</v>
      </c>
      <c r="F41" s="88" t="n">
        <f aca="false">Anchor!C286</f>
        <v>36.4973</v>
      </c>
      <c r="G41" s="88" t="n">
        <f aca="false">Anchor!D286</f>
        <v>38.8961</v>
      </c>
      <c r="H41" s="89" t="n">
        <f aca="false">Anchor!E286</f>
        <v>41.5377</v>
      </c>
      <c r="I41" s="74"/>
      <c r="J41" s="87" t="n">
        <f aca="false">Test!B286</f>
        <v>3606.3</v>
      </c>
      <c r="K41" s="88" t="n">
        <f aca="false">Test!C286</f>
        <v>36.3423</v>
      </c>
      <c r="L41" s="88" t="n">
        <f aca="false">Test!D286</f>
        <v>38.7248</v>
      </c>
      <c r="M41" s="89" t="n">
        <f aca="false">Test!E286</f>
        <v>41.15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1678.68</v>
      </c>
      <c r="AA41" s="88" t="n">
        <f aca="false">Anchor!K286</f>
        <v>82.79</v>
      </c>
      <c r="AB41" s="88" t="n">
        <f aca="false">Anchor!L286</f>
        <v>1511</v>
      </c>
      <c r="AC41" s="93" t="n">
        <f aca="false">Z41/3600</f>
        <v>14.3551888888889</v>
      </c>
      <c r="AD41" s="94" t="n">
        <f aca="false">E41+V41</f>
        <v>6861.1344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8129.21</v>
      </c>
      <c r="AK41" s="88" t="n">
        <f aca="false">Test!K286</f>
        <v>82.82</v>
      </c>
      <c r="AL41" s="88" t="n">
        <f aca="false">Test!L286</f>
        <v>1483</v>
      </c>
      <c r="AM41" s="93" t="n">
        <f aca="false">AJ41/3600</f>
        <v>16.1470027777778</v>
      </c>
      <c r="AN41" s="94" t="n">
        <f aca="false">J41+AF41</f>
        <v>5638.712</v>
      </c>
      <c r="AO41" s="75"/>
      <c r="AP41" s="75"/>
      <c r="AQ41" s="95" t="n">
        <f aca="false">AJ41/Z41</f>
        <v>1.12481994509148</v>
      </c>
      <c r="AR41" s="96" t="n">
        <f aca="false">AK41/AA41</f>
        <v>1.00036236260418</v>
      </c>
      <c r="AS41" s="97" t="n">
        <f aca="false">AL41/AB41</f>
        <v>0.98146922567835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3585.7344</v>
      </c>
      <c r="F42" s="88" t="n">
        <f aca="false">Anchor!C287</f>
        <v>35.7595</v>
      </c>
      <c r="G42" s="88" t="n">
        <f aca="false">Anchor!D287</f>
        <v>38.6594</v>
      </c>
      <c r="H42" s="89" t="n">
        <f aca="false">Anchor!E287</f>
        <v>41.0823</v>
      </c>
      <c r="I42" s="74"/>
      <c r="J42" s="87" t="n">
        <f aca="false">Test!B287</f>
        <v>1984.8184</v>
      </c>
      <c r="K42" s="88" t="n">
        <f aca="false">Test!C287</f>
        <v>35.3962</v>
      </c>
      <c r="L42" s="88" t="n">
        <f aca="false">Test!D287</f>
        <v>38.4149</v>
      </c>
      <c r="M42" s="89" t="n">
        <f aca="false">Test!E287</f>
        <v>40.588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0966.05</v>
      </c>
      <c r="AA42" s="88" t="n">
        <f aca="false">Anchor!K287</f>
        <v>65.75</v>
      </c>
      <c r="AB42" s="88" t="n">
        <f aca="false">Anchor!L287</f>
        <v>1522</v>
      </c>
      <c r="AC42" s="93" t="n">
        <f aca="false">Z42/3600</f>
        <v>14.1572361111111</v>
      </c>
      <c r="AD42" s="94" t="n">
        <f aca="false">E42+V42</f>
        <v>5618.1464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8161.19</v>
      </c>
      <c r="AK42" s="88" t="n">
        <f aca="false">Test!K287</f>
        <v>86.04</v>
      </c>
      <c r="AL42" s="88" t="n">
        <f aca="false">Test!L287</f>
        <v>1483</v>
      </c>
      <c r="AM42" s="93" t="n">
        <f aca="false">AJ42/3600</f>
        <v>16.1558861111111</v>
      </c>
      <c r="AN42" s="94" t="n">
        <f aca="false">J42+AF42</f>
        <v>4017.2304</v>
      </c>
      <c r="AO42" s="75"/>
      <c r="AP42" s="75"/>
      <c r="AQ42" s="95" t="n">
        <f aca="false">AJ42/Z42</f>
        <v>1.14117515483346</v>
      </c>
      <c r="AR42" s="96" t="n">
        <f aca="false">AK42/AA42</f>
        <v>1.30859315589354</v>
      </c>
      <c r="AS42" s="97" t="n">
        <f aca="false">AL42/AB42</f>
        <v>0.97437582128777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2669.8376</v>
      </c>
      <c r="F43" s="102" t="n">
        <f aca="false">Anchor!C288</f>
        <v>34.9487</v>
      </c>
      <c r="G43" s="102" t="n">
        <f aca="false">Anchor!D288</f>
        <v>38.2399</v>
      </c>
      <c r="H43" s="103" t="n">
        <f aca="false">Anchor!E288</f>
        <v>40.3363</v>
      </c>
      <c r="I43" s="74"/>
      <c r="J43" s="101" t="n">
        <f aca="false">Test!B288</f>
        <v>585.1992</v>
      </c>
      <c r="K43" s="102" t="n">
        <f aca="false">Test!C288</f>
        <v>34.4286</v>
      </c>
      <c r="L43" s="102" t="n">
        <f aca="false">Test!D288</f>
        <v>38.0219</v>
      </c>
      <c r="M43" s="103" t="n">
        <f aca="false">Test!E288</f>
        <v>39.942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49346.23</v>
      </c>
      <c r="AA43" s="102" t="n">
        <f aca="false">Anchor!K288</f>
        <v>79.75</v>
      </c>
      <c r="AB43" s="102" t="n">
        <f aca="false">Anchor!L288</f>
        <v>1510</v>
      </c>
      <c r="AC43" s="107" t="n">
        <f aca="false">Z43/3600</f>
        <v>13.7072861111111</v>
      </c>
      <c r="AD43" s="108" t="n">
        <f aca="false">E43+V43</f>
        <v>4702.2496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2288.65</v>
      </c>
      <c r="AK43" s="102" t="n">
        <f aca="false">Test!K288</f>
        <v>68.27</v>
      </c>
      <c r="AL43" s="102" t="n">
        <f aca="false">Test!L288</f>
        <v>1483</v>
      </c>
      <c r="AM43" s="107" t="n">
        <f aca="false">AJ43/3600</f>
        <v>14.524625</v>
      </c>
      <c r="AN43" s="108" t="n">
        <f aca="false">J43+AF43</f>
        <v>2617.6112</v>
      </c>
      <c r="AO43" s="75"/>
      <c r="AP43" s="75"/>
      <c r="AQ43" s="109" t="n">
        <f aca="false">AJ43/Z43</f>
        <v>1.05962806074547</v>
      </c>
      <c r="AR43" s="110" t="n">
        <f aca="false">AK43/AA43</f>
        <v>0.856050156739812</v>
      </c>
      <c r="AS43" s="111" t="n">
        <f aca="false">AL43/AB43</f>
        <v>0.98211920529801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3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7326.8072</v>
      </c>
      <c r="F44" s="72" t="n">
        <f aca="false">Anchor!C289</f>
        <v>39.157</v>
      </c>
      <c r="G44" s="72" t="n">
        <f aca="false">Anchor!D289</f>
        <v>43.7672</v>
      </c>
      <c r="H44" s="73" t="n">
        <f aca="false">Anchor!E289</f>
        <v>44.9756</v>
      </c>
      <c r="I44" s="74"/>
      <c r="J44" s="71" t="n">
        <f aca="false">Test!B289</f>
        <v>14979.2064</v>
      </c>
      <c r="K44" s="72" t="n">
        <f aca="false">Test!C289</f>
        <v>39.1236</v>
      </c>
      <c r="L44" s="72" t="n">
        <f aca="false">Test!D289</f>
        <v>43.4975</v>
      </c>
      <c r="M44" s="73" t="n">
        <f aca="false">Test!E289</f>
        <v>44.54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4098.4</v>
      </c>
      <c r="AA44" s="72" t="n">
        <f aca="false">Anchor!K289</f>
        <v>116.5</v>
      </c>
      <c r="AB44" s="72" t="n">
        <f aca="false">Anchor!L289</f>
        <v>1524</v>
      </c>
      <c r="AC44" s="79" t="n">
        <f aca="false">Z44/3600</f>
        <v>20.5828888888889</v>
      </c>
      <c r="AD44" s="80" t="n">
        <f aca="false">E44+V44</f>
        <v>21095.0192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9928.18</v>
      </c>
      <c r="AK44" s="72" t="n">
        <f aca="false">Test!K289</f>
        <v>120.4</v>
      </c>
      <c r="AL44" s="72" t="n">
        <f aca="false">Test!L289</f>
        <v>1484</v>
      </c>
      <c r="AM44" s="79" t="n">
        <f aca="false">AJ44/3600</f>
        <v>22.2022722222222</v>
      </c>
      <c r="AN44" s="80" t="n">
        <f aca="false">J44+AF44</f>
        <v>18747.4184</v>
      </c>
      <c r="AO44" s="75"/>
      <c r="AP44" s="75"/>
      <c r="AQ44" s="81" t="n">
        <f aca="false">AJ44/Z44</f>
        <v>1.0786761927383</v>
      </c>
      <c r="AR44" s="82" t="n">
        <f aca="false">AK44/AA44</f>
        <v>1.03347639484979</v>
      </c>
      <c r="AS44" s="83" t="n">
        <f aca="false">AL44/AB44</f>
        <v>0.97375328083989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10497.3232</v>
      </c>
      <c r="F45" s="88" t="n">
        <f aca="false">Anchor!C290</f>
        <v>38.4572</v>
      </c>
      <c r="G45" s="88" t="n">
        <f aca="false">Anchor!D290</f>
        <v>43.2814</v>
      </c>
      <c r="H45" s="89" t="n">
        <f aca="false">Anchor!E290</f>
        <v>44.186</v>
      </c>
      <c r="I45" s="74"/>
      <c r="J45" s="87" t="n">
        <f aca="false">Test!B290</f>
        <v>7864.5176</v>
      </c>
      <c r="K45" s="88" t="n">
        <f aca="false">Test!C290</f>
        <v>38.3591</v>
      </c>
      <c r="L45" s="88" t="n">
        <f aca="false">Test!D290</f>
        <v>42.9273</v>
      </c>
      <c r="M45" s="89" t="n">
        <f aca="false">Test!E290</f>
        <v>43.652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70123.97</v>
      </c>
      <c r="AA45" s="88" t="n">
        <f aca="false">Anchor!K290</f>
        <v>100.93</v>
      </c>
      <c r="AB45" s="88" t="n">
        <f aca="false">Anchor!L290</f>
        <v>1523</v>
      </c>
      <c r="AC45" s="93" t="n">
        <f aca="false">Z45/3600</f>
        <v>19.4788805555556</v>
      </c>
      <c r="AD45" s="94" t="n">
        <f aca="false">E45+V45</f>
        <v>14265.5352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69943.28</v>
      </c>
      <c r="AK45" s="88" t="n">
        <f aca="false">Test!K290</f>
        <v>107.64</v>
      </c>
      <c r="AL45" s="88" t="n">
        <f aca="false">Test!L290</f>
        <v>1483</v>
      </c>
      <c r="AM45" s="93" t="n">
        <f aca="false">AJ45/3600</f>
        <v>19.4286888888889</v>
      </c>
      <c r="AN45" s="94" t="n">
        <f aca="false">J45+AF45</f>
        <v>11632.7296</v>
      </c>
      <c r="AO45" s="75"/>
      <c r="AP45" s="75"/>
      <c r="AQ45" s="95" t="n">
        <f aca="false">AJ45/Z45</f>
        <v>0.997423277660977</v>
      </c>
      <c r="AR45" s="96" t="n">
        <f aca="false">AK45/AA45</f>
        <v>1.06648172000396</v>
      </c>
      <c r="AS45" s="97" t="n">
        <f aca="false">AL45/AB45</f>
        <v>0.97373604727511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7121.536</v>
      </c>
      <c r="F46" s="88" t="n">
        <f aca="false">Anchor!C291</f>
        <v>37.8076</v>
      </c>
      <c r="G46" s="88" t="n">
        <f aca="false">Anchor!D291</f>
        <v>42.7606</v>
      </c>
      <c r="H46" s="89" t="n">
        <f aca="false">Anchor!E291</f>
        <v>43.392</v>
      </c>
      <c r="I46" s="74"/>
      <c r="J46" s="87" t="n">
        <f aca="false">Test!B291</f>
        <v>3862.2768</v>
      </c>
      <c r="K46" s="88" t="n">
        <f aca="false">Test!C291</f>
        <v>37.5669</v>
      </c>
      <c r="L46" s="88" t="n">
        <f aca="false">Test!D291</f>
        <v>42.3641</v>
      </c>
      <c r="M46" s="89" t="n">
        <f aca="false">Test!E291</f>
        <v>42.782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8357.44</v>
      </c>
      <c r="AA46" s="88" t="n">
        <f aca="false">Anchor!K291</f>
        <v>107.4</v>
      </c>
      <c r="AB46" s="88" t="n">
        <f aca="false">Anchor!L291</f>
        <v>1523</v>
      </c>
      <c r="AC46" s="93" t="n">
        <f aca="false">Z46/3600</f>
        <v>18.9881777777778</v>
      </c>
      <c r="AD46" s="94" t="n">
        <f aca="false">E46+V46</f>
        <v>10889.74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2263.44</v>
      </c>
      <c r="AK46" s="88" t="n">
        <f aca="false">Test!K291</f>
        <v>103.59</v>
      </c>
      <c r="AL46" s="88" t="n">
        <f aca="false">Test!L291</f>
        <v>1483</v>
      </c>
      <c r="AM46" s="93" t="n">
        <f aca="false">AJ46/3600</f>
        <v>20.0731777777778</v>
      </c>
      <c r="AN46" s="94" t="n">
        <f aca="false">J46+AF46</f>
        <v>7630.4888</v>
      </c>
      <c r="AO46" s="75"/>
      <c r="AP46" s="75"/>
      <c r="AQ46" s="95" t="n">
        <f aca="false">AJ46/Z46</f>
        <v>1.0571408174443</v>
      </c>
      <c r="AR46" s="96" t="n">
        <f aca="false">AK46/AA46</f>
        <v>0.964525139664805</v>
      </c>
      <c r="AS46" s="97" t="n">
        <f aca="false">AL46/AB46</f>
        <v>0.97373604727511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5095.0624</v>
      </c>
      <c r="F47" s="102" t="n">
        <f aca="false">Anchor!C292</f>
        <v>37.1353</v>
      </c>
      <c r="G47" s="102" t="n">
        <f aca="false">Anchor!D292</f>
        <v>42.2601</v>
      </c>
      <c r="H47" s="103" t="n">
        <f aca="false">Anchor!E292</f>
        <v>42.6276</v>
      </c>
      <c r="I47" s="74"/>
      <c r="J47" s="101" t="n">
        <f aca="false">Test!B292</f>
        <v>1071.5792</v>
      </c>
      <c r="K47" s="102" t="n">
        <f aca="false">Test!C292</f>
        <v>36.7282</v>
      </c>
      <c r="L47" s="102" t="n">
        <f aca="false">Test!D292</f>
        <v>41.9717</v>
      </c>
      <c r="M47" s="103" t="n">
        <f aca="false">Test!E292</f>
        <v>42.163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66084.52</v>
      </c>
      <c r="AA47" s="102" t="n">
        <f aca="false">Anchor!K292</f>
        <v>103.27</v>
      </c>
      <c r="AB47" s="102" t="n">
        <f aca="false">Anchor!L292</f>
        <v>1522</v>
      </c>
      <c r="AC47" s="107" t="n">
        <f aca="false">Z47/3600</f>
        <v>18.3568111111111</v>
      </c>
      <c r="AD47" s="108" t="n">
        <f aca="false">E47+V47</f>
        <v>8863.2744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69105.26</v>
      </c>
      <c r="AK47" s="102" t="n">
        <f aca="false">Test!K292</f>
        <v>83.41</v>
      </c>
      <c r="AL47" s="102" t="n">
        <f aca="false">Test!L292</f>
        <v>1483</v>
      </c>
      <c r="AM47" s="107" t="n">
        <f aca="false">AJ47/3600</f>
        <v>19.1959055555556</v>
      </c>
      <c r="AN47" s="108" t="n">
        <f aca="false">J47+AF47</f>
        <v>4839.7912</v>
      </c>
      <c r="AO47" s="75"/>
      <c r="AP47" s="75"/>
      <c r="AQ47" s="109" t="n">
        <f aca="false">AJ47/Z47</f>
        <v>1.04571025105426</v>
      </c>
      <c r="AR47" s="110" t="n">
        <f aca="false">AK47/AA47</f>
        <v>0.807688583325264</v>
      </c>
      <c r="AS47" s="111" t="n">
        <f aca="false">AL47/AB47</f>
        <v>0.97437582128777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7121.536</v>
      </c>
      <c r="F48" s="72" t="n">
        <f aca="false">Anchor!C293</f>
        <v>37.8076</v>
      </c>
      <c r="G48" s="72" t="n">
        <f aca="false">Anchor!D293</f>
        <v>42.7606</v>
      </c>
      <c r="H48" s="73" t="n">
        <f aca="false">Anchor!E293</f>
        <v>43.392</v>
      </c>
      <c r="I48" s="74"/>
      <c r="J48" s="71" t="n">
        <f aca="false">Test!B293</f>
        <v>6033.8704</v>
      </c>
      <c r="K48" s="72" t="n">
        <f aca="false">Test!C293</f>
        <v>37.7312</v>
      </c>
      <c r="L48" s="72" t="n">
        <f aca="false">Test!D293</f>
        <v>42.4759</v>
      </c>
      <c r="M48" s="73" t="n">
        <f aca="false">Test!E293</f>
        <v>42.976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3639.55</v>
      </c>
      <c r="AA48" s="72" t="n">
        <f aca="false">Anchor!K293</f>
        <v>102.65</v>
      </c>
      <c r="AB48" s="72" t="n">
        <f aca="false">Anchor!L293</f>
        <v>1523</v>
      </c>
      <c r="AC48" s="79" t="n">
        <f aca="false">Z48/3600</f>
        <v>17.6776527777778</v>
      </c>
      <c r="AD48" s="80" t="n">
        <f aca="false">E48+V48</f>
        <v>9270.8448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5581.88</v>
      </c>
      <c r="AK48" s="72" t="n">
        <f aca="false">Test!K293</f>
        <v>102.38</v>
      </c>
      <c r="AL48" s="72" t="n">
        <f aca="false">Test!L293</f>
        <v>1483</v>
      </c>
      <c r="AM48" s="79" t="n">
        <f aca="false">AJ48/3600</f>
        <v>18.2171888888889</v>
      </c>
      <c r="AN48" s="80" t="n">
        <f aca="false">J48+AF48</f>
        <v>8183.1792</v>
      </c>
      <c r="AO48" s="75"/>
      <c r="AP48" s="75"/>
      <c r="AQ48" s="81" t="n">
        <f aca="false">AJ48/Z48</f>
        <v>1.03052080035135</v>
      </c>
      <c r="AR48" s="82" t="n">
        <f aca="false">AK48/AA48</f>
        <v>0.997369702873843</v>
      </c>
      <c r="AS48" s="83" t="n">
        <f aca="false">AL48/AB48</f>
        <v>0.97373604727511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5095.0624</v>
      </c>
      <c r="F49" s="88" t="n">
        <f aca="false">Anchor!C294</f>
        <v>37.1353</v>
      </c>
      <c r="G49" s="88" t="n">
        <f aca="false">Anchor!D294</f>
        <v>42.2601</v>
      </c>
      <c r="H49" s="89" t="n">
        <f aca="false">Anchor!E294</f>
        <v>42.6276</v>
      </c>
      <c r="I49" s="74"/>
      <c r="J49" s="87" t="n">
        <f aca="false">Test!B294</f>
        <v>3719.5216</v>
      </c>
      <c r="K49" s="88" t="n">
        <f aca="false">Test!C294</f>
        <v>36.9673</v>
      </c>
      <c r="L49" s="88" t="n">
        <f aca="false">Test!D294</f>
        <v>41.8961</v>
      </c>
      <c r="M49" s="89" t="n">
        <f aca="false">Test!E294</f>
        <v>42.103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61366.63</v>
      </c>
      <c r="AA49" s="88" t="n">
        <f aca="false">Anchor!K294</f>
        <v>98.52</v>
      </c>
      <c r="AB49" s="88" t="n">
        <f aca="false">Anchor!L294</f>
        <v>1522</v>
      </c>
      <c r="AC49" s="93" t="n">
        <f aca="false">Z49/3600</f>
        <v>17.0462861111111</v>
      </c>
      <c r="AD49" s="94" t="n">
        <f aca="false">E49+V49</f>
        <v>7244.371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67878.26</v>
      </c>
      <c r="AK49" s="88" t="n">
        <f aca="false">Test!K294</f>
        <v>102.41</v>
      </c>
      <c r="AL49" s="88" t="n">
        <f aca="false">Test!L294</f>
        <v>1483</v>
      </c>
      <c r="AM49" s="93" t="n">
        <f aca="false">AJ49/3600</f>
        <v>18.8550722222222</v>
      </c>
      <c r="AN49" s="94" t="n">
        <f aca="false">J49+AF49</f>
        <v>5868.8304</v>
      </c>
      <c r="AO49" s="75"/>
      <c r="AP49" s="75"/>
      <c r="AQ49" s="95" t="n">
        <f aca="false">AJ49/Z49</f>
        <v>1.10611027524242</v>
      </c>
      <c r="AR49" s="96" t="n">
        <f aca="false">AK49/AA49</f>
        <v>1.03948436865611</v>
      </c>
      <c r="AS49" s="97" t="n">
        <f aca="false">AL49/AB49</f>
        <v>0.97437582128777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3768.212</v>
      </c>
      <c r="F50" s="88" t="n">
        <f aca="false">Anchor!C295</f>
        <v>36.4135</v>
      </c>
      <c r="G50" s="88" t="n">
        <f aca="false">Anchor!D295</f>
        <v>41.8713</v>
      </c>
      <c r="H50" s="89" t="n">
        <f aca="false">Anchor!E295</f>
        <v>42.0012</v>
      </c>
      <c r="I50" s="74"/>
      <c r="J50" s="87" t="n">
        <f aca="false">Test!B295</f>
        <v>1936.2704</v>
      </c>
      <c r="K50" s="88" t="n">
        <f aca="false">Test!C295</f>
        <v>36.0478</v>
      </c>
      <c r="L50" s="88" t="n">
        <f aca="false">Test!D295</f>
        <v>41.4227</v>
      </c>
      <c r="M50" s="89" t="n">
        <f aca="false">Test!E295</f>
        <v>41.349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58513.09</v>
      </c>
      <c r="AA50" s="88" t="n">
        <f aca="false">Anchor!K295</f>
        <v>97.77</v>
      </c>
      <c r="AB50" s="88" t="n">
        <f aca="false">Anchor!L295</f>
        <v>1522</v>
      </c>
      <c r="AC50" s="93" t="n">
        <f aca="false">Z50/3600</f>
        <v>16.2536361111111</v>
      </c>
      <c r="AD50" s="94" t="n">
        <f aca="false">E50+V50</f>
        <v>5917.5208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5527.88</v>
      </c>
      <c r="AK50" s="88" t="n">
        <f aca="false">Test!K295</f>
        <v>96.88</v>
      </c>
      <c r="AL50" s="88" t="n">
        <f aca="false">Test!L295</f>
        <v>1483</v>
      </c>
      <c r="AM50" s="93" t="n">
        <f aca="false">AJ50/3600</f>
        <v>18.2021888888889</v>
      </c>
      <c r="AN50" s="94" t="n">
        <f aca="false">J50+AF50</f>
        <v>4085.5792</v>
      </c>
      <c r="AO50" s="75"/>
      <c r="AP50" s="75"/>
      <c r="AQ50" s="95" t="n">
        <f aca="false">AJ50/Z50</f>
        <v>1.11988411481944</v>
      </c>
      <c r="AR50" s="96" t="n">
        <f aca="false">AK50/AA50</f>
        <v>0.990897003170707</v>
      </c>
      <c r="AS50" s="97" t="n">
        <f aca="false">AL50/AB50</f>
        <v>0.97437582128777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2803.936</v>
      </c>
      <c r="F51" s="102" t="n">
        <f aca="false">Anchor!C296</f>
        <v>35.6307</v>
      </c>
      <c r="G51" s="102" t="n">
        <f aca="false">Anchor!D296</f>
        <v>41.2781</v>
      </c>
      <c r="H51" s="103" t="n">
        <f aca="false">Anchor!E296</f>
        <v>41.184</v>
      </c>
      <c r="I51" s="74"/>
      <c r="J51" s="101" t="n">
        <f aca="false">Test!B296</f>
        <v>500.096</v>
      </c>
      <c r="K51" s="102" t="n">
        <f aca="false">Test!C296</f>
        <v>35.1062</v>
      </c>
      <c r="L51" s="102" t="n">
        <f aca="false">Test!D296</f>
        <v>40.9571</v>
      </c>
      <c r="M51" s="103" t="n">
        <f aca="false">Test!E296</f>
        <v>40.736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57812.43</v>
      </c>
      <c r="AA51" s="102" t="n">
        <f aca="false">Anchor!K296</f>
        <v>89.76</v>
      </c>
      <c r="AB51" s="102" t="n">
        <f aca="false">Anchor!L296</f>
        <v>1522</v>
      </c>
      <c r="AC51" s="107" t="n">
        <f aca="false">Z51/3600</f>
        <v>16.0590083333333</v>
      </c>
      <c r="AD51" s="108" t="n">
        <f aca="false">E51+V51</f>
        <v>4953.2448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63283.9</v>
      </c>
      <c r="AK51" s="102" t="n">
        <f aca="false">Test!K296</f>
        <v>81.06</v>
      </c>
      <c r="AL51" s="102" t="n">
        <f aca="false">Test!L296</f>
        <v>1483</v>
      </c>
      <c r="AM51" s="107" t="n">
        <f aca="false">AJ51/3600</f>
        <v>17.5788611111111</v>
      </c>
      <c r="AN51" s="108" t="n">
        <f aca="false">J51+AF51</f>
        <v>2649.4048</v>
      </c>
      <c r="AO51" s="75"/>
      <c r="AP51" s="75"/>
      <c r="AQ51" s="109" t="n">
        <f aca="false">AJ51/Z51</f>
        <v>1.09464175783651</v>
      </c>
      <c r="AR51" s="110" t="n">
        <f aca="false">AK51/AA51</f>
        <v>0.90307486631016</v>
      </c>
      <c r="AS51" s="111" t="n">
        <f aca="false">AL51/AB51</f>
        <v>0.97437582128777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4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9633.5936</v>
      </c>
      <c r="F52" s="72" t="n">
        <f aca="false">Anchor!C297</f>
        <v>37.4211</v>
      </c>
      <c r="G52" s="72" t="n">
        <f aca="false">Anchor!D297</f>
        <v>42.1056</v>
      </c>
      <c r="H52" s="73" t="n">
        <f aca="false">Anchor!E297</f>
        <v>44.2838</v>
      </c>
      <c r="I52" s="74"/>
      <c r="J52" s="71" t="n">
        <f aca="false">Test!B297</f>
        <v>37035.996</v>
      </c>
      <c r="K52" s="72" t="n">
        <f aca="false">Test!C297</f>
        <v>37.4092</v>
      </c>
      <c r="L52" s="72" t="n">
        <f aca="false">Test!D297</f>
        <v>41.6553</v>
      </c>
      <c r="M52" s="73" t="n">
        <f aca="false">Test!E297</f>
        <v>43.759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74898.69</v>
      </c>
      <c r="AA52" s="72" t="n">
        <f aca="false">Anchor!K297</f>
        <v>139.21</v>
      </c>
      <c r="AB52" s="72" t="n">
        <f aca="false">Anchor!L297</f>
        <v>1525</v>
      </c>
      <c r="AC52" s="79" t="n">
        <f aca="false">Z52/3600</f>
        <v>20.8051916666667</v>
      </c>
      <c r="AD52" s="80" t="n">
        <f aca="false">E52+V52</f>
        <v>43056.50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80512.87</v>
      </c>
      <c r="AK52" s="72" t="n">
        <f aca="false">Test!K297</f>
        <v>152.54</v>
      </c>
      <c r="AL52" s="72" t="n">
        <f aca="false">Test!L297</f>
        <v>1473</v>
      </c>
      <c r="AM52" s="79" t="n">
        <f aca="false">AJ52/3600</f>
        <v>22.3646861111111</v>
      </c>
      <c r="AN52" s="80" t="n">
        <f aca="false">J52+AF52</f>
        <v>40458.9104</v>
      </c>
      <c r="AO52" s="75"/>
      <c r="AP52" s="75"/>
      <c r="AQ52" s="81" t="n">
        <f aca="false">AJ52/Z52</f>
        <v>1.07495698522898</v>
      </c>
      <c r="AR52" s="82" t="n">
        <f aca="false">AK52/AA52</f>
        <v>1.09575461532936</v>
      </c>
      <c r="AS52" s="83" t="n">
        <f aca="false">AL52/AB52</f>
        <v>0.96590163934426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9353.48</v>
      </c>
      <c r="F53" s="88" t="n">
        <f aca="false">Anchor!C298</f>
        <v>36.301</v>
      </c>
      <c r="G53" s="88" t="n">
        <f aca="false">Anchor!D298</f>
        <v>41.5669</v>
      </c>
      <c r="H53" s="89" t="n">
        <f aca="false">Anchor!E298</f>
        <v>43.808</v>
      </c>
      <c r="I53" s="74"/>
      <c r="J53" s="87" t="n">
        <f aca="false">Test!B298</f>
        <v>16878.28</v>
      </c>
      <c r="K53" s="88" t="n">
        <f aca="false">Test!C298</f>
        <v>36.2706</v>
      </c>
      <c r="L53" s="88" t="n">
        <f aca="false">Test!D298</f>
        <v>41.1716</v>
      </c>
      <c r="M53" s="89" t="n">
        <f aca="false">Test!E298</f>
        <v>43.363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70291.99</v>
      </c>
      <c r="AA53" s="88" t="n">
        <f aca="false">Anchor!K298</f>
        <v>120.95</v>
      </c>
      <c r="AB53" s="88" t="n">
        <f aca="false">Anchor!L298</f>
        <v>1524</v>
      </c>
      <c r="AC53" s="93" t="n">
        <f aca="false">Z53/3600</f>
        <v>19.5255527777778</v>
      </c>
      <c r="AD53" s="94" t="n">
        <f aca="false">E53+V53</f>
        <v>22776.3944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74983.56</v>
      </c>
      <c r="AK53" s="88" t="n">
        <f aca="false">Test!K298</f>
        <v>130.61</v>
      </c>
      <c r="AL53" s="88" t="n">
        <f aca="false">Test!L298</f>
        <v>1484</v>
      </c>
      <c r="AM53" s="93" t="n">
        <f aca="false">AJ53/3600</f>
        <v>20.8287666666667</v>
      </c>
      <c r="AN53" s="94" t="n">
        <f aca="false">J53+AF53</f>
        <v>20301.1944</v>
      </c>
      <c r="AO53" s="75"/>
      <c r="AP53" s="75"/>
      <c r="AQ53" s="95" t="n">
        <f aca="false">AJ53/Z53</f>
        <v>1.06674402019348</v>
      </c>
      <c r="AR53" s="96" t="n">
        <f aca="false">AK53/AA53</f>
        <v>1.07986771393138</v>
      </c>
      <c r="AS53" s="97" t="n">
        <f aca="false">AL53/AB53</f>
        <v>0.97375328083989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9859.9744</v>
      </c>
      <c r="F54" s="88" t="n">
        <f aca="false">Anchor!C299</f>
        <v>35.5662</v>
      </c>
      <c r="G54" s="88" t="n">
        <f aca="false">Anchor!D299</f>
        <v>41.0561</v>
      </c>
      <c r="H54" s="89" t="n">
        <f aca="false">Anchor!E299</f>
        <v>43.3578</v>
      </c>
      <c r="I54" s="74"/>
      <c r="J54" s="87" t="n">
        <f aca="false">Test!B299</f>
        <v>7274.0224</v>
      </c>
      <c r="K54" s="88" t="n">
        <f aca="false">Test!C299</f>
        <v>35.5025</v>
      </c>
      <c r="L54" s="88" t="n">
        <f aca="false">Test!D299</f>
        <v>40.7127</v>
      </c>
      <c r="M54" s="89" t="n">
        <f aca="false">Test!E299</f>
        <v>42.988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1386.24</v>
      </c>
      <c r="AA54" s="88" t="n">
        <f aca="false">Anchor!K299</f>
        <v>99.35</v>
      </c>
      <c r="AB54" s="88" t="n">
        <f aca="false">Anchor!L299</f>
        <v>1525</v>
      </c>
      <c r="AC54" s="93" t="n">
        <f aca="false">Z54/3600</f>
        <v>17.0517333333333</v>
      </c>
      <c r="AD54" s="94" t="n">
        <f aca="false">E54+V54</f>
        <v>13282.8888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7463.03</v>
      </c>
      <c r="AK54" s="88" t="n">
        <f aca="false">Test!K299</f>
        <v>127.03</v>
      </c>
      <c r="AL54" s="88" t="n">
        <f aca="false">Test!L299</f>
        <v>1472</v>
      </c>
      <c r="AM54" s="93" t="n">
        <f aca="false">AJ54/3600</f>
        <v>18.7397305555556</v>
      </c>
      <c r="AN54" s="94" t="n">
        <f aca="false">J54+AF54</f>
        <v>10696.9368</v>
      </c>
      <c r="AO54" s="75"/>
      <c r="AP54" s="75"/>
      <c r="AQ54" s="95" t="n">
        <f aca="false">AJ54/Z54</f>
        <v>1.09899270585721</v>
      </c>
      <c r="AR54" s="96" t="n">
        <f aca="false">AK54/AA54</f>
        <v>1.27861097131354</v>
      </c>
      <c r="AS54" s="97" t="n">
        <f aca="false">AL54/AB54</f>
        <v>0.96524590163934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5508.7208</v>
      </c>
      <c r="F55" s="102" t="n">
        <f aca="false">Anchor!C300</f>
        <v>35.0318</v>
      </c>
      <c r="G55" s="102" t="n">
        <f aca="false">Anchor!D300</f>
        <v>40.5356</v>
      </c>
      <c r="H55" s="103" t="n">
        <f aca="false">Anchor!E300</f>
        <v>42.9161</v>
      </c>
      <c r="I55" s="74"/>
      <c r="J55" s="101" t="n">
        <f aca="false">Test!B300</f>
        <v>2358.844</v>
      </c>
      <c r="K55" s="102" t="n">
        <f aca="false">Test!C300</f>
        <v>34.8745</v>
      </c>
      <c r="L55" s="102" t="n">
        <f aca="false">Test!D300</f>
        <v>40.3344</v>
      </c>
      <c r="M55" s="103" t="n">
        <f aca="false">Test!E300</f>
        <v>42.727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58410.51</v>
      </c>
      <c r="AA55" s="102" t="n">
        <f aca="false">Anchor!K300</f>
        <v>95.41</v>
      </c>
      <c r="AB55" s="102" t="n">
        <f aca="false">Anchor!L300</f>
        <v>1524</v>
      </c>
      <c r="AC55" s="107" t="n">
        <f aca="false">Z55/3600</f>
        <v>16.2251416666667</v>
      </c>
      <c r="AD55" s="108" t="n">
        <f aca="false">E55+V55</f>
        <v>8931.6352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63423.79</v>
      </c>
      <c r="AK55" s="102" t="n">
        <f aca="false">Test!K300</f>
        <v>94.32</v>
      </c>
      <c r="AL55" s="102" t="n">
        <f aca="false">Test!L300</f>
        <v>1483</v>
      </c>
      <c r="AM55" s="107" t="n">
        <f aca="false">AJ55/3600</f>
        <v>17.6177194444444</v>
      </c>
      <c r="AN55" s="108" t="n">
        <f aca="false">J55+AF55</f>
        <v>5781.7584</v>
      </c>
      <c r="AO55" s="75"/>
      <c r="AP55" s="75"/>
      <c r="AQ55" s="109" t="n">
        <f aca="false">AJ55/Z55</f>
        <v>1.08582838944567</v>
      </c>
      <c r="AR55" s="110" t="n">
        <f aca="false">AK55/AA55</f>
        <v>0.988575621004088</v>
      </c>
      <c r="AS55" s="111" t="n">
        <f aca="false">AL55/AB55</f>
        <v>0.97309711286089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9859.9744</v>
      </c>
      <c r="F56" s="72" t="n">
        <f aca="false">Anchor!C301</f>
        <v>35.5662</v>
      </c>
      <c r="G56" s="72" t="n">
        <f aca="false">Anchor!D301</f>
        <v>41.0561</v>
      </c>
      <c r="H56" s="73" t="n">
        <f aca="false">Anchor!E301</f>
        <v>43.3578</v>
      </c>
      <c r="I56" s="74"/>
      <c r="J56" s="71" t="n">
        <f aca="false">Test!B301</f>
        <v>8937.2616</v>
      </c>
      <c r="K56" s="72" t="n">
        <f aca="false">Test!C301</f>
        <v>35.547</v>
      </c>
      <c r="L56" s="72" t="n">
        <f aca="false">Test!D301</f>
        <v>40.8665</v>
      </c>
      <c r="M56" s="73" t="n">
        <f aca="false">Test!E301</f>
        <v>43.105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60047.76</v>
      </c>
      <c r="AA56" s="72" t="n">
        <f aca="false">Anchor!K301</f>
        <v>101.48</v>
      </c>
      <c r="AB56" s="72" t="n">
        <f aca="false">Anchor!L301</f>
        <v>1524</v>
      </c>
      <c r="AC56" s="79" t="n">
        <f aca="false">Z56/3600</f>
        <v>16.6799333333333</v>
      </c>
      <c r="AD56" s="80" t="n">
        <f aca="false">E56+V56</f>
        <v>11435.7912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72382.18</v>
      </c>
      <c r="AK56" s="72" t="n">
        <f aca="false">Test!K301</f>
        <v>126.33</v>
      </c>
      <c r="AL56" s="72" t="n">
        <f aca="false">Test!L301</f>
        <v>1483</v>
      </c>
      <c r="AM56" s="79" t="n">
        <f aca="false">AJ56/3600</f>
        <v>20.1061611111111</v>
      </c>
      <c r="AN56" s="80" t="n">
        <f aca="false">J56+AF56</f>
        <v>10513.0784</v>
      </c>
      <c r="AO56" s="75"/>
      <c r="AP56" s="75"/>
      <c r="AQ56" s="81" t="n">
        <f aca="false">AJ56/Z56</f>
        <v>1.20541016017916</v>
      </c>
      <c r="AR56" s="82" t="n">
        <f aca="false">AK56/AA56</f>
        <v>1.24487583760347</v>
      </c>
      <c r="AS56" s="83" t="n">
        <f aca="false">AL56/AB56</f>
        <v>0.97309711286089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5508.7208</v>
      </c>
      <c r="F57" s="88" t="n">
        <f aca="false">Anchor!C302</f>
        <v>35.0318</v>
      </c>
      <c r="G57" s="88" t="n">
        <f aca="false">Anchor!D302</f>
        <v>40.5356</v>
      </c>
      <c r="H57" s="89" t="n">
        <f aca="false">Anchor!E302</f>
        <v>42.9161</v>
      </c>
      <c r="I57" s="74"/>
      <c r="J57" s="87" t="n">
        <f aca="false">Test!B302</f>
        <v>4588.6456</v>
      </c>
      <c r="K57" s="88" t="n">
        <f aca="false">Test!C302</f>
        <v>34.9951</v>
      </c>
      <c r="L57" s="88" t="n">
        <f aca="false">Test!D302</f>
        <v>40.3203</v>
      </c>
      <c r="M57" s="89" t="n">
        <f aca="false">Test!E302</f>
        <v>42.651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57072.03</v>
      </c>
      <c r="AA57" s="88" t="n">
        <f aca="false">Anchor!K302</f>
        <v>97.54</v>
      </c>
      <c r="AB57" s="88" t="n">
        <f aca="false">Anchor!L302</f>
        <v>1523</v>
      </c>
      <c r="AC57" s="93" t="n">
        <f aca="false">Z57/3600</f>
        <v>15.8533416666667</v>
      </c>
      <c r="AD57" s="94" t="n">
        <f aca="false">E57+V57</f>
        <v>7084.5376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65848.26</v>
      </c>
      <c r="AK57" s="88" t="n">
        <f aca="false">Test!K302</f>
        <v>100.26</v>
      </c>
      <c r="AL57" s="88" t="n">
        <f aca="false">Test!L302</f>
        <v>1483</v>
      </c>
      <c r="AM57" s="93" t="n">
        <f aca="false">AJ57/3600</f>
        <v>18.2911833333333</v>
      </c>
      <c r="AN57" s="94" t="n">
        <f aca="false">J57+AF57</f>
        <v>6164.4624</v>
      </c>
      <c r="AO57" s="75"/>
      <c r="AP57" s="75"/>
      <c r="AQ57" s="95" t="n">
        <f aca="false">AJ57/Z57</f>
        <v>1.15377462480308</v>
      </c>
      <c r="AR57" s="96" t="n">
        <f aca="false">AK57/AA57</f>
        <v>1.02788599548903</v>
      </c>
      <c r="AS57" s="97" t="n">
        <f aca="false">AL57/AB57</f>
        <v>0.97373604727511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3422.9144</v>
      </c>
      <c r="F58" s="88" t="n">
        <f aca="false">Anchor!C303</f>
        <v>34.4886</v>
      </c>
      <c r="G58" s="88" t="n">
        <f aca="false">Anchor!D303</f>
        <v>40.2389</v>
      </c>
      <c r="H58" s="89" t="n">
        <f aca="false">Anchor!E303</f>
        <v>42.6669</v>
      </c>
      <c r="I58" s="74"/>
      <c r="J58" s="87" t="n">
        <f aca="false">Test!B303</f>
        <v>2386.2888</v>
      </c>
      <c r="K58" s="88" t="n">
        <f aca="false">Test!C303</f>
        <v>34.4001</v>
      </c>
      <c r="L58" s="88" t="n">
        <f aca="false">Test!D303</f>
        <v>39.9852</v>
      </c>
      <c r="M58" s="89" t="n">
        <f aca="false">Test!E303</f>
        <v>42.369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3852.32</v>
      </c>
      <c r="AA58" s="88" t="n">
        <f aca="false">Anchor!K303</f>
        <v>90.93</v>
      </c>
      <c r="AB58" s="88" t="n">
        <f aca="false">Anchor!L303</f>
        <v>1523</v>
      </c>
      <c r="AC58" s="93" t="n">
        <f aca="false">Z58/3600</f>
        <v>14.9589777777778</v>
      </c>
      <c r="AD58" s="94" t="n">
        <f aca="false">E58+V58</f>
        <v>4998.7312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60016.3</v>
      </c>
      <c r="AK58" s="88" t="n">
        <f aca="false">Test!K303</f>
        <v>116.63</v>
      </c>
      <c r="AL58" s="88" t="n">
        <f aca="false">Test!L303</f>
        <v>1471</v>
      </c>
      <c r="AM58" s="93" t="n">
        <f aca="false">AJ58/3600</f>
        <v>16.6711944444444</v>
      </c>
      <c r="AN58" s="94" t="n">
        <f aca="false">J58+AF58</f>
        <v>3962.1056</v>
      </c>
      <c r="AO58" s="75"/>
      <c r="AP58" s="75"/>
      <c r="AQ58" s="95" t="n">
        <f aca="false">AJ58/Z58</f>
        <v>1.11446080688817</v>
      </c>
      <c r="AR58" s="96" t="n">
        <f aca="false">AK58/AA58</f>
        <v>1.28263499395139</v>
      </c>
      <c r="AS58" s="97" t="n">
        <f aca="false">AL58/AB58</f>
        <v>0.96585686145764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2258.952</v>
      </c>
      <c r="F59" s="102" t="n">
        <f aca="false">Anchor!C304</f>
        <v>33.8523</v>
      </c>
      <c r="G59" s="102" t="n">
        <f aca="false">Anchor!D304</f>
        <v>39.6125</v>
      </c>
      <c r="H59" s="103" t="n">
        <f aca="false">Anchor!E304</f>
        <v>42.1218</v>
      </c>
      <c r="I59" s="74"/>
      <c r="J59" s="101" t="n">
        <f aca="false">Test!B304</f>
        <v>905.6712</v>
      </c>
      <c r="K59" s="102" t="n">
        <f aca="false">Test!C304</f>
        <v>33.6466</v>
      </c>
      <c r="L59" s="102" t="n">
        <f aca="false">Test!D304</f>
        <v>39.3538</v>
      </c>
      <c r="M59" s="103" t="n">
        <f aca="false">Test!E304</f>
        <v>41.85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3709.6</v>
      </c>
      <c r="AA59" s="102" t="n">
        <f aca="false">Anchor!K304</f>
        <v>94.1</v>
      </c>
      <c r="AB59" s="102" t="n">
        <f aca="false">Anchor!L304</f>
        <v>1522</v>
      </c>
      <c r="AC59" s="107" t="n">
        <f aca="false">Z59/3600</f>
        <v>14.9193333333333</v>
      </c>
      <c r="AD59" s="108" t="n">
        <f aca="false">E59+V59</f>
        <v>3834.7688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64738.29</v>
      </c>
      <c r="AK59" s="102" t="n">
        <f aca="false">Test!K304</f>
        <v>108.22</v>
      </c>
      <c r="AL59" s="102" t="n">
        <f aca="false">Test!L304</f>
        <v>1483</v>
      </c>
      <c r="AM59" s="107" t="n">
        <f aca="false">AJ59/3600</f>
        <v>17.9828583333333</v>
      </c>
      <c r="AN59" s="108" t="n">
        <f aca="false">J59+AF59</f>
        <v>2481.488</v>
      </c>
      <c r="AO59" s="75"/>
      <c r="AP59" s="75"/>
      <c r="AQ59" s="109" t="n">
        <f aca="false">AJ59/Z59</f>
        <v>1.2053392689575</v>
      </c>
      <c r="AR59" s="110" t="n">
        <f aca="false">AK59/AA59</f>
        <v>1.15005313496281</v>
      </c>
      <c r="AS59" s="111" t="n">
        <f aca="false">AL59/AB59</f>
        <v>0.974375821287779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8334497426636</v>
      </c>
      <c r="AR64" s="121" t="n">
        <f aca="false">GEOMEAN(AR4:AR59)</f>
        <v>1.00401537117836</v>
      </c>
      <c r="AS64" s="122" t="n">
        <f aca="false">GEOMEAN(AS4:AS59)</f>
        <v>0.981058714241698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5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0959.9979507011</v>
      </c>
      <c r="AA80" s="249" t="n">
        <f aca="false">GEOMEAN(AA4:AA59)</f>
        <v>67.1571190159316</v>
      </c>
      <c r="AB80" s="249"/>
      <c r="AC80" s="220" t="n">
        <f aca="false">GEOMEAN(AC4:AC59)</f>
        <v>11.3777772085281</v>
      </c>
      <c r="AE80" s="249"/>
      <c r="AI80" s="249"/>
      <c r="AJ80" s="249" t="n">
        <f aca="false">GEOMEAN(AJ4:AJ59)</f>
        <v>44373.8079258525</v>
      </c>
      <c r="AK80" s="249" t="n">
        <f aca="false">GEOMEAN(AK4:AK59)</f>
        <v>67.4267797760502</v>
      </c>
      <c r="AL80" s="249"/>
      <c r="AM80" s="220" t="n">
        <f aca="false">GEOMEAN(AM4:AM59)</f>
        <v>12.326057757181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6</v>
      </c>
      <c r="Z81" s="1" t="n">
        <f aca="false">SUM(Z4:Z59)/3600</f>
        <v>684.151780555556</v>
      </c>
      <c r="AA81" s="1" t="n">
        <f aca="false">SUM(AA4:AA59)/3600</f>
        <v>1.10668055555556</v>
      </c>
      <c r="AC81" s="251" t="n">
        <f aca="false">SUM(AC4:AC59)</f>
        <v>684.151780555556</v>
      </c>
      <c r="AJ81" s="1" t="n">
        <f aca="false">SUM(AJ4:AJ59)/3600</f>
        <v>738.321213888889</v>
      </c>
      <c r="AK81" s="1" t="n">
        <f aca="false">SUM(AK4:AK59)/3600</f>
        <v>1.12921388888889</v>
      </c>
      <c r="AM81" s="251" t="n">
        <f aca="false">SUM(AM4:AM59)</f>
        <v>738.32121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3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 +  A2_3_2_3 0 MV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 +  A2_3_2_3 0 MV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7</v>
      </c>
      <c r="F2" s="226"/>
      <c r="G2" s="226"/>
      <c r="H2" s="226"/>
      <c r="I2" s="30"/>
      <c r="J2" s="226" t="s">
        <v>57</v>
      </c>
      <c r="K2" s="226"/>
      <c r="L2" s="226"/>
      <c r="M2" s="226"/>
      <c r="N2" s="30"/>
      <c r="O2" s="227" t="s">
        <v>58</v>
      </c>
      <c r="P2" s="227"/>
      <c r="Q2" s="227"/>
      <c r="R2" s="227" t="s">
        <v>59</v>
      </c>
      <c r="S2" s="227"/>
      <c r="T2" s="227"/>
      <c r="U2" s="30"/>
      <c r="V2" s="228" t="s">
        <v>60</v>
      </c>
      <c r="W2" s="228"/>
      <c r="X2" s="228"/>
      <c r="Y2" s="228"/>
      <c r="Z2" s="224" t="s">
        <v>61</v>
      </c>
      <c r="AA2" s="224"/>
      <c r="AB2" s="224"/>
      <c r="AC2" s="224"/>
      <c r="AD2" s="227" t="s">
        <v>62</v>
      </c>
      <c r="AE2" s="30"/>
      <c r="AF2" s="224" t="s">
        <v>60</v>
      </c>
      <c r="AG2" s="224"/>
      <c r="AH2" s="224"/>
      <c r="AI2" s="224"/>
      <c r="AJ2" s="229" t="s">
        <v>63</v>
      </c>
      <c r="AK2" s="229"/>
      <c r="AL2" s="229"/>
      <c r="AM2" s="229"/>
      <c r="AN2" s="227" t="s">
        <v>62</v>
      </c>
      <c r="AO2" s="30"/>
      <c r="AP2" s="30"/>
      <c r="AQ2" s="227" t="s">
        <v>64</v>
      </c>
      <c r="AR2" s="227"/>
      <c r="AS2" s="227" t="s">
        <v>65</v>
      </c>
      <c r="AT2" s="30"/>
      <c r="AU2" s="147" t="s">
        <v>66</v>
      </c>
      <c r="AX2" s="30"/>
    </row>
    <row r="3" customFormat="false" ht="12.75" hidden="false" customHeight="false" outlineLevel="0" collapsed="false">
      <c r="A3" s="230"/>
      <c r="B3" s="230"/>
      <c r="C3" s="231" t="s">
        <v>67</v>
      </c>
      <c r="D3" s="232" t="s">
        <v>68</v>
      </c>
      <c r="E3" s="26" t="s">
        <v>35</v>
      </c>
      <c r="F3" s="233" t="s">
        <v>36</v>
      </c>
      <c r="G3" s="233" t="s">
        <v>37</v>
      </c>
      <c r="H3" s="234" t="s">
        <v>38</v>
      </c>
      <c r="I3" s="7"/>
      <c r="J3" s="31" t="s">
        <v>69</v>
      </c>
      <c r="K3" s="233" t="s">
        <v>36</v>
      </c>
      <c r="L3" s="233" t="s">
        <v>37</v>
      </c>
      <c r="M3" s="234" t="s">
        <v>38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5</v>
      </c>
      <c r="W3" s="233" t="s">
        <v>36</v>
      </c>
      <c r="X3" s="233" t="s">
        <v>37</v>
      </c>
      <c r="Y3" s="233" t="s">
        <v>38</v>
      </c>
      <c r="Z3" s="26" t="s">
        <v>70</v>
      </c>
      <c r="AA3" s="233" t="s">
        <v>71</v>
      </c>
      <c r="AB3" s="233" t="s">
        <v>72</v>
      </c>
      <c r="AC3" s="234" t="s">
        <v>73</v>
      </c>
      <c r="AD3" s="237" t="s">
        <v>48</v>
      </c>
      <c r="AE3" s="7"/>
      <c r="AF3" s="26" t="s">
        <v>35</v>
      </c>
      <c r="AG3" s="233" t="s">
        <v>36</v>
      </c>
      <c r="AH3" s="233" t="s">
        <v>37</v>
      </c>
      <c r="AI3" s="234" t="s">
        <v>38</v>
      </c>
      <c r="AJ3" s="233" t="s">
        <v>70</v>
      </c>
      <c r="AK3" s="233" t="s">
        <v>71</v>
      </c>
      <c r="AL3" s="233" t="s">
        <v>72</v>
      </c>
      <c r="AM3" s="234" t="s">
        <v>73</v>
      </c>
      <c r="AN3" s="237" t="s">
        <v>48</v>
      </c>
      <c r="AO3" s="7"/>
      <c r="AP3" s="7"/>
      <c r="AQ3" s="26" t="s">
        <v>74</v>
      </c>
      <c r="AR3" s="234" t="s">
        <v>75</v>
      </c>
      <c r="AS3" s="15" t="s">
        <v>74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6</v>
      </c>
      <c r="C4" s="240" t="n">
        <v>26</v>
      </c>
      <c r="D4" s="8" t="n">
        <v>24</v>
      </c>
      <c r="E4" s="71" t="n">
        <f aca="false">Anchor!B193</f>
        <v>9565.232</v>
      </c>
      <c r="F4" s="72" t="n">
        <f aca="false">Anchor!C193</f>
        <v>40.2995</v>
      </c>
      <c r="G4" s="72" t="n">
        <f aca="false">Anchor!D193</f>
        <v>40.5468</v>
      </c>
      <c r="H4" s="73" t="n">
        <f aca="false">Anchor!E193</f>
        <v>42.9955</v>
      </c>
      <c r="I4" s="74"/>
      <c r="J4" s="71" t="n">
        <f aca="false">Test!B193</f>
        <v>9291.88</v>
      </c>
      <c r="K4" s="72" t="n">
        <f aca="false">Test!C193</f>
        <v>40.2975</v>
      </c>
      <c r="L4" s="72" t="n">
        <f aca="false">Test!D193</f>
        <v>40.5095</v>
      </c>
      <c r="M4" s="73" t="n">
        <f aca="false">Test!E193</f>
        <v>42.918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9739.4</v>
      </c>
      <c r="AA4" s="72" t="n">
        <f aca="false">Anchor!K193</f>
        <v>26.54</v>
      </c>
      <c r="AB4" s="72" t="n">
        <f aca="false">Anchor!L193</f>
        <v>1320</v>
      </c>
      <c r="AC4" s="79" t="n">
        <f aca="false">Z4/3600</f>
        <v>5.48316666666667</v>
      </c>
      <c r="AD4" s="80" t="n">
        <f aca="false">E4+V4</f>
        <v>11791.2464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0741.02</v>
      </c>
      <c r="AK4" s="72" t="n">
        <f aca="false">Test!K193</f>
        <v>48.53</v>
      </c>
      <c r="AL4" s="72" t="n">
        <f aca="false">Test!L193</f>
        <v>1454</v>
      </c>
      <c r="AM4" s="79" t="n">
        <f aca="false">AJ4/3600</f>
        <v>5.76139444444445</v>
      </c>
      <c r="AN4" s="80" t="n">
        <f aca="false">J4+AF4</f>
        <v>11517.8944</v>
      </c>
      <c r="AO4" s="75"/>
      <c r="AP4" s="75"/>
      <c r="AQ4" s="81" t="n">
        <f aca="false">AJ4/Z4</f>
        <v>1.05074217048137</v>
      </c>
      <c r="AR4" s="82" t="n">
        <f aca="false">AK4/AA4</f>
        <v>1.82856066314996</v>
      </c>
      <c r="AS4" s="83" t="n">
        <f aca="false">AL4/AB4</f>
        <v>1.10151515151515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7</v>
      </c>
      <c r="B5" s="241"/>
      <c r="C5" s="220" t="n">
        <v>26</v>
      </c>
      <c r="D5" s="8" t="n">
        <v>26</v>
      </c>
      <c r="E5" s="87" t="n">
        <f aca="false">Anchor!B194</f>
        <v>6227.9776</v>
      </c>
      <c r="F5" s="88" t="n">
        <f aca="false">Anchor!C194</f>
        <v>39.1637</v>
      </c>
      <c r="G5" s="88" t="n">
        <f aca="false">Anchor!D194</f>
        <v>39.7616</v>
      </c>
      <c r="H5" s="89" t="n">
        <f aca="false">Anchor!E194</f>
        <v>42.1715</v>
      </c>
      <c r="I5" s="74"/>
      <c r="J5" s="87" t="n">
        <f aca="false">Test!B194</f>
        <v>5850.832</v>
      </c>
      <c r="K5" s="88" t="n">
        <f aca="false">Test!C194</f>
        <v>39.1553</v>
      </c>
      <c r="L5" s="88" t="n">
        <f aca="false">Test!D194</f>
        <v>39.6935</v>
      </c>
      <c r="M5" s="89" t="n">
        <f aca="false">Test!E194</f>
        <v>42.059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7990.18</v>
      </c>
      <c r="AA5" s="88" t="n">
        <f aca="false">Anchor!K194</f>
        <v>23.54</v>
      </c>
      <c r="AB5" s="88" t="n">
        <f aca="false">Anchor!L194</f>
        <v>1320</v>
      </c>
      <c r="AC5" s="93" t="n">
        <f aca="false">Z5/3600</f>
        <v>4.99727222222222</v>
      </c>
      <c r="AD5" s="94" t="n">
        <f aca="false">E5+V5</f>
        <v>8453.992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0493.3</v>
      </c>
      <c r="AK5" s="88" t="n">
        <f aca="false">Test!K194</f>
        <v>45.9</v>
      </c>
      <c r="AL5" s="88" t="n">
        <f aca="false">Test!L194</f>
        <v>1465</v>
      </c>
      <c r="AM5" s="93" t="n">
        <f aca="false">AJ5/3600</f>
        <v>5.69258333333333</v>
      </c>
      <c r="AN5" s="94" t="n">
        <f aca="false">J5+AF5</f>
        <v>8076.8464</v>
      </c>
      <c r="AO5" s="75"/>
      <c r="AP5" s="75"/>
      <c r="AQ5" s="95" t="n">
        <f aca="false">AJ5/Z5</f>
        <v>1.13913812980193</v>
      </c>
      <c r="AR5" s="96" t="n">
        <f aca="false">AK5/AA5</f>
        <v>1.94987255734919</v>
      </c>
      <c r="AS5" s="97" t="n">
        <f aca="false">AL5/AB5</f>
        <v>1.10984848484848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4215.4304</v>
      </c>
      <c r="F6" s="88" t="n">
        <f aca="false">Anchor!C195</f>
        <v>38.0884</v>
      </c>
      <c r="G6" s="88" t="n">
        <f aca="false">Anchor!D195</f>
        <v>39.0584</v>
      </c>
      <c r="H6" s="89" t="n">
        <f aca="false">Anchor!E195</f>
        <v>41.4532</v>
      </c>
      <c r="I6" s="74"/>
      <c r="J6" s="87" t="n">
        <f aca="false">Test!B195</f>
        <v>3650.0032</v>
      </c>
      <c r="K6" s="88" t="n">
        <f aca="false">Test!C195</f>
        <v>38.0307</v>
      </c>
      <c r="L6" s="88" t="n">
        <f aca="false">Test!D195</f>
        <v>38.9321</v>
      </c>
      <c r="M6" s="89" t="n">
        <f aca="false">Test!E195</f>
        <v>41.274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6990.6</v>
      </c>
      <c r="AA6" s="88" t="n">
        <f aca="false">Anchor!K195</f>
        <v>28.91</v>
      </c>
      <c r="AB6" s="88" t="n">
        <f aca="false">Anchor!L195</f>
        <v>1308</v>
      </c>
      <c r="AC6" s="93" t="n">
        <f aca="false">Z6/3600</f>
        <v>4.71961111111111</v>
      </c>
      <c r="AD6" s="94" t="n">
        <f aca="false">E6+V6</f>
        <v>6441.444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8160.79</v>
      </c>
      <c r="AK6" s="88" t="n">
        <f aca="false">Test!K195</f>
        <v>42.69</v>
      </c>
      <c r="AL6" s="88" t="n">
        <f aca="false">Test!L195</f>
        <v>1453</v>
      </c>
      <c r="AM6" s="93" t="n">
        <f aca="false">AJ6/3600</f>
        <v>5.04466388888889</v>
      </c>
      <c r="AN6" s="94" t="n">
        <f aca="false">J6+AF6</f>
        <v>5876.0176</v>
      </c>
      <c r="AO6" s="75"/>
      <c r="AP6" s="75"/>
      <c r="AQ6" s="95" t="n">
        <f aca="false">AJ6/Z6</f>
        <v>1.06887278848304</v>
      </c>
      <c r="AR6" s="96" t="n">
        <f aca="false">AK6/AA6</f>
        <v>1.4766516776202</v>
      </c>
      <c r="AS6" s="97" t="n">
        <f aca="false">AL6/AB6</f>
        <v>1.1108562691131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992.2848</v>
      </c>
      <c r="F7" s="102" t="n">
        <f aca="false">Anchor!C196</f>
        <v>37.0162</v>
      </c>
      <c r="G7" s="102" t="n">
        <f aca="false">Anchor!D196</f>
        <v>38.6758</v>
      </c>
      <c r="H7" s="103" t="n">
        <f aca="false">Anchor!E196</f>
        <v>41.0564</v>
      </c>
      <c r="I7" s="74"/>
      <c r="J7" s="101" t="n">
        <f aca="false">Test!B196</f>
        <v>2159.752</v>
      </c>
      <c r="K7" s="102" t="n">
        <f aca="false">Test!C196</f>
        <v>36.8884</v>
      </c>
      <c r="L7" s="102" t="n">
        <f aca="false">Test!D196</f>
        <v>38.4857</v>
      </c>
      <c r="M7" s="103" t="n">
        <f aca="false">Test!E196</f>
        <v>40.840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6835.66</v>
      </c>
      <c r="AA7" s="102" t="n">
        <f aca="false">Anchor!K196</f>
        <v>20.46</v>
      </c>
      <c r="AB7" s="102" t="n">
        <f aca="false">Anchor!L196</f>
        <v>1319</v>
      </c>
      <c r="AC7" s="107" t="n">
        <f aca="false">Z7/3600</f>
        <v>4.67657222222222</v>
      </c>
      <c r="AD7" s="108" t="n">
        <f aca="false">E7+V7</f>
        <v>5218.2992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8453.59</v>
      </c>
      <c r="AK7" s="102" t="n">
        <f aca="false">Test!K196</f>
        <v>37.38</v>
      </c>
      <c r="AL7" s="102" t="n">
        <f aca="false">Test!L196</f>
        <v>1465</v>
      </c>
      <c r="AM7" s="107" t="n">
        <f aca="false">AJ7/3600</f>
        <v>5.12599722222222</v>
      </c>
      <c r="AN7" s="108" t="n">
        <f aca="false">J7+AF7</f>
        <v>4385.7664</v>
      </c>
      <c r="AO7" s="75"/>
      <c r="AP7" s="75"/>
      <c r="AQ7" s="109" t="n">
        <f aca="false">AJ7/Z7</f>
        <v>1.09610137054324</v>
      </c>
      <c r="AR7" s="110" t="n">
        <f aca="false">AK7/AA7</f>
        <v>1.82697947214076</v>
      </c>
      <c r="AS7" s="111" t="n">
        <f aca="false">AL7/AB7</f>
        <v>1.11068991660349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215.4304</v>
      </c>
      <c r="F8" s="72" t="n">
        <f aca="false">Anchor!C197</f>
        <v>38.0884</v>
      </c>
      <c r="G8" s="72" t="n">
        <f aca="false">Anchor!D197</f>
        <v>39.0584</v>
      </c>
      <c r="H8" s="73" t="n">
        <f aca="false">Anchor!E197</f>
        <v>41.4532</v>
      </c>
      <c r="I8" s="74"/>
      <c r="J8" s="71" t="n">
        <f aca="false">Test!B197</f>
        <v>4038.0144</v>
      </c>
      <c r="K8" s="72" t="n">
        <f aca="false">Test!C197</f>
        <v>38.0709</v>
      </c>
      <c r="L8" s="72" t="n">
        <f aca="false">Test!D197</f>
        <v>38.994</v>
      </c>
      <c r="M8" s="73" t="n">
        <f aca="false">Test!E197</f>
        <v>41.3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6513.81</v>
      </c>
      <c r="AA8" s="72" t="n">
        <f aca="false">Anchor!K197</f>
        <v>28.03</v>
      </c>
      <c r="AB8" s="72" t="n">
        <f aca="false">Anchor!L197</f>
        <v>1308</v>
      </c>
      <c r="AC8" s="79" t="n">
        <f aca="false">Z8/3600</f>
        <v>4.58716944444445</v>
      </c>
      <c r="AD8" s="80" t="n">
        <f aca="false">E8+V8</f>
        <v>5378.9808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7757.84</v>
      </c>
      <c r="AK8" s="72" t="n">
        <f aca="false">Test!K197</f>
        <v>43.28</v>
      </c>
      <c r="AL8" s="72" t="n">
        <f aca="false">Test!L197</f>
        <v>1453</v>
      </c>
      <c r="AM8" s="79" t="n">
        <f aca="false">AJ8/3600</f>
        <v>4.93273333333333</v>
      </c>
      <c r="AN8" s="80" t="n">
        <f aca="false">J8+AF8</f>
        <v>5201.5648</v>
      </c>
      <c r="AO8" s="75"/>
      <c r="AP8" s="75"/>
      <c r="AQ8" s="81" t="n">
        <f aca="false">AJ8/Z8</f>
        <v>1.07533270638332</v>
      </c>
      <c r="AR8" s="82" t="n">
        <f aca="false">AK8/AA8</f>
        <v>1.54405993578309</v>
      </c>
      <c r="AS8" s="83" t="n">
        <f aca="false">AL8/AB8</f>
        <v>1.11085626911315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992.2848</v>
      </c>
      <c r="F9" s="88" t="n">
        <f aca="false">Anchor!C198</f>
        <v>37.0162</v>
      </c>
      <c r="G9" s="88" t="n">
        <f aca="false">Anchor!D198</f>
        <v>38.6758</v>
      </c>
      <c r="H9" s="89" t="n">
        <f aca="false">Anchor!E198</f>
        <v>41.0564</v>
      </c>
      <c r="I9" s="74"/>
      <c r="J9" s="87" t="n">
        <f aca="false">Test!B198</f>
        <v>2758.8576</v>
      </c>
      <c r="K9" s="88" t="n">
        <f aca="false">Test!C198</f>
        <v>36.9762</v>
      </c>
      <c r="L9" s="88" t="n">
        <f aca="false">Test!D198</f>
        <v>38.5832</v>
      </c>
      <c r="M9" s="89" t="n">
        <f aca="false">Test!E198</f>
        <v>40.917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6358.87</v>
      </c>
      <c r="AA9" s="88" t="n">
        <f aca="false">Anchor!K198</f>
        <v>19.58</v>
      </c>
      <c r="AB9" s="88" t="n">
        <f aca="false">Anchor!L198</f>
        <v>1319</v>
      </c>
      <c r="AC9" s="93" t="n">
        <f aca="false">Z9/3600</f>
        <v>4.54413055555556</v>
      </c>
      <c r="AD9" s="94" t="n">
        <f aca="false">E9+V9</f>
        <v>4155.8352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8145.68</v>
      </c>
      <c r="AK9" s="88" t="n">
        <f aca="false">Test!K198</f>
        <v>39.25</v>
      </c>
      <c r="AL9" s="88" t="n">
        <f aca="false">Test!L198</f>
        <v>1465</v>
      </c>
      <c r="AM9" s="93" t="n">
        <f aca="false">AJ9/3600</f>
        <v>5.04046666666667</v>
      </c>
      <c r="AN9" s="94" t="n">
        <f aca="false">J9+AF9</f>
        <v>3922.408</v>
      </c>
      <c r="AO9" s="75"/>
      <c r="AP9" s="75"/>
      <c r="AQ9" s="95" t="n">
        <f aca="false">AJ9/Z9</f>
        <v>1.10922575948094</v>
      </c>
      <c r="AR9" s="96" t="n">
        <f aca="false">AK9/AA9</f>
        <v>2.00459652706844</v>
      </c>
      <c r="AS9" s="97" t="n">
        <f aca="false">AL9/AB9</f>
        <v>1.1106899166034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2118.7024</v>
      </c>
      <c r="F10" s="88" t="n">
        <f aca="false">Anchor!C199</f>
        <v>35.9212</v>
      </c>
      <c r="G10" s="88" t="n">
        <f aca="false">Anchor!D199</f>
        <v>37.9428</v>
      </c>
      <c r="H10" s="89" t="n">
        <f aca="false">Anchor!E199</f>
        <v>40.2836</v>
      </c>
      <c r="I10" s="74"/>
      <c r="J10" s="87" t="n">
        <f aca="false">Test!B199</f>
        <v>1769.4416</v>
      </c>
      <c r="K10" s="88" t="n">
        <f aca="false">Test!C199</f>
        <v>35.8142</v>
      </c>
      <c r="L10" s="88" t="n">
        <f aca="false">Test!D199</f>
        <v>37.7935</v>
      </c>
      <c r="M10" s="89" t="n">
        <f aca="false">Test!E199</f>
        <v>40.11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6121.85</v>
      </c>
      <c r="AA10" s="88" t="n">
        <f aca="false">Anchor!K199</f>
        <v>23.97</v>
      </c>
      <c r="AB10" s="88" t="n">
        <f aca="false">Anchor!L199</f>
        <v>1319</v>
      </c>
      <c r="AC10" s="93" t="n">
        <f aca="false">Z10/3600</f>
        <v>4.47829166666667</v>
      </c>
      <c r="AD10" s="94" t="n">
        <f aca="false">E10+V10</f>
        <v>3282.2528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7263.11</v>
      </c>
      <c r="AK10" s="88" t="n">
        <f aca="false">Test!K199</f>
        <v>35.27</v>
      </c>
      <c r="AL10" s="88" t="n">
        <f aca="false">Test!L199</f>
        <v>1465</v>
      </c>
      <c r="AM10" s="93" t="n">
        <f aca="false">AJ10/3600</f>
        <v>4.79530833333333</v>
      </c>
      <c r="AN10" s="94" t="n">
        <f aca="false">J10+AF10</f>
        <v>2932.992</v>
      </c>
      <c r="AO10" s="75"/>
      <c r="AP10" s="75"/>
      <c r="AQ10" s="95" t="n">
        <f aca="false">AJ10/Z10</f>
        <v>1.07078964262786</v>
      </c>
      <c r="AR10" s="96" t="n">
        <f aca="false">AK10/AA10</f>
        <v>1.47142261159783</v>
      </c>
      <c r="AS10" s="97" t="n">
        <f aca="false">AL10/AB10</f>
        <v>1.11068991660349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555.896</v>
      </c>
      <c r="F11" s="102" t="n">
        <f aca="false">Anchor!C200</f>
        <v>34.8203</v>
      </c>
      <c r="G11" s="102" t="n">
        <f aca="false">Anchor!D200</f>
        <v>37.4719</v>
      </c>
      <c r="H11" s="103" t="n">
        <f aca="false">Anchor!E200</f>
        <v>39.7858</v>
      </c>
      <c r="I11" s="74"/>
      <c r="J11" s="101" t="n">
        <f aca="false">Test!B200</f>
        <v>1000.352</v>
      </c>
      <c r="K11" s="102" t="n">
        <f aca="false">Test!C200</f>
        <v>34.5971</v>
      </c>
      <c r="L11" s="102" t="n">
        <f aca="false">Test!D200</f>
        <v>37.3018</v>
      </c>
      <c r="M11" s="103" t="n">
        <f aca="false">Test!E200</f>
        <v>39.63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4817.1</v>
      </c>
      <c r="AA11" s="102" t="n">
        <f aca="false">Anchor!K200</f>
        <v>18.01</v>
      </c>
      <c r="AB11" s="102" t="n">
        <f aca="false">Anchor!L200</f>
        <v>1320</v>
      </c>
      <c r="AC11" s="107" t="n">
        <f aca="false">Z11/3600</f>
        <v>4.11586111111111</v>
      </c>
      <c r="AD11" s="108" t="n">
        <f aca="false">E11+V11</f>
        <v>2719.4464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6523.33</v>
      </c>
      <c r="AK11" s="102" t="n">
        <f aca="false">Test!K200</f>
        <v>36.33</v>
      </c>
      <c r="AL11" s="102" t="n">
        <f aca="false">Test!L200</f>
        <v>1465</v>
      </c>
      <c r="AM11" s="107" t="n">
        <f aca="false">AJ11/3600</f>
        <v>4.58981388888889</v>
      </c>
      <c r="AN11" s="108" t="n">
        <f aca="false">J11+AF11</f>
        <v>2163.9024</v>
      </c>
      <c r="AO11" s="75"/>
      <c r="AP11" s="75"/>
      <c r="AQ11" s="109" t="n">
        <f aca="false">AJ11/Z11</f>
        <v>1.11515276268636</v>
      </c>
      <c r="AR11" s="110" t="n">
        <f aca="false">AK11/AA11</f>
        <v>2.01721265963354</v>
      </c>
      <c r="AS11" s="111" t="n">
        <f aca="false">AL11/AB11</f>
        <v>1.1098484848484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8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7682.6512</v>
      </c>
      <c r="F12" s="72" t="n">
        <f aca="false">Anchor!C201</f>
        <v>39.3092</v>
      </c>
      <c r="G12" s="72" t="n">
        <f aca="false">Anchor!D201</f>
        <v>43.6126</v>
      </c>
      <c r="H12" s="73" t="n">
        <f aca="false">Anchor!E201</f>
        <v>43.7908</v>
      </c>
      <c r="I12" s="74"/>
      <c r="J12" s="71" t="n">
        <f aca="false">Test!B201</f>
        <v>23885.3744</v>
      </c>
      <c r="K12" s="72" t="n">
        <f aca="false">Test!C201</f>
        <v>39.4012</v>
      </c>
      <c r="L12" s="72" t="n">
        <f aca="false">Test!D201</f>
        <v>43.055</v>
      </c>
      <c r="M12" s="73" t="n">
        <f aca="false">Test!E201</f>
        <v>43.421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4630.37</v>
      </c>
      <c r="AA12" s="72" t="n">
        <f aca="false">Anchor!K201</f>
        <v>52.29</v>
      </c>
      <c r="AB12" s="72" t="n">
        <f aca="false">Anchor!L201</f>
        <v>1322</v>
      </c>
      <c r="AC12" s="79" t="n">
        <f aca="false">Z12/3600</f>
        <v>9.61954722222222</v>
      </c>
      <c r="AD12" s="80" t="n">
        <f aca="false">E12+V12</f>
        <v>37143.9568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6789.99</v>
      </c>
      <c r="AK12" s="72" t="n">
        <f aca="false">Test!K201</f>
        <v>70.84</v>
      </c>
      <c r="AL12" s="72" t="n">
        <f aca="false">Test!L201</f>
        <v>1467</v>
      </c>
      <c r="AM12" s="79" t="n">
        <f aca="false">AJ12/3600</f>
        <v>10.2194416666667</v>
      </c>
      <c r="AN12" s="80" t="n">
        <f aca="false">J12+AF12</f>
        <v>33346.68</v>
      </c>
      <c r="AO12" s="75"/>
      <c r="AP12" s="75"/>
      <c r="AQ12" s="81" t="n">
        <f aca="false">AJ12/Z12</f>
        <v>1.06236202500868</v>
      </c>
      <c r="AR12" s="82" t="n">
        <f aca="false">AK12/AA12</f>
        <v>1.35475234270415</v>
      </c>
      <c r="AS12" s="83" t="n">
        <f aca="false">AL12/AB12</f>
        <v>1.1096822995461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20174.7712</v>
      </c>
      <c r="F13" s="88" t="n">
        <f aca="false">Anchor!C202</f>
        <v>37.9831</v>
      </c>
      <c r="G13" s="88" t="n">
        <f aca="false">Anchor!D202</f>
        <v>42.7569</v>
      </c>
      <c r="H13" s="89" t="n">
        <f aca="false">Anchor!E202</f>
        <v>43.1403</v>
      </c>
      <c r="I13" s="74"/>
      <c r="J13" s="87" t="n">
        <f aca="false">Test!B202</f>
        <v>15365.2432</v>
      </c>
      <c r="K13" s="88" t="n">
        <f aca="false">Test!C202</f>
        <v>38.0171</v>
      </c>
      <c r="L13" s="88" t="n">
        <f aca="false">Test!D202</f>
        <v>42.0891</v>
      </c>
      <c r="M13" s="89" t="n">
        <f aca="false">Test!E202</f>
        <v>42.692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2758.09</v>
      </c>
      <c r="AA13" s="88" t="n">
        <f aca="false">Anchor!K202</f>
        <v>44.04</v>
      </c>
      <c r="AB13" s="88" t="n">
        <f aca="false">Anchor!L202</f>
        <v>1322</v>
      </c>
      <c r="AC13" s="93" t="n">
        <f aca="false">Z13/3600</f>
        <v>9.09946944444445</v>
      </c>
      <c r="AD13" s="94" t="n">
        <f aca="false">E13+V13</f>
        <v>29636.076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4540.56</v>
      </c>
      <c r="AK13" s="88" t="n">
        <f aca="false">Test!K202</f>
        <v>59.13</v>
      </c>
      <c r="AL13" s="88" t="n">
        <f aca="false">Test!L202</f>
        <v>1466</v>
      </c>
      <c r="AM13" s="93" t="n">
        <f aca="false">AJ13/3600</f>
        <v>9.5946</v>
      </c>
      <c r="AN13" s="94" t="n">
        <f aca="false">J13+AF13</f>
        <v>24826.5488</v>
      </c>
      <c r="AO13" s="75"/>
      <c r="AP13" s="75"/>
      <c r="AQ13" s="95" t="n">
        <f aca="false">AJ13/Z13</f>
        <v>1.05441312359787</v>
      </c>
      <c r="AR13" s="96" t="n">
        <f aca="false">AK13/AA13</f>
        <v>1.34264305177112</v>
      </c>
      <c r="AS13" s="97" t="n">
        <f aca="false">AL13/AB13</f>
        <v>1.108925869894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15100.384</v>
      </c>
      <c r="F14" s="88" t="n">
        <f aca="false">Anchor!C203</f>
        <v>36.7023</v>
      </c>
      <c r="G14" s="88" t="n">
        <f aca="false">Anchor!D203</f>
        <v>42.0402</v>
      </c>
      <c r="H14" s="89" t="n">
        <f aca="false">Anchor!E203</f>
        <v>42.5609</v>
      </c>
      <c r="I14" s="74"/>
      <c r="J14" s="87" t="n">
        <f aca="false">Test!B203</f>
        <v>8460.6928</v>
      </c>
      <c r="K14" s="88" t="n">
        <f aca="false">Test!C203</f>
        <v>36.5064</v>
      </c>
      <c r="L14" s="88" t="n">
        <f aca="false">Test!D203</f>
        <v>41.331</v>
      </c>
      <c r="M14" s="89" t="n">
        <f aca="false">Test!E203</f>
        <v>42.090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7984.04</v>
      </c>
      <c r="AA14" s="88" t="n">
        <f aca="false">Anchor!K203</f>
        <v>42.49</v>
      </c>
      <c r="AB14" s="88" t="n">
        <f aca="false">Anchor!L203</f>
        <v>1321</v>
      </c>
      <c r="AC14" s="93" t="n">
        <f aca="false">Z14/3600</f>
        <v>7.77334444444445</v>
      </c>
      <c r="AD14" s="94" t="n">
        <f aca="false">E14+V14</f>
        <v>24561.689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1808.22</v>
      </c>
      <c r="AK14" s="88" t="n">
        <f aca="false">Test!K203</f>
        <v>53.17</v>
      </c>
      <c r="AL14" s="88" t="n">
        <f aca="false">Test!L203</f>
        <v>1466</v>
      </c>
      <c r="AM14" s="93" t="n">
        <f aca="false">AJ14/3600</f>
        <v>8.83561666666667</v>
      </c>
      <c r="AN14" s="94" t="n">
        <f aca="false">J14+AF14</f>
        <v>17921.9984</v>
      </c>
      <c r="AO14" s="75"/>
      <c r="AP14" s="75"/>
      <c r="AQ14" s="95" t="n">
        <f aca="false">AJ14/Z14</f>
        <v>1.13665575092088</v>
      </c>
      <c r="AR14" s="96" t="n">
        <f aca="false">AK14/AA14</f>
        <v>1.25135325959049</v>
      </c>
      <c r="AS14" s="97" t="n">
        <f aca="false">AL14/AB14</f>
        <v>1.1097653292959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11533.3792</v>
      </c>
      <c r="F15" s="102" t="n">
        <f aca="false">Anchor!C204</f>
        <v>35.4453</v>
      </c>
      <c r="G15" s="102" t="n">
        <f aca="false">Anchor!D204</f>
        <v>41.5856</v>
      </c>
      <c r="H15" s="103" t="n">
        <f aca="false">Anchor!E204</f>
        <v>42.192</v>
      </c>
      <c r="I15" s="74"/>
      <c r="J15" s="101" t="n">
        <f aca="false">Test!B204</f>
        <v>3492.5088</v>
      </c>
      <c r="K15" s="102" t="n">
        <f aca="false">Test!C204</f>
        <v>35.1886</v>
      </c>
      <c r="L15" s="102" t="n">
        <f aca="false">Test!D204</f>
        <v>40.8771</v>
      </c>
      <c r="M15" s="103" t="n">
        <f aca="false">Test!E204</f>
        <v>41.692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9314.85</v>
      </c>
      <c r="AA15" s="102" t="n">
        <f aca="false">Anchor!K204</f>
        <v>41.04</v>
      </c>
      <c r="AB15" s="102" t="n">
        <f aca="false">Anchor!L204</f>
        <v>1321</v>
      </c>
      <c r="AC15" s="107" t="n">
        <f aca="false">Z15/3600</f>
        <v>8.14301388888889</v>
      </c>
      <c r="AD15" s="108" t="n">
        <f aca="false">E15+V15</f>
        <v>20994.6848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5758.27</v>
      </c>
      <c r="AK15" s="102" t="n">
        <f aca="false">Test!K204</f>
        <v>46.61</v>
      </c>
      <c r="AL15" s="102" t="n">
        <f aca="false">Test!L204</f>
        <v>1454</v>
      </c>
      <c r="AM15" s="107" t="n">
        <f aca="false">AJ15/3600</f>
        <v>7.155075</v>
      </c>
      <c r="AN15" s="108" t="n">
        <f aca="false">J15+AF15</f>
        <v>12953.8144</v>
      </c>
      <c r="AO15" s="75"/>
      <c r="AP15" s="75"/>
      <c r="AQ15" s="109" t="n">
        <f aca="false">AJ15/Z15</f>
        <v>0.878676506958078</v>
      </c>
      <c r="AR15" s="110" t="n">
        <f aca="false">AK15/AA15</f>
        <v>1.13572124756335</v>
      </c>
      <c r="AS15" s="111" t="n">
        <f aca="false">AL15/AB15</f>
        <v>1.1006813020439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5100.384</v>
      </c>
      <c r="F16" s="72" t="n">
        <f aca="false">Anchor!C205</f>
        <v>36.7023</v>
      </c>
      <c r="G16" s="72" t="n">
        <f aca="false">Anchor!D205</f>
        <v>42.0402</v>
      </c>
      <c r="H16" s="73" t="n">
        <f aca="false">Anchor!E205</f>
        <v>42.5609</v>
      </c>
      <c r="I16" s="74"/>
      <c r="J16" s="71" t="n">
        <f aca="false">Test!B205</f>
        <v>13051.536</v>
      </c>
      <c r="K16" s="72" t="n">
        <f aca="false">Test!C205</f>
        <v>36.7489</v>
      </c>
      <c r="L16" s="72" t="n">
        <f aca="false">Test!D205</f>
        <v>41.5093</v>
      </c>
      <c r="M16" s="73" t="n">
        <f aca="false">Test!E205</f>
        <v>42.2026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7267.11</v>
      </c>
      <c r="AA16" s="72" t="n">
        <f aca="false">Anchor!K205</f>
        <v>42.1</v>
      </c>
      <c r="AB16" s="72" t="n">
        <f aca="false">Anchor!L205</f>
        <v>1320</v>
      </c>
      <c r="AC16" s="79" t="n">
        <f aca="false">Z16/3600</f>
        <v>7.57419722222222</v>
      </c>
      <c r="AD16" s="80" t="n">
        <f aca="false">E16+V16</f>
        <v>20747.82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1859.8</v>
      </c>
      <c r="AK16" s="72" t="n">
        <f aca="false">Test!K205</f>
        <v>50.95</v>
      </c>
      <c r="AL16" s="72" t="n">
        <f aca="false">Test!L205</f>
        <v>1466</v>
      </c>
      <c r="AM16" s="79" t="n">
        <f aca="false">AJ16/3600</f>
        <v>8.84994444444445</v>
      </c>
      <c r="AN16" s="80" t="n">
        <f aca="false">J16+AF16</f>
        <v>18698.9808</v>
      </c>
      <c r="AO16" s="75"/>
      <c r="AP16" s="75"/>
      <c r="AQ16" s="81" t="n">
        <f aca="false">AJ16/Z16</f>
        <v>1.16843332498384</v>
      </c>
      <c r="AR16" s="82" t="n">
        <f aca="false">AK16/AA16</f>
        <v>1.21021377672209</v>
      </c>
      <c r="AS16" s="83" t="n">
        <f aca="false">AL16/AB16</f>
        <v>1.11060606060606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11533.3792</v>
      </c>
      <c r="F17" s="88" t="n">
        <f aca="false">Anchor!C206</f>
        <v>35.4453</v>
      </c>
      <c r="G17" s="88" t="n">
        <f aca="false">Anchor!D206</f>
        <v>41.5856</v>
      </c>
      <c r="H17" s="89" t="n">
        <f aca="false">Anchor!E206</f>
        <v>42.192</v>
      </c>
      <c r="I17" s="74"/>
      <c r="J17" s="87" t="n">
        <f aca="false">Test!B206</f>
        <v>8690.8144</v>
      </c>
      <c r="K17" s="88" t="n">
        <f aca="false">Test!C206</f>
        <v>35.3821</v>
      </c>
      <c r="L17" s="88" t="n">
        <f aca="false">Test!D206</f>
        <v>40.8957</v>
      </c>
      <c r="M17" s="89" t="n">
        <f aca="false">Test!E206</f>
        <v>41.716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8597.92</v>
      </c>
      <c r="AA17" s="88" t="n">
        <f aca="false">Anchor!K206</f>
        <v>40.65</v>
      </c>
      <c r="AB17" s="88" t="n">
        <f aca="false">Anchor!L206</f>
        <v>1320</v>
      </c>
      <c r="AC17" s="93" t="n">
        <f aca="false">Z17/3600</f>
        <v>7.94386666666667</v>
      </c>
      <c r="AD17" s="94" t="n">
        <f aca="false">E17+V17</f>
        <v>17180.824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30184.36</v>
      </c>
      <c r="AK17" s="88" t="n">
        <f aca="false">Test!K206</f>
        <v>49.87</v>
      </c>
      <c r="AL17" s="88" t="n">
        <f aca="false">Test!L206</f>
        <v>1466</v>
      </c>
      <c r="AM17" s="93" t="n">
        <f aca="false">AJ17/3600</f>
        <v>8.38454444444444</v>
      </c>
      <c r="AN17" s="94" t="n">
        <f aca="false">J17+AF17</f>
        <v>14338.2592</v>
      </c>
      <c r="AO17" s="75"/>
      <c r="AP17" s="75"/>
      <c r="AQ17" s="95" t="n">
        <f aca="false">AJ17/Z17</f>
        <v>1.05547396454008</v>
      </c>
      <c r="AR17" s="96" t="n">
        <f aca="false">AK17/AA17</f>
        <v>1.22681426814268</v>
      </c>
      <c r="AS17" s="97" t="n">
        <f aca="false">AL17/AB17</f>
        <v>1.11060606060606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8920.1616</v>
      </c>
      <c r="F18" s="88" t="n">
        <f aca="false">Anchor!C207</f>
        <v>34.2236</v>
      </c>
      <c r="G18" s="88" t="n">
        <f aca="false">Anchor!D207</f>
        <v>40.7837</v>
      </c>
      <c r="H18" s="89" t="n">
        <f aca="false">Anchor!E207</f>
        <v>41.5255</v>
      </c>
      <c r="I18" s="74"/>
      <c r="J18" s="87" t="n">
        <f aca="false">Test!B207</f>
        <v>4640.68</v>
      </c>
      <c r="K18" s="88" t="n">
        <f aca="false">Test!C207</f>
        <v>33.8695</v>
      </c>
      <c r="L18" s="88" t="n">
        <f aca="false">Test!D207</f>
        <v>40.0803</v>
      </c>
      <c r="M18" s="89" t="n">
        <f aca="false">Test!E207</f>
        <v>41.02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5235.97</v>
      </c>
      <c r="AA18" s="88" t="n">
        <f aca="false">Anchor!K207</f>
        <v>39.3</v>
      </c>
      <c r="AB18" s="88" t="n">
        <f aca="false">Anchor!L207</f>
        <v>1308</v>
      </c>
      <c r="AC18" s="93" t="n">
        <f aca="false">Z18/3600</f>
        <v>7.00999166666667</v>
      </c>
      <c r="AD18" s="94" t="n">
        <f aca="false">E18+V18</f>
        <v>14567.6064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8429.74</v>
      </c>
      <c r="AK18" s="88" t="n">
        <f aca="false">Test!K207</f>
        <v>49.99</v>
      </c>
      <c r="AL18" s="88" t="n">
        <f aca="false">Test!L207</f>
        <v>1465</v>
      </c>
      <c r="AM18" s="93" t="n">
        <f aca="false">AJ18/3600</f>
        <v>7.89715</v>
      </c>
      <c r="AN18" s="94" t="n">
        <f aca="false">J18+AF18</f>
        <v>10288.1248</v>
      </c>
      <c r="AO18" s="75"/>
      <c r="AP18" s="75"/>
      <c r="AQ18" s="95" t="n">
        <f aca="false">AJ18/Z18</f>
        <v>1.12655626076588</v>
      </c>
      <c r="AR18" s="96" t="n">
        <f aca="false">AK18/AA18</f>
        <v>1.27201017811705</v>
      </c>
      <c r="AS18" s="97" t="n">
        <f aca="false">AL18/AB18</f>
        <v>1.12003058103976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7047.832</v>
      </c>
      <c r="F19" s="102" t="n">
        <f aca="false">Anchor!C208</f>
        <v>33.05</v>
      </c>
      <c r="G19" s="102" t="n">
        <f aca="false">Anchor!D208</f>
        <v>40.3359</v>
      </c>
      <c r="H19" s="103" t="n">
        <f aca="false">Anchor!E208</f>
        <v>41.1217</v>
      </c>
      <c r="I19" s="74"/>
      <c r="J19" s="101" t="n">
        <f aca="false">Test!B208</f>
        <v>1559.4576</v>
      </c>
      <c r="K19" s="102" t="n">
        <f aca="false">Test!C208</f>
        <v>32.5811</v>
      </c>
      <c r="L19" s="102" t="n">
        <f aca="false">Test!D208</f>
        <v>39.7183</v>
      </c>
      <c r="M19" s="103" t="n">
        <f aca="false">Test!E208</f>
        <v>40.681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4327.75</v>
      </c>
      <c r="AA19" s="102" t="n">
        <f aca="false">Anchor!K208</f>
        <v>37.52</v>
      </c>
      <c r="AB19" s="102" t="n">
        <f aca="false">Anchor!L208</f>
        <v>1308</v>
      </c>
      <c r="AC19" s="107" t="n">
        <f aca="false">Z19/3600</f>
        <v>6.75770833333333</v>
      </c>
      <c r="AD19" s="108" t="n">
        <f aca="false">E19+V19</f>
        <v>12695.2768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5166.63</v>
      </c>
      <c r="AK19" s="102" t="n">
        <f aca="false">Test!K208</f>
        <v>37.2</v>
      </c>
      <c r="AL19" s="102" t="n">
        <f aca="false">Test!L208</f>
        <v>1465</v>
      </c>
      <c r="AM19" s="107" t="n">
        <f aca="false">AJ19/3600</f>
        <v>6.99073055555556</v>
      </c>
      <c r="AN19" s="108" t="n">
        <f aca="false">J19+AF19</f>
        <v>7206.9024</v>
      </c>
      <c r="AO19" s="75"/>
      <c r="AP19" s="75"/>
      <c r="AQ19" s="109" t="n">
        <f aca="false">AJ19/Z19</f>
        <v>1.03448243261296</v>
      </c>
      <c r="AR19" s="110" t="n">
        <f aca="false">AK19/AA19</f>
        <v>0.991471215351812</v>
      </c>
      <c r="AS19" s="111" t="n">
        <f aca="false">AL19/AB19</f>
        <v>1.12003058103976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9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905.4952</v>
      </c>
      <c r="F20" s="72" t="n">
        <f aca="false">Anchor!C209</f>
        <v>40.8196</v>
      </c>
      <c r="G20" s="72" t="n">
        <f aca="false">Anchor!D209</f>
        <v>42.5521</v>
      </c>
      <c r="H20" s="73" t="n">
        <f aca="false">Anchor!E209</f>
        <v>43.9018</v>
      </c>
      <c r="I20" s="74"/>
      <c r="J20" s="71" t="n">
        <f aca="false">Test!B209</f>
        <v>3483.8952</v>
      </c>
      <c r="K20" s="72" t="n">
        <f aca="false">Test!C209</f>
        <v>40.7908</v>
      </c>
      <c r="L20" s="72" t="n">
        <f aca="false">Test!D209</f>
        <v>42.4867</v>
      </c>
      <c r="M20" s="73" t="n">
        <f aca="false">Test!E209</f>
        <v>43.781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0909.84</v>
      </c>
      <c r="AA20" s="72" t="n">
        <f aca="false">Anchor!K209</f>
        <v>28.6</v>
      </c>
      <c r="AB20" s="72" t="n">
        <f aca="false">Anchor!L209</f>
        <v>783</v>
      </c>
      <c r="AC20" s="79" t="n">
        <f aca="false">Z20/3600</f>
        <v>5.80828888888889</v>
      </c>
      <c r="AD20" s="80" t="n">
        <f aca="false">E20+V20</f>
        <v>5154.5864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2111.57</v>
      </c>
      <c r="AK20" s="72" t="n">
        <f aca="false">Test!K209</f>
        <v>43.5</v>
      </c>
      <c r="AL20" s="72" t="n">
        <f aca="false">Test!L209</f>
        <v>807</v>
      </c>
      <c r="AM20" s="79" t="n">
        <f aca="false">AJ20/3600</f>
        <v>6.14210277777778</v>
      </c>
      <c r="AN20" s="80" t="n">
        <f aca="false">J20+AF20</f>
        <v>4732.9864</v>
      </c>
      <c r="AO20" s="75"/>
      <c r="AP20" s="75"/>
      <c r="AQ20" s="81" t="n">
        <f aca="false">AJ20/Z20</f>
        <v>1.05747198448195</v>
      </c>
      <c r="AR20" s="82" t="n">
        <f aca="false">AK20/AA20</f>
        <v>1.52097902097902</v>
      </c>
      <c r="AS20" s="83" t="n">
        <f aca="false">AL20/AB20</f>
        <v>1.03065134099617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80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861.9456</v>
      </c>
      <c r="F21" s="88" t="n">
        <f aca="false">Anchor!C210</f>
        <v>39.9909</v>
      </c>
      <c r="G21" s="88" t="n">
        <f aca="false">Anchor!D210</f>
        <v>41.8618</v>
      </c>
      <c r="H21" s="89" t="n">
        <f aca="false">Anchor!E210</f>
        <v>43.1083</v>
      </c>
      <c r="I21" s="74"/>
      <c r="J21" s="87" t="n">
        <f aca="false">Test!B210</f>
        <v>2235.2712</v>
      </c>
      <c r="K21" s="88" t="n">
        <f aca="false">Test!C210</f>
        <v>39.8984</v>
      </c>
      <c r="L21" s="88" t="n">
        <f aca="false">Test!D210</f>
        <v>41.7252</v>
      </c>
      <c r="M21" s="89" t="n">
        <f aca="false">Test!E210</f>
        <v>42.875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1222.61</v>
      </c>
      <c r="AA21" s="88" t="n">
        <f aca="false">Anchor!K210</f>
        <v>28.82</v>
      </c>
      <c r="AB21" s="88" t="n">
        <f aca="false">Anchor!L210</f>
        <v>783</v>
      </c>
      <c r="AC21" s="93" t="n">
        <f aca="false">Z21/3600</f>
        <v>5.89516944444445</v>
      </c>
      <c r="AD21" s="94" t="n">
        <f aca="false">E21+V21</f>
        <v>4111.0368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0817.46</v>
      </c>
      <c r="AK21" s="88" t="n">
        <f aca="false">Test!K210</f>
        <v>41.72</v>
      </c>
      <c r="AL21" s="88" t="n">
        <f aca="false">Test!L210</f>
        <v>807</v>
      </c>
      <c r="AM21" s="93" t="n">
        <f aca="false">AJ21/3600</f>
        <v>5.78262777777778</v>
      </c>
      <c r="AN21" s="94" t="n">
        <f aca="false">J21+AF21</f>
        <v>3484.3624</v>
      </c>
      <c r="AO21" s="75"/>
      <c r="AP21" s="75"/>
      <c r="AQ21" s="95" t="n">
        <f aca="false">AJ21/Z21</f>
        <v>0.980909511129875</v>
      </c>
      <c r="AR21" s="96" t="n">
        <f aca="false">AK21/AA21</f>
        <v>1.44760582928522</v>
      </c>
      <c r="AS21" s="97" t="n">
        <f aca="false">AL21/AB21</f>
        <v>1.0306513409961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2129.1776</v>
      </c>
      <c r="F22" s="88" t="n">
        <f aca="false">Anchor!C211</f>
        <v>39.0674</v>
      </c>
      <c r="G22" s="88" t="n">
        <f aca="false">Anchor!D211</f>
        <v>41.2669</v>
      </c>
      <c r="H22" s="89" t="n">
        <f aca="false">Anchor!E211</f>
        <v>42.4487</v>
      </c>
      <c r="I22" s="74"/>
      <c r="J22" s="87" t="n">
        <f aca="false">Test!B211</f>
        <v>1140.6424</v>
      </c>
      <c r="K22" s="88" t="n">
        <f aca="false">Test!C211</f>
        <v>38.7724</v>
      </c>
      <c r="L22" s="88" t="n">
        <f aca="false">Test!D211</f>
        <v>41.0495</v>
      </c>
      <c r="M22" s="89" t="n">
        <f aca="false">Test!E211</f>
        <v>42.150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9024.96</v>
      </c>
      <c r="AA22" s="88" t="n">
        <f aca="false">Anchor!K211</f>
        <v>28.16</v>
      </c>
      <c r="AB22" s="88" t="n">
        <f aca="false">Anchor!L211</f>
        <v>771</v>
      </c>
      <c r="AC22" s="93" t="n">
        <f aca="false">Z22/3600</f>
        <v>5.28471111111111</v>
      </c>
      <c r="AD22" s="94" t="n">
        <f aca="false">E22+V22</f>
        <v>3378.2688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9456.11</v>
      </c>
      <c r="AK22" s="88" t="n">
        <f aca="false">Test!K211</f>
        <v>37.64</v>
      </c>
      <c r="AL22" s="88" t="n">
        <f aca="false">Test!L211</f>
        <v>807</v>
      </c>
      <c r="AM22" s="93" t="n">
        <f aca="false">AJ22/3600</f>
        <v>5.404475</v>
      </c>
      <c r="AN22" s="94" t="n">
        <f aca="false">J22+AF22</f>
        <v>2389.7336</v>
      </c>
      <c r="AO22" s="75"/>
      <c r="AP22" s="75"/>
      <c r="AQ22" s="95" t="n">
        <f aca="false">AJ22/Z22</f>
        <v>1.02266233411266</v>
      </c>
      <c r="AR22" s="96" t="n">
        <f aca="false">AK22/AA22</f>
        <v>1.33664772727273</v>
      </c>
      <c r="AS22" s="97" t="n">
        <f aca="false">AL22/AB22</f>
        <v>1.0466926070038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1610.5288</v>
      </c>
      <c r="F23" s="102" t="n">
        <f aca="false">Anchor!C212</f>
        <v>38.0684</v>
      </c>
      <c r="G23" s="102" t="n">
        <f aca="false">Anchor!D212</f>
        <v>40.898</v>
      </c>
      <c r="H23" s="103" t="n">
        <f aca="false">Anchor!E212</f>
        <v>42.0818</v>
      </c>
      <c r="I23" s="74"/>
      <c r="J23" s="101" t="n">
        <f aca="false">Test!B212</f>
        <v>383.0272</v>
      </c>
      <c r="K23" s="102" t="n">
        <f aca="false">Test!C212</f>
        <v>37.8189</v>
      </c>
      <c r="L23" s="102" t="n">
        <f aca="false">Test!D212</f>
        <v>40.5819</v>
      </c>
      <c r="M23" s="103" t="n">
        <f aca="false">Test!E212</f>
        <v>41.703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123.69</v>
      </c>
      <c r="AA23" s="102" t="n">
        <f aca="false">Anchor!K212</f>
        <v>27.1</v>
      </c>
      <c r="AB23" s="102" t="n">
        <f aca="false">Anchor!L212</f>
        <v>771</v>
      </c>
      <c r="AC23" s="107" t="n">
        <f aca="false">Z23/3600</f>
        <v>5.03435833333333</v>
      </c>
      <c r="AD23" s="108" t="n">
        <f aca="false">E23+V23</f>
        <v>2859.62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9751.65</v>
      </c>
      <c r="AK23" s="102" t="n">
        <f aca="false">Test!K212</f>
        <v>28.63</v>
      </c>
      <c r="AL23" s="102" t="n">
        <f aca="false">Test!L212</f>
        <v>819</v>
      </c>
      <c r="AM23" s="107" t="n">
        <f aca="false">AJ23/3600</f>
        <v>5.48656944444445</v>
      </c>
      <c r="AN23" s="108" t="n">
        <f aca="false">J23+AF23</f>
        <v>1632.1184</v>
      </c>
      <c r="AO23" s="75"/>
      <c r="AP23" s="75"/>
      <c r="AQ23" s="109" t="n">
        <f aca="false">AJ23/Z23</f>
        <v>1.08982497493612</v>
      </c>
      <c r="AR23" s="110" t="n">
        <f aca="false">AK23/AA23</f>
        <v>1.05645756457565</v>
      </c>
      <c r="AS23" s="111" t="n">
        <f aca="false">AL23/AB23</f>
        <v>1.0622568093385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2129.1776</v>
      </c>
      <c r="F24" s="72" t="n">
        <f aca="false">Anchor!C213</f>
        <v>39.0674</v>
      </c>
      <c r="G24" s="72" t="n">
        <f aca="false">Anchor!D213</f>
        <v>41.2669</v>
      </c>
      <c r="H24" s="73" t="n">
        <f aca="false">Anchor!E213</f>
        <v>42.4487</v>
      </c>
      <c r="I24" s="74"/>
      <c r="J24" s="71" t="n">
        <f aca="false">Test!B213</f>
        <v>1904.5448</v>
      </c>
      <c r="K24" s="72" t="n">
        <f aca="false">Test!C213</f>
        <v>39.038</v>
      </c>
      <c r="L24" s="72" t="n">
        <f aca="false">Test!D213</f>
        <v>41.1856</v>
      </c>
      <c r="M24" s="73" t="n">
        <f aca="false">Test!E213</f>
        <v>42.320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8145.21</v>
      </c>
      <c r="AA24" s="72" t="n">
        <f aca="false">Anchor!K213</f>
        <v>27.94</v>
      </c>
      <c r="AB24" s="72" t="n">
        <f aca="false">Anchor!L213</f>
        <v>758</v>
      </c>
      <c r="AC24" s="79" t="n">
        <f aca="false">Z24/3600</f>
        <v>5.04033611111111</v>
      </c>
      <c r="AD24" s="80" t="n">
        <f aca="false">E24+V24</f>
        <v>2800.7288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0880.88</v>
      </c>
      <c r="AK24" s="72" t="n">
        <f aca="false">Test!K213</f>
        <v>39.52</v>
      </c>
      <c r="AL24" s="72" t="n">
        <f aca="false">Test!L213</f>
        <v>819</v>
      </c>
      <c r="AM24" s="79" t="n">
        <f aca="false">AJ24/3600</f>
        <v>5.80024444444445</v>
      </c>
      <c r="AN24" s="80" t="n">
        <f aca="false">J24+AF24</f>
        <v>2576.096</v>
      </c>
      <c r="AO24" s="75"/>
      <c r="AP24" s="75"/>
      <c r="AQ24" s="81" t="n">
        <f aca="false">AJ24/Z24</f>
        <v>1.15076540861197</v>
      </c>
      <c r="AR24" s="82" t="n">
        <f aca="false">AK24/AA24</f>
        <v>1.41445955619184</v>
      </c>
      <c r="AS24" s="83" t="n">
        <f aca="false">AL24/AB24</f>
        <v>1.0804749340369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610.5288</v>
      </c>
      <c r="F25" s="88" t="n">
        <f aca="false">Anchor!C214</f>
        <v>38.0684</v>
      </c>
      <c r="G25" s="88" t="n">
        <f aca="false">Anchor!D214</f>
        <v>40.898</v>
      </c>
      <c r="H25" s="89" t="n">
        <f aca="false">Anchor!E214</f>
        <v>42.0818</v>
      </c>
      <c r="I25" s="74"/>
      <c r="J25" s="87" t="n">
        <f aca="false">Test!B214</f>
        <v>1278.768</v>
      </c>
      <c r="K25" s="88" t="n">
        <f aca="false">Test!C214</f>
        <v>37.9854</v>
      </c>
      <c r="L25" s="88" t="n">
        <f aca="false">Test!D214</f>
        <v>40.7145</v>
      </c>
      <c r="M25" s="89" t="n">
        <f aca="false">Test!E214</f>
        <v>41.856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7243.94</v>
      </c>
      <c r="AA25" s="88" t="n">
        <f aca="false">Anchor!K214</f>
        <v>26.88</v>
      </c>
      <c r="AB25" s="88" t="n">
        <f aca="false">Anchor!L214</f>
        <v>758</v>
      </c>
      <c r="AC25" s="93" t="n">
        <f aca="false">Z25/3600</f>
        <v>4.78998333333333</v>
      </c>
      <c r="AD25" s="94" t="n">
        <f aca="false">E25+V25</f>
        <v>2282.08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20224.97</v>
      </c>
      <c r="AK25" s="88" t="n">
        <f aca="false">Test!K214</f>
        <v>37.91</v>
      </c>
      <c r="AL25" s="88" t="n">
        <f aca="false">Test!L214</f>
        <v>819</v>
      </c>
      <c r="AM25" s="93" t="n">
        <f aca="false">AJ25/3600</f>
        <v>5.61804722222222</v>
      </c>
      <c r="AN25" s="94" t="n">
        <f aca="false">J25+AF25</f>
        <v>1950.3192</v>
      </c>
      <c r="AO25" s="75"/>
      <c r="AP25" s="75"/>
      <c r="AQ25" s="95" t="n">
        <f aca="false">AJ25/Z25</f>
        <v>1.1728740647439</v>
      </c>
      <c r="AR25" s="96" t="n">
        <f aca="false">AK25/AA25</f>
        <v>1.41034226190476</v>
      </c>
      <c r="AS25" s="97" t="n">
        <f aca="false">AL25/AB25</f>
        <v>1.0804749340369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1192.9256</v>
      </c>
      <c r="F26" s="88" t="n">
        <f aca="false">Anchor!C215</f>
        <v>37.0039</v>
      </c>
      <c r="G26" s="88" t="n">
        <f aca="false">Anchor!D215</f>
        <v>40.236</v>
      </c>
      <c r="H26" s="89" t="n">
        <f aca="false">Anchor!E215</f>
        <v>41.4469</v>
      </c>
      <c r="I26" s="74"/>
      <c r="J26" s="87" t="n">
        <f aca="false">Test!B215</f>
        <v>666.632</v>
      </c>
      <c r="K26" s="88" t="n">
        <f aca="false">Test!C215</f>
        <v>36.7545</v>
      </c>
      <c r="L26" s="88" t="n">
        <f aca="false">Test!D215</f>
        <v>40.0178</v>
      </c>
      <c r="M26" s="89" t="n">
        <f aca="false">Test!E215</f>
        <v>41.180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6359.21</v>
      </c>
      <c r="AA26" s="88" t="n">
        <f aca="false">Anchor!K215</f>
        <v>25.39</v>
      </c>
      <c r="AB26" s="88" t="n">
        <f aca="false">Anchor!L215</f>
        <v>758</v>
      </c>
      <c r="AC26" s="93" t="n">
        <f aca="false">Z26/3600</f>
        <v>4.544225</v>
      </c>
      <c r="AD26" s="94" t="n">
        <f aca="false">E26+V26</f>
        <v>1864.476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8919.33</v>
      </c>
      <c r="AK26" s="88" t="n">
        <f aca="false">Test!K215</f>
        <v>34.42</v>
      </c>
      <c r="AL26" s="88" t="n">
        <f aca="false">Test!L215</f>
        <v>819</v>
      </c>
      <c r="AM26" s="93" t="n">
        <f aca="false">AJ26/3600</f>
        <v>5.25536944444445</v>
      </c>
      <c r="AN26" s="94" t="n">
        <f aca="false">J26+AF26</f>
        <v>1338.1832</v>
      </c>
      <c r="AO26" s="75"/>
      <c r="AP26" s="75"/>
      <c r="AQ26" s="95" t="n">
        <f aca="false">AJ26/Z26</f>
        <v>1.15649410943438</v>
      </c>
      <c r="AR26" s="96" t="n">
        <f aca="false">AK26/AA26</f>
        <v>1.3556518314297</v>
      </c>
      <c r="AS26" s="97" t="n">
        <f aca="false">AL26/AB26</f>
        <v>1.0804749340369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897.252</v>
      </c>
      <c r="F27" s="102" t="n">
        <f aca="false">Anchor!C216</f>
        <v>35.948</v>
      </c>
      <c r="G27" s="102" t="n">
        <f aca="false">Anchor!D216</f>
        <v>39.935</v>
      </c>
      <c r="H27" s="103" t="n">
        <f aca="false">Anchor!E216</f>
        <v>41.1898</v>
      </c>
      <c r="I27" s="74"/>
      <c r="J27" s="101" t="n">
        <f aca="false">Test!B216</f>
        <v>198.6464</v>
      </c>
      <c r="K27" s="102" t="n">
        <f aca="false">Test!C216</f>
        <v>35.6526</v>
      </c>
      <c r="L27" s="102" t="n">
        <f aca="false">Test!D216</f>
        <v>39.6233</v>
      </c>
      <c r="M27" s="103" t="n">
        <f aca="false">Test!E216</f>
        <v>40.862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665.65</v>
      </c>
      <c r="AA27" s="102" t="n">
        <f aca="false">Anchor!K216</f>
        <v>24.43</v>
      </c>
      <c r="AB27" s="102" t="n">
        <f aca="false">Anchor!L216</f>
        <v>758</v>
      </c>
      <c r="AC27" s="107" t="n">
        <f aca="false">Z27/3600</f>
        <v>4.35156944444444</v>
      </c>
      <c r="AD27" s="108" t="n">
        <f aca="false">E27+V27</f>
        <v>1568.803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7807.01</v>
      </c>
      <c r="AK27" s="102" t="n">
        <f aca="false">Test!K216</f>
        <v>24.82</v>
      </c>
      <c r="AL27" s="102" t="n">
        <f aca="false">Test!L216</f>
        <v>819</v>
      </c>
      <c r="AM27" s="107" t="n">
        <f aca="false">AJ27/3600</f>
        <v>4.94639166666667</v>
      </c>
      <c r="AN27" s="108" t="n">
        <f aca="false">J27+AF27</f>
        <v>870.1976</v>
      </c>
      <c r="AO27" s="75"/>
      <c r="AP27" s="75"/>
      <c r="AQ27" s="109" t="n">
        <f aca="false">AJ27/Z27</f>
        <v>1.13669142359238</v>
      </c>
      <c r="AR27" s="110" t="n">
        <f aca="false">AK27/AA27</f>
        <v>1.0159639787147</v>
      </c>
      <c r="AS27" s="111" t="n">
        <f aca="false">AL27/AB27</f>
        <v>1.0804749340369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81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661.8976</v>
      </c>
      <c r="F28" s="72" t="n">
        <f aca="false">Anchor!C217</f>
        <v>38.6731</v>
      </c>
      <c r="G28" s="72" t="n">
        <f aca="false">Anchor!D217</f>
        <v>41.0209</v>
      </c>
      <c r="H28" s="73" t="n">
        <f aca="false">Anchor!E217</f>
        <v>42.0662</v>
      </c>
      <c r="I28" s="74"/>
      <c r="J28" s="71" t="n">
        <f aca="false">Test!B217</f>
        <v>5462.1304</v>
      </c>
      <c r="K28" s="72" t="n">
        <f aca="false">Test!C217</f>
        <v>38.6765</v>
      </c>
      <c r="L28" s="72" t="n">
        <f aca="false">Test!D217</f>
        <v>40.9924</v>
      </c>
      <c r="M28" s="73" t="n">
        <f aca="false">Test!E217</f>
        <v>42.023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8228.3</v>
      </c>
      <c r="AA28" s="72" t="n">
        <f aca="false">Anchor!K217</f>
        <v>31.66</v>
      </c>
      <c r="AB28" s="72" t="n">
        <f aca="false">Anchor!L217</f>
        <v>771</v>
      </c>
      <c r="AC28" s="79" t="n">
        <f aca="false">Z28/3600</f>
        <v>5.06341666666667</v>
      </c>
      <c r="AD28" s="80" t="n">
        <f aca="false">E28+V28</f>
        <v>6959.7816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0604.65</v>
      </c>
      <c r="AK28" s="72" t="n">
        <f aca="false">Test!K217</f>
        <v>42.88</v>
      </c>
      <c r="AL28" s="72" t="n">
        <f aca="false">Test!L217</f>
        <v>819</v>
      </c>
      <c r="AM28" s="79" t="n">
        <f aca="false">AJ28/3600</f>
        <v>5.72351388888889</v>
      </c>
      <c r="AN28" s="80" t="n">
        <f aca="false">J28+AF28</f>
        <v>6760.0144</v>
      </c>
      <c r="AO28" s="75"/>
      <c r="AP28" s="75"/>
      <c r="AQ28" s="81" t="n">
        <f aca="false">AJ28/Z28</f>
        <v>1.13036596939923</v>
      </c>
      <c r="AR28" s="82" t="n">
        <f aca="false">AK28/AA28</f>
        <v>1.35439039797852</v>
      </c>
      <c r="AS28" s="83" t="n">
        <f aca="false">AL28/AB28</f>
        <v>1.0622568093385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898.7968</v>
      </c>
      <c r="F29" s="88" t="n">
        <f aca="false">Anchor!C218</f>
        <v>37.5103</v>
      </c>
      <c r="G29" s="88" t="n">
        <f aca="false">Anchor!D218</f>
        <v>40.1475</v>
      </c>
      <c r="H29" s="89" t="n">
        <f aca="false">Anchor!E218</f>
        <v>41.1474</v>
      </c>
      <c r="I29" s="74"/>
      <c r="J29" s="87" t="n">
        <f aca="false">Test!B218</f>
        <v>3616.8872</v>
      </c>
      <c r="K29" s="88" t="n">
        <f aca="false">Test!C218</f>
        <v>37.5113</v>
      </c>
      <c r="L29" s="88" t="n">
        <f aca="false">Test!D218</f>
        <v>40.0902</v>
      </c>
      <c r="M29" s="89" t="n">
        <f aca="false">Test!E218</f>
        <v>41.080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6981.72</v>
      </c>
      <c r="AA29" s="88" t="n">
        <f aca="false">Anchor!K218</f>
        <v>29.32</v>
      </c>
      <c r="AB29" s="88" t="n">
        <f aca="false">Anchor!L218</f>
        <v>771</v>
      </c>
      <c r="AC29" s="93" t="n">
        <f aca="false">Z29/3600</f>
        <v>4.71714444444445</v>
      </c>
      <c r="AD29" s="94" t="n">
        <f aca="false">E29+V29</f>
        <v>5196.6808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7945.7</v>
      </c>
      <c r="AK29" s="88" t="n">
        <f aca="false">Test!K218</f>
        <v>41.32</v>
      </c>
      <c r="AL29" s="88" t="n">
        <f aca="false">Test!L218</f>
        <v>807</v>
      </c>
      <c r="AM29" s="93" t="n">
        <f aca="false">AJ29/3600</f>
        <v>4.98491666666667</v>
      </c>
      <c r="AN29" s="94" t="n">
        <f aca="false">J29+AF29</f>
        <v>4914.7712</v>
      </c>
      <c r="AO29" s="75"/>
      <c r="AP29" s="75"/>
      <c r="AQ29" s="95" t="n">
        <f aca="false">AJ29/Z29</f>
        <v>1.05676574575485</v>
      </c>
      <c r="AR29" s="96" t="n">
        <f aca="false">AK29/AA29</f>
        <v>1.40927694406548</v>
      </c>
      <c r="AS29" s="97" t="n">
        <f aca="false">AL29/AB29</f>
        <v>1.0466926070038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728.3464</v>
      </c>
      <c r="F30" s="88" t="n">
        <f aca="false">Anchor!C219</f>
        <v>36.3859</v>
      </c>
      <c r="G30" s="88" t="n">
        <f aca="false">Anchor!D219</f>
        <v>39.3602</v>
      </c>
      <c r="H30" s="89" t="n">
        <f aca="false">Anchor!E219</f>
        <v>40.4007</v>
      </c>
      <c r="I30" s="74"/>
      <c r="J30" s="87" t="n">
        <f aca="false">Test!B219</f>
        <v>2294.1344</v>
      </c>
      <c r="K30" s="88" t="n">
        <f aca="false">Test!C219</f>
        <v>36.3509</v>
      </c>
      <c r="L30" s="88" t="n">
        <f aca="false">Test!D219</f>
        <v>39.252</v>
      </c>
      <c r="M30" s="89" t="n">
        <f aca="false">Test!E219</f>
        <v>40.293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5995.59</v>
      </c>
      <c r="AA30" s="88" t="n">
        <f aca="false">Anchor!K219</f>
        <v>27.55</v>
      </c>
      <c r="AB30" s="88" t="n">
        <f aca="false">Anchor!L219</f>
        <v>771</v>
      </c>
      <c r="AC30" s="93" t="n">
        <f aca="false">Z30/3600</f>
        <v>4.44321944444445</v>
      </c>
      <c r="AD30" s="94" t="n">
        <f aca="false">E30+V30</f>
        <v>4026.230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8001.25</v>
      </c>
      <c r="AK30" s="88" t="n">
        <f aca="false">Test!K219</f>
        <v>35.65</v>
      </c>
      <c r="AL30" s="88" t="n">
        <f aca="false">Test!L219</f>
        <v>819</v>
      </c>
      <c r="AM30" s="93" t="n">
        <f aca="false">AJ30/3600</f>
        <v>5.00034722222222</v>
      </c>
      <c r="AN30" s="94" t="n">
        <f aca="false">J30+AF30</f>
        <v>3592.0184</v>
      </c>
      <c r="AO30" s="75"/>
      <c r="AP30" s="75"/>
      <c r="AQ30" s="95" t="n">
        <f aca="false">AJ30/Z30</f>
        <v>1.12538831015299</v>
      </c>
      <c r="AR30" s="96" t="n">
        <f aca="false">AK30/AA30</f>
        <v>1.2940108892922</v>
      </c>
      <c r="AS30" s="97" t="n">
        <f aca="false">AL30/AB30</f>
        <v>1.062256809338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940.6392</v>
      </c>
      <c r="F31" s="102" t="n">
        <f aca="false">Anchor!C220</f>
        <v>35.2691</v>
      </c>
      <c r="G31" s="102" t="n">
        <f aca="false">Anchor!D220</f>
        <v>38.906</v>
      </c>
      <c r="H31" s="103" t="n">
        <f aca="false">Anchor!E220</f>
        <v>40.0258</v>
      </c>
      <c r="I31" s="74"/>
      <c r="J31" s="101" t="n">
        <f aca="false">Test!B220</f>
        <v>1297.8416</v>
      </c>
      <c r="K31" s="102" t="n">
        <f aca="false">Test!C220</f>
        <v>35.1859</v>
      </c>
      <c r="L31" s="102" t="n">
        <f aca="false">Test!D220</f>
        <v>38.7269</v>
      </c>
      <c r="M31" s="103" t="n">
        <f aca="false">Test!E220</f>
        <v>39.860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5190.64</v>
      </c>
      <c r="AA31" s="102" t="n">
        <f aca="false">Anchor!K220</f>
        <v>26.12</v>
      </c>
      <c r="AB31" s="102" t="n">
        <f aca="false">Anchor!L220</f>
        <v>771</v>
      </c>
      <c r="AC31" s="107" t="n">
        <f aca="false">Z31/3600</f>
        <v>4.21962222222222</v>
      </c>
      <c r="AD31" s="108" t="n">
        <f aca="false">E31+V31</f>
        <v>3238.52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6961.7</v>
      </c>
      <c r="AK31" s="102" t="n">
        <f aca="false">Test!K220</f>
        <v>31.95</v>
      </c>
      <c r="AL31" s="102" t="n">
        <f aca="false">Test!L220</f>
        <v>819</v>
      </c>
      <c r="AM31" s="107" t="n">
        <f aca="false">AJ31/3600</f>
        <v>4.71158333333333</v>
      </c>
      <c r="AN31" s="108" t="n">
        <f aca="false">J31+AF31</f>
        <v>2595.7256</v>
      </c>
      <c r="AO31" s="75"/>
      <c r="AP31" s="75"/>
      <c r="AQ31" s="109" t="n">
        <f aca="false">AJ31/Z31</f>
        <v>1.11658889948021</v>
      </c>
      <c r="AR31" s="110" t="n">
        <f aca="false">AK31/AA31</f>
        <v>1.22320061255743</v>
      </c>
      <c r="AS31" s="111" t="n">
        <f aca="false">AL31/AB31</f>
        <v>1.0622568093385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728.3464</v>
      </c>
      <c r="F32" s="72" t="n">
        <f aca="false">Anchor!C221</f>
        <v>36.3859</v>
      </c>
      <c r="G32" s="72" t="n">
        <f aca="false">Anchor!D221</f>
        <v>39.3602</v>
      </c>
      <c r="H32" s="73" t="n">
        <f aca="false">Anchor!E221</f>
        <v>40.4007</v>
      </c>
      <c r="I32" s="74"/>
      <c r="J32" s="71" t="n">
        <f aca="false">Test!B221</f>
        <v>2610.976</v>
      </c>
      <c r="K32" s="72" t="n">
        <f aca="false">Test!C221</f>
        <v>36.3881</v>
      </c>
      <c r="L32" s="72" t="n">
        <f aca="false">Test!D221</f>
        <v>39.3212</v>
      </c>
      <c r="M32" s="73" t="n">
        <f aca="false">Test!E221</f>
        <v>40.351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5583.17</v>
      </c>
      <c r="AA32" s="72" t="n">
        <f aca="false">Anchor!K221</f>
        <v>26.19</v>
      </c>
      <c r="AB32" s="72" t="n">
        <f aca="false">Anchor!L221</f>
        <v>770</v>
      </c>
      <c r="AC32" s="79" t="n">
        <f aca="false">Z32/3600</f>
        <v>4.32865833333333</v>
      </c>
      <c r="AD32" s="80" t="n">
        <f aca="false">E32+V32</f>
        <v>3388.19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8157.13</v>
      </c>
      <c r="AK32" s="72" t="n">
        <f aca="false">Test!K221</f>
        <v>41.24</v>
      </c>
      <c r="AL32" s="72" t="n">
        <f aca="false">Test!L221</f>
        <v>819</v>
      </c>
      <c r="AM32" s="79" t="n">
        <f aca="false">AJ32/3600</f>
        <v>5.04364722222222</v>
      </c>
      <c r="AN32" s="80" t="n">
        <f aca="false">J32+AF32</f>
        <v>3270.8216</v>
      </c>
      <c r="AO32" s="75"/>
      <c r="AP32" s="75"/>
      <c r="AQ32" s="81" t="n">
        <f aca="false">AJ32/Z32</f>
        <v>1.16517563499596</v>
      </c>
      <c r="AR32" s="82" t="n">
        <f aca="false">AK32/AA32</f>
        <v>1.57464681176021</v>
      </c>
      <c r="AS32" s="83" t="n">
        <f aca="false">AL32/AB32</f>
        <v>1.0636363636363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940.6392</v>
      </c>
      <c r="F33" s="88" t="n">
        <f aca="false">Anchor!C222</f>
        <v>35.2691</v>
      </c>
      <c r="G33" s="88" t="n">
        <f aca="false">Anchor!D222</f>
        <v>38.906</v>
      </c>
      <c r="H33" s="89" t="n">
        <f aca="false">Anchor!E222</f>
        <v>40.0258</v>
      </c>
      <c r="I33" s="74"/>
      <c r="J33" s="87" t="n">
        <f aca="false">Test!B222</f>
        <v>1776.484</v>
      </c>
      <c r="K33" s="88" t="n">
        <f aca="false">Test!C222</f>
        <v>35.262</v>
      </c>
      <c r="L33" s="88" t="n">
        <f aca="false">Test!D222</f>
        <v>38.8592</v>
      </c>
      <c r="M33" s="89" t="n">
        <f aca="false">Test!E222</f>
        <v>39.954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4778.22</v>
      </c>
      <c r="AA33" s="88" t="n">
        <f aca="false">Anchor!K222</f>
        <v>24.76</v>
      </c>
      <c r="AB33" s="88" t="n">
        <f aca="false">Anchor!L222</f>
        <v>770</v>
      </c>
      <c r="AC33" s="93" t="n">
        <f aca="false">Z33/3600</f>
        <v>4.10506111111111</v>
      </c>
      <c r="AD33" s="94" t="n">
        <f aca="false">E33+V33</f>
        <v>2600.4848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6666.37</v>
      </c>
      <c r="AK33" s="88" t="n">
        <f aca="false">Test!K222</f>
        <v>30.89</v>
      </c>
      <c r="AL33" s="88" t="n">
        <f aca="false">Test!L222</f>
        <v>819</v>
      </c>
      <c r="AM33" s="93" t="n">
        <f aca="false">AJ33/3600</f>
        <v>4.62954722222222</v>
      </c>
      <c r="AN33" s="94" t="n">
        <f aca="false">J33+AF33</f>
        <v>2436.3296</v>
      </c>
      <c r="AO33" s="75"/>
      <c r="AP33" s="75"/>
      <c r="AQ33" s="95" t="n">
        <f aca="false">AJ33/Z33</f>
        <v>1.12776572550686</v>
      </c>
      <c r="AR33" s="96" t="n">
        <f aca="false">AK33/AA33</f>
        <v>1.24757673667205</v>
      </c>
      <c r="AS33" s="97" t="n">
        <f aca="false">AL33/AB33</f>
        <v>1.0636363636363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363.1344</v>
      </c>
      <c r="F34" s="88" t="n">
        <f aca="false">Anchor!C223</f>
        <v>34.172</v>
      </c>
      <c r="G34" s="88" t="n">
        <f aca="false">Anchor!D223</f>
        <v>38.109</v>
      </c>
      <c r="H34" s="89" t="n">
        <f aca="false">Anchor!E223</f>
        <v>39.3756</v>
      </c>
      <c r="I34" s="74"/>
      <c r="J34" s="87" t="n">
        <f aca="false">Test!B223</f>
        <v>1101.544</v>
      </c>
      <c r="K34" s="88" t="n">
        <f aca="false">Test!C223</f>
        <v>34.1239</v>
      </c>
      <c r="L34" s="88" t="n">
        <f aca="false">Test!D223</f>
        <v>38.0086</v>
      </c>
      <c r="M34" s="89" t="n">
        <f aca="false">Test!E223</f>
        <v>39.271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4902.81</v>
      </c>
      <c r="AA34" s="88" t="n">
        <f aca="false">Anchor!K223</f>
        <v>22.55</v>
      </c>
      <c r="AB34" s="88" t="n">
        <f aca="false">Anchor!L223</f>
        <v>782</v>
      </c>
      <c r="AC34" s="93" t="n">
        <f aca="false">Z34/3600</f>
        <v>4.13966944444444</v>
      </c>
      <c r="AD34" s="94" t="n">
        <f aca="false">E34+V34</f>
        <v>2022.98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5858.75</v>
      </c>
      <c r="AK34" s="88" t="n">
        <f aca="false">Test!K223</f>
        <v>29.22</v>
      </c>
      <c r="AL34" s="88" t="n">
        <f aca="false">Test!L223</f>
        <v>819</v>
      </c>
      <c r="AM34" s="93" t="n">
        <f aca="false">AJ34/3600</f>
        <v>4.40520833333333</v>
      </c>
      <c r="AN34" s="94" t="n">
        <f aca="false">J34+AF34</f>
        <v>1761.3896</v>
      </c>
      <c r="AO34" s="75"/>
      <c r="AP34" s="75"/>
      <c r="AQ34" s="95" t="n">
        <f aca="false">AJ34/Z34</f>
        <v>1.06414494984503</v>
      </c>
      <c r="AR34" s="96" t="n">
        <f aca="false">AK34/AA34</f>
        <v>1.29578713968958</v>
      </c>
      <c r="AS34" s="97" t="n">
        <f aca="false">AL34/AB34</f>
        <v>1.0473145780051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975.48</v>
      </c>
      <c r="F35" s="102" t="n">
        <f aca="false">Anchor!C224</f>
        <v>33.104</v>
      </c>
      <c r="G35" s="102" t="n">
        <f aca="false">Anchor!D224</f>
        <v>37.6667</v>
      </c>
      <c r="H35" s="103" t="n">
        <f aca="false">Anchor!E224</f>
        <v>39.0367</v>
      </c>
      <c r="I35" s="74"/>
      <c r="J35" s="101" t="n">
        <f aca="false">Test!B224</f>
        <v>573.6688</v>
      </c>
      <c r="K35" s="102" t="n">
        <f aca="false">Test!C224</f>
        <v>32.9839</v>
      </c>
      <c r="L35" s="102" t="n">
        <f aca="false">Test!D224</f>
        <v>37.5115</v>
      </c>
      <c r="M35" s="103" t="n">
        <f aca="false">Test!E224</f>
        <v>38.927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3519.05</v>
      </c>
      <c r="AA35" s="102" t="n">
        <f aca="false">Anchor!K224</f>
        <v>20.4</v>
      </c>
      <c r="AB35" s="102" t="n">
        <f aca="false">Anchor!L224</f>
        <v>782</v>
      </c>
      <c r="AC35" s="107" t="n">
        <f aca="false">Z35/3600</f>
        <v>3.75529166666667</v>
      </c>
      <c r="AD35" s="108" t="n">
        <f aca="false">E35+V35</f>
        <v>1635.3256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5091.37</v>
      </c>
      <c r="AK35" s="102" t="n">
        <f aca="false">Test!K224</f>
        <v>28.95</v>
      </c>
      <c r="AL35" s="102" t="n">
        <f aca="false">Test!L224</f>
        <v>819</v>
      </c>
      <c r="AM35" s="107" t="n">
        <f aca="false">AJ35/3600</f>
        <v>4.19204722222222</v>
      </c>
      <c r="AN35" s="108" t="n">
        <f aca="false">J35+AF35</f>
        <v>1233.5144</v>
      </c>
      <c r="AO35" s="75"/>
      <c r="AP35" s="75"/>
      <c r="AQ35" s="109" t="n">
        <f aca="false">AJ35/Z35</f>
        <v>1.11630403023881</v>
      </c>
      <c r="AR35" s="110" t="n">
        <f aca="false">AK35/AA35</f>
        <v>1.41911764705882</v>
      </c>
      <c r="AS35" s="111" t="n">
        <f aca="false">AL35/AB35</f>
        <v>1.0473145780051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2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2031.1904</v>
      </c>
      <c r="F36" s="72" t="n">
        <f aca="false">Anchor!C225</f>
        <v>37.7673</v>
      </c>
      <c r="G36" s="72" t="n">
        <f aca="false">Anchor!D225</f>
        <v>39.4883</v>
      </c>
      <c r="H36" s="73" t="n">
        <f aca="false">Anchor!E225</f>
        <v>42.5623</v>
      </c>
      <c r="I36" s="74"/>
      <c r="J36" s="71" t="n">
        <f aca="false">Test!B225</f>
        <v>11484.296</v>
      </c>
      <c r="K36" s="72" t="n">
        <f aca="false">Test!C225</f>
        <v>37.7719</v>
      </c>
      <c r="L36" s="72" t="n">
        <f aca="false">Test!D225</f>
        <v>39.4734</v>
      </c>
      <c r="M36" s="73" t="n">
        <f aca="false">Test!E225</f>
        <v>42.459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8181.12</v>
      </c>
      <c r="AA36" s="72" t="n">
        <f aca="false">Anchor!K225</f>
        <v>60.07</v>
      </c>
      <c r="AB36" s="72" t="n">
        <f aca="false">Anchor!L225</f>
        <v>758</v>
      </c>
      <c r="AC36" s="79" t="n">
        <f aca="false">Z36/3600</f>
        <v>10.6058666666667</v>
      </c>
      <c r="AD36" s="80" t="n">
        <f aca="false">E36+V36</f>
        <v>14644.838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3914.93</v>
      </c>
      <c r="AK36" s="72" t="n">
        <f aca="false">Test!K225</f>
        <v>71.81</v>
      </c>
      <c r="AL36" s="72" t="n">
        <f aca="false">Test!L225</f>
        <v>819</v>
      </c>
      <c r="AM36" s="79" t="n">
        <f aca="false">AJ36/3600</f>
        <v>12.1985916666667</v>
      </c>
      <c r="AN36" s="80" t="n">
        <f aca="false">J36+AF36</f>
        <v>14097.944</v>
      </c>
      <c r="AO36" s="75"/>
      <c r="AP36" s="75"/>
      <c r="AQ36" s="81" t="n">
        <f aca="false">AJ36/Z36</f>
        <v>1.15017396032385</v>
      </c>
      <c r="AR36" s="82" t="n">
        <f aca="false">AK36/AA36</f>
        <v>1.19543865490261</v>
      </c>
      <c r="AS36" s="83" t="n">
        <f aca="false">AL36/AB36</f>
        <v>1.0804749340369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7343.4064</v>
      </c>
      <c r="F37" s="88" t="n">
        <f aca="false">Anchor!C226</f>
        <v>37.0158</v>
      </c>
      <c r="G37" s="88" t="n">
        <f aca="false">Anchor!D226</f>
        <v>39.0538</v>
      </c>
      <c r="H37" s="89" t="n">
        <f aca="false">Anchor!E226</f>
        <v>41.7567</v>
      </c>
      <c r="I37" s="74"/>
      <c r="J37" s="87" t="n">
        <f aca="false">Test!B226</f>
        <v>6591.6864</v>
      </c>
      <c r="K37" s="88" t="n">
        <f aca="false">Test!C226</f>
        <v>37.0119</v>
      </c>
      <c r="L37" s="88" t="n">
        <f aca="false">Test!D226</f>
        <v>39.0049</v>
      </c>
      <c r="M37" s="89" t="n">
        <f aca="false">Test!E226</f>
        <v>41.610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5199.92</v>
      </c>
      <c r="AA37" s="88" t="n">
        <f aca="false">Anchor!K226</f>
        <v>54.77</v>
      </c>
      <c r="AB37" s="88" t="n">
        <f aca="false">Anchor!L226</f>
        <v>758</v>
      </c>
      <c r="AC37" s="93" t="n">
        <f aca="false">Z37/3600</f>
        <v>9.77775555555555</v>
      </c>
      <c r="AD37" s="94" t="n">
        <f aca="false">E37+V37</f>
        <v>9957.054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40645.84</v>
      </c>
      <c r="AK37" s="88" t="n">
        <f aca="false">Test!K226</f>
        <v>69.55</v>
      </c>
      <c r="AL37" s="88" t="n">
        <f aca="false">Test!L226</f>
        <v>819</v>
      </c>
      <c r="AM37" s="93" t="n">
        <f aca="false">AJ37/3600</f>
        <v>11.2905111111111</v>
      </c>
      <c r="AN37" s="94" t="n">
        <f aca="false">J37+AF37</f>
        <v>9205.3344</v>
      </c>
      <c r="AO37" s="75"/>
      <c r="AP37" s="75"/>
      <c r="AQ37" s="95" t="n">
        <f aca="false">AJ37/Z37</f>
        <v>1.15471398798634</v>
      </c>
      <c r="AR37" s="96" t="n">
        <f aca="false">AK37/AA37</f>
        <v>1.2698557604528</v>
      </c>
      <c r="AS37" s="97" t="n">
        <f aca="false">AL37/AB37</f>
        <v>1.0804749340369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5014.464</v>
      </c>
      <c r="F38" s="88" t="n">
        <f aca="false">Anchor!C227</f>
        <v>36.2167</v>
      </c>
      <c r="G38" s="88" t="n">
        <f aca="false">Anchor!D227</f>
        <v>38.6562</v>
      </c>
      <c r="H38" s="89" t="n">
        <f aca="false">Anchor!E227</f>
        <v>41.0173</v>
      </c>
      <c r="I38" s="74"/>
      <c r="J38" s="87" t="n">
        <f aca="false">Test!B227</f>
        <v>3830.12</v>
      </c>
      <c r="K38" s="88" t="n">
        <f aca="false">Test!C227</f>
        <v>36.1561</v>
      </c>
      <c r="L38" s="88" t="n">
        <f aca="false">Test!D227</f>
        <v>38.5638</v>
      </c>
      <c r="M38" s="89" t="n">
        <f aca="false">Test!E227</f>
        <v>40.797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3240.81</v>
      </c>
      <c r="AA38" s="88" t="n">
        <f aca="false">Anchor!K227</f>
        <v>51.33</v>
      </c>
      <c r="AB38" s="88" t="n">
        <f aca="false">Anchor!L227</f>
        <v>758</v>
      </c>
      <c r="AC38" s="93" t="n">
        <f aca="false">Z38/3600</f>
        <v>9.23355833333333</v>
      </c>
      <c r="AD38" s="94" t="n">
        <f aca="false">E38+V38</f>
        <v>7628.112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7411.31</v>
      </c>
      <c r="AK38" s="88" t="n">
        <f aca="false">Test!K227</f>
        <v>64.34</v>
      </c>
      <c r="AL38" s="88" t="n">
        <f aca="false">Test!L227</f>
        <v>819</v>
      </c>
      <c r="AM38" s="93" t="n">
        <f aca="false">AJ38/3600</f>
        <v>10.3920305555556</v>
      </c>
      <c r="AN38" s="94" t="n">
        <f aca="false">J38+AF38</f>
        <v>6443.768</v>
      </c>
      <c r="AO38" s="75"/>
      <c r="AP38" s="75"/>
      <c r="AQ38" s="95" t="n">
        <f aca="false">AJ38/Z38</f>
        <v>1.12546324833841</v>
      </c>
      <c r="AR38" s="96" t="n">
        <f aca="false">AK38/AA38</f>
        <v>1.25345801675433</v>
      </c>
      <c r="AS38" s="97" t="n">
        <f aca="false">AL38/AB38</f>
        <v>1.0804749340369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3639.492</v>
      </c>
      <c r="F39" s="102" t="n">
        <f aca="false">Anchor!C228</f>
        <v>35.3868</v>
      </c>
      <c r="G39" s="102" t="n">
        <f aca="false">Anchor!D228</f>
        <v>38.3919</v>
      </c>
      <c r="H39" s="103" t="n">
        <f aca="false">Anchor!E228</f>
        <v>40.5509</v>
      </c>
      <c r="I39" s="74"/>
      <c r="J39" s="101" t="n">
        <f aca="false">Test!B228</f>
        <v>1971.148</v>
      </c>
      <c r="K39" s="102" t="n">
        <f aca="false">Test!C228</f>
        <v>35.2621</v>
      </c>
      <c r="L39" s="102" t="n">
        <f aca="false">Test!D228</f>
        <v>38.2645</v>
      </c>
      <c r="M39" s="103" t="n">
        <f aca="false">Test!E228</f>
        <v>40.290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1609.88</v>
      </c>
      <c r="AA39" s="102" t="n">
        <f aca="false">Anchor!K228</f>
        <v>48.56</v>
      </c>
      <c r="AB39" s="102" t="n">
        <f aca="false">Anchor!L228</f>
        <v>758</v>
      </c>
      <c r="AC39" s="107" t="n">
        <f aca="false">Z39/3600</f>
        <v>8.78052222222222</v>
      </c>
      <c r="AD39" s="108" t="n">
        <f aca="false">E39+V39</f>
        <v>6253.14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2265.36</v>
      </c>
      <c r="AK39" s="102" t="n">
        <f aca="false">Test!K228</f>
        <v>68.25</v>
      </c>
      <c r="AL39" s="102" t="n">
        <f aca="false">Test!L228</f>
        <v>807</v>
      </c>
      <c r="AM39" s="107" t="n">
        <f aca="false">AJ39/3600</f>
        <v>8.9626</v>
      </c>
      <c r="AN39" s="108" t="n">
        <f aca="false">J39+AF39</f>
        <v>4584.796</v>
      </c>
      <c r="AO39" s="75"/>
      <c r="AP39" s="75"/>
      <c r="AQ39" s="109" t="n">
        <f aca="false">AJ39/Z39</f>
        <v>1.0207365545203</v>
      </c>
      <c r="AR39" s="110" t="n">
        <f aca="false">AK39/AA39</f>
        <v>1.40547775947282</v>
      </c>
      <c r="AS39" s="111" t="n">
        <f aca="false">AL39/AB39</f>
        <v>1.064643799472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5014.464</v>
      </c>
      <c r="F40" s="72" t="n">
        <f aca="false">Anchor!C229</f>
        <v>36.2167</v>
      </c>
      <c r="G40" s="72" t="n">
        <f aca="false">Anchor!D229</f>
        <v>38.6562</v>
      </c>
      <c r="H40" s="73" t="n">
        <f aca="false">Anchor!E229</f>
        <v>41.0173</v>
      </c>
      <c r="I40" s="74"/>
      <c r="J40" s="71" t="n">
        <f aca="false">Test!B229</f>
        <v>4716.4696</v>
      </c>
      <c r="K40" s="72" t="n">
        <f aca="false">Test!C229</f>
        <v>36.2146</v>
      </c>
      <c r="L40" s="72" t="n">
        <f aca="false">Test!D229</f>
        <v>38.6125</v>
      </c>
      <c r="M40" s="73" t="n">
        <f aca="false">Test!E229</f>
        <v>40.907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3093.01</v>
      </c>
      <c r="AA40" s="72" t="n">
        <f aca="false">Anchor!K229</f>
        <v>49.34</v>
      </c>
      <c r="AB40" s="72" t="n">
        <f aca="false">Anchor!L229</f>
        <v>771</v>
      </c>
      <c r="AC40" s="79" t="n">
        <f aca="false">Z40/3600</f>
        <v>9.19250277777778</v>
      </c>
      <c r="AD40" s="80" t="n">
        <f aca="false">E40+V40</f>
        <v>6454.6792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4684.07</v>
      </c>
      <c r="AK40" s="72" t="n">
        <f aca="false">Test!K229</f>
        <v>75.14</v>
      </c>
      <c r="AL40" s="72" t="n">
        <f aca="false">Test!L229</f>
        <v>807</v>
      </c>
      <c r="AM40" s="79" t="n">
        <f aca="false">AJ40/3600</f>
        <v>9.63446388888889</v>
      </c>
      <c r="AN40" s="80" t="n">
        <f aca="false">J40+AF40</f>
        <v>6156.6848</v>
      </c>
      <c r="AO40" s="75"/>
      <c r="AP40" s="75"/>
      <c r="AQ40" s="81" t="n">
        <f aca="false">AJ40/Z40</f>
        <v>1.04807843106445</v>
      </c>
      <c r="AR40" s="82" t="n">
        <f aca="false">AK40/AA40</f>
        <v>1.52290231049858</v>
      </c>
      <c r="AS40" s="83" t="n">
        <f aca="false">AL40/AB40</f>
        <v>1.0466926070038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639.492</v>
      </c>
      <c r="F41" s="88" t="n">
        <f aca="false">Anchor!C230</f>
        <v>35.3868</v>
      </c>
      <c r="G41" s="88" t="n">
        <f aca="false">Anchor!D230</f>
        <v>38.3919</v>
      </c>
      <c r="H41" s="89" t="n">
        <f aca="false">Anchor!E230</f>
        <v>40.5509</v>
      </c>
      <c r="I41" s="74"/>
      <c r="J41" s="87" t="n">
        <f aca="false">Test!B230</f>
        <v>3192.1496</v>
      </c>
      <c r="K41" s="88" t="n">
        <f aca="false">Test!C230</f>
        <v>35.3522</v>
      </c>
      <c r="L41" s="88" t="n">
        <f aca="false">Test!D230</f>
        <v>38.305</v>
      </c>
      <c r="M41" s="89" t="n">
        <f aca="false">Test!E230</f>
        <v>40.371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1462.08</v>
      </c>
      <c r="AA41" s="88" t="n">
        <f aca="false">Anchor!K230</f>
        <v>46.57</v>
      </c>
      <c r="AB41" s="88" t="n">
        <f aca="false">Anchor!L230</f>
        <v>771</v>
      </c>
      <c r="AC41" s="93" t="n">
        <f aca="false">Z41/3600</f>
        <v>8.73946666666667</v>
      </c>
      <c r="AD41" s="94" t="n">
        <f aca="false">E41+V41</f>
        <v>5079.707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5089.11</v>
      </c>
      <c r="AK41" s="88" t="n">
        <f aca="false">Test!K230</f>
        <v>68.03</v>
      </c>
      <c r="AL41" s="88" t="n">
        <f aca="false">Test!L230</f>
        <v>819</v>
      </c>
      <c r="AM41" s="93" t="n">
        <f aca="false">AJ41/3600</f>
        <v>9.746975</v>
      </c>
      <c r="AN41" s="94" t="n">
        <f aca="false">J41+AF41</f>
        <v>4632.3648</v>
      </c>
      <c r="AO41" s="75"/>
      <c r="AP41" s="75"/>
      <c r="AQ41" s="95" t="n">
        <f aca="false">AJ41/Z41</f>
        <v>1.11528258780093</v>
      </c>
      <c r="AR41" s="96" t="n">
        <f aca="false">AK41/AA41</f>
        <v>1.46081168133992</v>
      </c>
      <c r="AS41" s="97" t="n">
        <f aca="false">AL41/AB41</f>
        <v>1.06225680933852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2648.6608</v>
      </c>
      <c r="F42" s="88" t="n">
        <f aca="false">Anchor!C231</f>
        <v>34.4966</v>
      </c>
      <c r="G42" s="88" t="n">
        <f aca="false">Anchor!D231</f>
        <v>37.9015</v>
      </c>
      <c r="H42" s="89" t="n">
        <f aca="false">Anchor!E231</f>
        <v>39.7466</v>
      </c>
      <c r="I42" s="74"/>
      <c r="J42" s="87" t="n">
        <f aca="false">Test!B231</f>
        <v>1932.3464</v>
      </c>
      <c r="K42" s="88" t="n">
        <f aca="false">Test!C231</f>
        <v>34.3796</v>
      </c>
      <c r="L42" s="88" t="n">
        <f aca="false">Test!D231</f>
        <v>37.7575</v>
      </c>
      <c r="M42" s="89" t="n">
        <f aca="false">Test!E231</f>
        <v>39.485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9890.27</v>
      </c>
      <c r="AA42" s="88" t="n">
        <f aca="false">Anchor!K231</f>
        <v>38.88</v>
      </c>
      <c r="AB42" s="88" t="n">
        <f aca="false">Anchor!L231</f>
        <v>783</v>
      </c>
      <c r="AC42" s="93" t="n">
        <f aca="false">Z42/3600</f>
        <v>8.30285277777778</v>
      </c>
      <c r="AD42" s="94" t="n">
        <f aca="false">E42+V42</f>
        <v>4088.876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0827.48</v>
      </c>
      <c r="AK42" s="88" t="n">
        <f aca="false">Test!K231</f>
        <v>67.75</v>
      </c>
      <c r="AL42" s="88" t="n">
        <f aca="false">Test!L231</f>
        <v>807</v>
      </c>
      <c r="AM42" s="93" t="n">
        <f aca="false">AJ42/3600</f>
        <v>8.56318888888889</v>
      </c>
      <c r="AN42" s="94" t="n">
        <f aca="false">J42+AF42</f>
        <v>3372.5616</v>
      </c>
      <c r="AO42" s="75"/>
      <c r="AP42" s="75"/>
      <c r="AQ42" s="95" t="n">
        <f aca="false">AJ42/Z42</f>
        <v>1.03135501954315</v>
      </c>
      <c r="AR42" s="96" t="n">
        <f aca="false">AK42/AA42</f>
        <v>1.74254115226337</v>
      </c>
      <c r="AS42" s="97" t="n">
        <f aca="false">AL42/AB42</f>
        <v>1.0306513409961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1983.6312</v>
      </c>
      <c r="F43" s="102" t="n">
        <f aca="false">Anchor!C232</f>
        <v>33.5822</v>
      </c>
      <c r="G43" s="102" t="n">
        <f aca="false">Anchor!D232</f>
        <v>37.5641</v>
      </c>
      <c r="H43" s="103" t="n">
        <f aca="false">Anchor!E232</f>
        <v>39.225</v>
      </c>
      <c r="I43" s="74"/>
      <c r="J43" s="101" t="n">
        <f aca="false">Test!B232</f>
        <v>961.5352</v>
      </c>
      <c r="K43" s="102" t="n">
        <f aca="false">Test!C232</f>
        <v>33.3866</v>
      </c>
      <c r="L43" s="102" t="n">
        <f aca="false">Test!D232</f>
        <v>37.4157</v>
      </c>
      <c r="M43" s="103" t="n">
        <f aca="false">Test!E232</f>
        <v>38.930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0729.44</v>
      </c>
      <c r="AA43" s="102" t="n">
        <f aca="false">Anchor!K232</f>
        <v>40.06</v>
      </c>
      <c r="AB43" s="102" t="n">
        <f aca="false">Anchor!L232</f>
        <v>783</v>
      </c>
      <c r="AC43" s="107" t="n">
        <f aca="false">Z43/3600</f>
        <v>8.53595555555556</v>
      </c>
      <c r="AD43" s="108" t="n">
        <f aca="false">E43+V43</f>
        <v>3423.8464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31387.34</v>
      </c>
      <c r="AK43" s="102" t="n">
        <f aca="false">Test!K232</f>
        <v>49.59</v>
      </c>
      <c r="AL43" s="102" t="n">
        <f aca="false">Test!L232</f>
        <v>819</v>
      </c>
      <c r="AM43" s="107" t="n">
        <f aca="false">AJ43/3600</f>
        <v>8.71870555555556</v>
      </c>
      <c r="AN43" s="108" t="n">
        <f aca="false">J43+AF43</f>
        <v>2401.7504</v>
      </c>
      <c r="AO43" s="75"/>
      <c r="AP43" s="75"/>
      <c r="AQ43" s="109" t="n">
        <f aca="false">AJ43/Z43</f>
        <v>1.02140943668352</v>
      </c>
      <c r="AR43" s="110" t="n">
        <f aca="false">AK43/AA43</f>
        <v>1.23789316025961</v>
      </c>
      <c r="AS43" s="111" t="n">
        <f aca="false">AL43/AB43</f>
        <v>1.0459770114942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3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2809.788</v>
      </c>
      <c r="F44" s="72" t="n">
        <f aca="false">Anchor!C233</f>
        <v>38.5001</v>
      </c>
      <c r="G44" s="72" t="n">
        <f aca="false">Anchor!D233</f>
        <v>42.9983</v>
      </c>
      <c r="H44" s="73" t="n">
        <f aca="false">Anchor!E233</f>
        <v>43.8746</v>
      </c>
      <c r="I44" s="74"/>
      <c r="J44" s="71" t="n">
        <f aca="false">Test!B233</f>
        <v>11840.8256</v>
      </c>
      <c r="K44" s="72" t="n">
        <f aca="false">Test!C233</f>
        <v>38.4975</v>
      </c>
      <c r="L44" s="72" t="n">
        <f aca="false">Test!D233</f>
        <v>42.8796</v>
      </c>
      <c r="M44" s="73" t="n">
        <f aca="false">Test!E233</f>
        <v>43.697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8158.76</v>
      </c>
      <c r="AA44" s="72" t="n">
        <f aca="false">Anchor!K233</f>
        <v>72.63</v>
      </c>
      <c r="AB44" s="72" t="n">
        <f aca="false">Anchor!L233</f>
        <v>758</v>
      </c>
      <c r="AC44" s="79" t="n">
        <f aca="false">Z44/3600</f>
        <v>13.3774333333333</v>
      </c>
      <c r="AD44" s="80" t="n">
        <f aca="false">E44+V44</f>
        <v>15832.2488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4408.42</v>
      </c>
      <c r="AK44" s="72" t="n">
        <f aca="false">Test!K233</f>
        <v>91.86</v>
      </c>
      <c r="AL44" s="72" t="n">
        <f aca="false">Test!L233</f>
        <v>820</v>
      </c>
      <c r="AM44" s="79" t="n">
        <f aca="false">AJ44/3600</f>
        <v>15.11345</v>
      </c>
      <c r="AN44" s="80" t="n">
        <f aca="false">J44+AF44</f>
        <v>14863.2864</v>
      </c>
      <c r="AO44" s="75"/>
      <c r="AP44" s="75"/>
      <c r="AQ44" s="81" t="n">
        <f aca="false">AJ44/Z44</f>
        <v>1.12977202901404</v>
      </c>
      <c r="AR44" s="82" t="n">
        <f aca="false">AK44/AA44</f>
        <v>1.26476662536142</v>
      </c>
      <c r="AS44" s="83" t="n">
        <f aca="false">AL44/AB44</f>
        <v>1.0817941952506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8561.7128</v>
      </c>
      <c r="F45" s="88" t="n">
        <f aca="false">Anchor!C234</f>
        <v>37.7674</v>
      </c>
      <c r="G45" s="88" t="n">
        <f aca="false">Anchor!D234</f>
        <v>42.3872</v>
      </c>
      <c r="H45" s="89" t="n">
        <f aca="false">Anchor!E234</f>
        <v>42.9524</v>
      </c>
      <c r="I45" s="74"/>
      <c r="J45" s="87" t="n">
        <f aca="false">Test!B234</f>
        <v>7245.608</v>
      </c>
      <c r="K45" s="88" t="n">
        <f aca="false">Test!C234</f>
        <v>37.7345</v>
      </c>
      <c r="L45" s="88" t="n">
        <f aca="false">Test!D234</f>
        <v>42.1897</v>
      </c>
      <c r="M45" s="89" t="n">
        <f aca="false">Test!E234</f>
        <v>42.660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44794.74</v>
      </c>
      <c r="AA45" s="88" t="n">
        <f aca="false">Anchor!K234</f>
        <v>67.99</v>
      </c>
      <c r="AB45" s="88" t="n">
        <f aca="false">Anchor!L234</f>
        <v>758</v>
      </c>
      <c r="AC45" s="93" t="n">
        <f aca="false">Z45/3600</f>
        <v>12.4429833333333</v>
      </c>
      <c r="AD45" s="94" t="n">
        <f aca="false">E45+V45</f>
        <v>11584.17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50788.19</v>
      </c>
      <c r="AK45" s="88" t="n">
        <f aca="false">Test!K234</f>
        <v>88.96</v>
      </c>
      <c r="AL45" s="88" t="n">
        <f aca="false">Test!L234</f>
        <v>819</v>
      </c>
      <c r="AM45" s="93" t="n">
        <f aca="false">AJ45/3600</f>
        <v>14.1078305555556</v>
      </c>
      <c r="AN45" s="94" t="n">
        <f aca="false">J45+AF45</f>
        <v>10268.0688</v>
      </c>
      <c r="AO45" s="75"/>
      <c r="AP45" s="75"/>
      <c r="AQ45" s="95" t="n">
        <f aca="false">AJ45/Z45</f>
        <v>1.13379807539903</v>
      </c>
      <c r="AR45" s="96" t="n">
        <f aca="false">AK45/AA45</f>
        <v>1.30842770995735</v>
      </c>
      <c r="AS45" s="97" t="n">
        <f aca="false">AL45/AB45</f>
        <v>1.0804749340369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6035.4752</v>
      </c>
      <c r="F46" s="88" t="n">
        <f aca="false">Anchor!C235</f>
        <v>37.0179</v>
      </c>
      <c r="G46" s="88" t="n">
        <f aca="false">Anchor!D235</f>
        <v>41.8302</v>
      </c>
      <c r="H46" s="89" t="n">
        <f aca="false">Anchor!E235</f>
        <v>42.1549</v>
      </c>
      <c r="I46" s="74"/>
      <c r="J46" s="87" t="n">
        <f aca="false">Test!B235</f>
        <v>4137.5656</v>
      </c>
      <c r="K46" s="88" t="n">
        <f aca="false">Test!C235</f>
        <v>36.8921</v>
      </c>
      <c r="L46" s="88" t="n">
        <f aca="false">Test!D235</f>
        <v>41.5602</v>
      </c>
      <c r="M46" s="89" t="n">
        <f aca="false">Test!E235</f>
        <v>41.75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2079.22</v>
      </c>
      <c r="AA46" s="88" t="n">
        <f aca="false">Anchor!K235</f>
        <v>64.9</v>
      </c>
      <c r="AB46" s="88" t="n">
        <f aca="false">Anchor!L235</f>
        <v>758</v>
      </c>
      <c r="AC46" s="93" t="n">
        <f aca="false">Z46/3600</f>
        <v>11.6886722222222</v>
      </c>
      <c r="AD46" s="94" t="n">
        <f aca="false">E46+V46</f>
        <v>9057.936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2984.61</v>
      </c>
      <c r="AK46" s="88" t="n">
        <f aca="false">Test!K235</f>
        <v>84.37</v>
      </c>
      <c r="AL46" s="88" t="n">
        <f aca="false">Test!L235</f>
        <v>807</v>
      </c>
      <c r="AM46" s="93" t="n">
        <f aca="false">AJ46/3600</f>
        <v>11.9401694444444</v>
      </c>
      <c r="AN46" s="94" t="n">
        <f aca="false">J46+AF46</f>
        <v>7160.0264</v>
      </c>
      <c r="AO46" s="75"/>
      <c r="AP46" s="75"/>
      <c r="AQ46" s="95" t="n">
        <f aca="false">AJ46/Z46</f>
        <v>1.02151632088237</v>
      </c>
      <c r="AR46" s="96" t="n">
        <f aca="false">AK46/AA46</f>
        <v>1.3</v>
      </c>
      <c r="AS46" s="97" t="n">
        <f aca="false">AL46/AB46</f>
        <v>1.064643799472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4440.7704</v>
      </c>
      <c r="F47" s="102" t="n">
        <f aca="false">Anchor!C236</f>
        <v>36.2319</v>
      </c>
      <c r="G47" s="102" t="n">
        <f aca="false">Anchor!D236</f>
        <v>41.426</v>
      </c>
      <c r="H47" s="103" t="n">
        <f aca="false">Anchor!E236</f>
        <v>41.5433</v>
      </c>
      <c r="I47" s="74"/>
      <c r="J47" s="101" t="n">
        <f aca="false">Test!B236</f>
        <v>2152.8984</v>
      </c>
      <c r="K47" s="102" t="n">
        <f aca="false">Test!C236</f>
        <v>36.1099</v>
      </c>
      <c r="L47" s="102" t="n">
        <f aca="false">Test!D236</f>
        <v>41.1116</v>
      </c>
      <c r="M47" s="103" t="n">
        <f aca="false">Test!E236</f>
        <v>41.048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9737.03</v>
      </c>
      <c r="AA47" s="102" t="n">
        <f aca="false">Anchor!K236</f>
        <v>60.8</v>
      </c>
      <c r="AB47" s="102" t="n">
        <f aca="false">Anchor!L236</f>
        <v>758</v>
      </c>
      <c r="AC47" s="107" t="n">
        <f aca="false">Z47/3600</f>
        <v>11.0380638888889</v>
      </c>
      <c r="AD47" s="108" t="n">
        <f aca="false">E47+V47</f>
        <v>7463.231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9738.61</v>
      </c>
      <c r="AK47" s="102" t="n">
        <f aca="false">Test!K236</f>
        <v>76.55</v>
      </c>
      <c r="AL47" s="102" t="n">
        <f aca="false">Test!L236</f>
        <v>807</v>
      </c>
      <c r="AM47" s="107" t="n">
        <f aca="false">AJ47/3600</f>
        <v>11.0385027777778</v>
      </c>
      <c r="AN47" s="108" t="n">
        <f aca="false">J47+AF47</f>
        <v>5175.3592</v>
      </c>
      <c r="AO47" s="75"/>
      <c r="AP47" s="75"/>
      <c r="AQ47" s="109" t="n">
        <f aca="false">AJ47/Z47</f>
        <v>1.00003976140139</v>
      </c>
      <c r="AR47" s="110" t="n">
        <f aca="false">AK47/AA47</f>
        <v>1.25904605263158</v>
      </c>
      <c r="AS47" s="111" t="n">
        <f aca="false">AL47/AB47</f>
        <v>1.0646437994723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6035.4752</v>
      </c>
      <c r="F48" s="72" t="n">
        <f aca="false">Anchor!C237</f>
        <v>37.0179</v>
      </c>
      <c r="G48" s="72" t="n">
        <f aca="false">Anchor!D237</f>
        <v>41.8302</v>
      </c>
      <c r="H48" s="73" t="n">
        <f aca="false">Anchor!E237</f>
        <v>42.1549</v>
      </c>
      <c r="I48" s="74"/>
      <c r="J48" s="71" t="n">
        <f aca="false">Test!B237</f>
        <v>5513.8368</v>
      </c>
      <c r="K48" s="72" t="n">
        <f aca="false">Test!C237</f>
        <v>37.0076</v>
      </c>
      <c r="L48" s="72" t="n">
        <f aca="false">Test!D237</f>
        <v>41.6858</v>
      </c>
      <c r="M48" s="73" t="n">
        <f aca="false">Test!E237</f>
        <v>41.967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1528.78</v>
      </c>
      <c r="AA48" s="72" t="n">
        <f aca="false">Anchor!K237</f>
        <v>60.42</v>
      </c>
      <c r="AB48" s="72" t="n">
        <f aca="false">Anchor!L237</f>
        <v>771</v>
      </c>
      <c r="AC48" s="79" t="n">
        <f aca="false">Z48/3600</f>
        <v>11.5357722222222</v>
      </c>
      <c r="AD48" s="80" t="n">
        <f aca="false">E48+V48</f>
        <v>7734.9824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6692.37</v>
      </c>
      <c r="AK48" s="72" t="n">
        <f aca="false">Test!K237</f>
        <v>82.04</v>
      </c>
      <c r="AL48" s="72" t="n">
        <f aca="false">Test!L237</f>
        <v>819</v>
      </c>
      <c r="AM48" s="79" t="n">
        <f aca="false">AJ48/3600</f>
        <v>12.9701027777778</v>
      </c>
      <c r="AN48" s="80" t="n">
        <f aca="false">J48+AF48</f>
        <v>7213.344</v>
      </c>
      <c r="AO48" s="75"/>
      <c r="AP48" s="75"/>
      <c r="AQ48" s="81" t="n">
        <f aca="false">AJ48/Z48</f>
        <v>1.12433762802567</v>
      </c>
      <c r="AR48" s="82" t="n">
        <f aca="false">AK48/AA48</f>
        <v>1.35782853359815</v>
      </c>
      <c r="AS48" s="83" t="n">
        <f aca="false">AL48/AB48</f>
        <v>1.0622568093385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4440.7704</v>
      </c>
      <c r="F49" s="88" t="n">
        <f aca="false">Anchor!C238</f>
        <v>36.2319</v>
      </c>
      <c r="G49" s="88" t="n">
        <f aca="false">Anchor!D238</f>
        <v>41.426</v>
      </c>
      <c r="H49" s="89" t="n">
        <f aca="false">Anchor!E238</f>
        <v>41.5433</v>
      </c>
      <c r="I49" s="74"/>
      <c r="J49" s="87" t="n">
        <f aca="false">Test!B238</f>
        <v>3668.416</v>
      </c>
      <c r="K49" s="88" t="n">
        <f aca="false">Test!C238</f>
        <v>36.1757</v>
      </c>
      <c r="L49" s="88" t="n">
        <f aca="false">Test!D238</f>
        <v>41.1827</v>
      </c>
      <c r="M49" s="89" t="n">
        <f aca="false">Test!E238</f>
        <v>41.205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9186.59</v>
      </c>
      <c r="AA49" s="88" t="n">
        <f aca="false">Anchor!K238</f>
        <v>56.32</v>
      </c>
      <c r="AB49" s="88" t="n">
        <f aca="false">Anchor!L238</f>
        <v>771</v>
      </c>
      <c r="AC49" s="93" t="n">
        <f aca="false">Z49/3600</f>
        <v>10.8851638888889</v>
      </c>
      <c r="AD49" s="94" t="n">
        <f aca="false">E49+V49</f>
        <v>6140.2776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0307.83</v>
      </c>
      <c r="AK49" s="88" t="n">
        <f aca="false">Test!K238</f>
        <v>82.39</v>
      </c>
      <c r="AL49" s="88" t="n">
        <f aca="false">Test!L238</f>
        <v>807</v>
      </c>
      <c r="AM49" s="93" t="n">
        <f aca="false">AJ49/3600</f>
        <v>11.1966194444444</v>
      </c>
      <c r="AN49" s="94" t="n">
        <f aca="false">J49+AF49</f>
        <v>5367.9232</v>
      </c>
      <c r="AO49" s="75"/>
      <c r="AP49" s="75"/>
      <c r="AQ49" s="95" t="n">
        <f aca="false">AJ49/Z49</f>
        <v>1.02861284944671</v>
      </c>
      <c r="AR49" s="96" t="n">
        <f aca="false">AK49/AA49</f>
        <v>1.462890625</v>
      </c>
      <c r="AS49" s="97" t="n">
        <f aca="false">AL49/AB49</f>
        <v>1.0466926070038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3267.9456</v>
      </c>
      <c r="F50" s="88" t="n">
        <f aca="false">Anchor!C239</f>
        <v>35.3867</v>
      </c>
      <c r="G50" s="88" t="n">
        <f aca="false">Anchor!D239</f>
        <v>40.7267</v>
      </c>
      <c r="H50" s="89" t="n">
        <f aca="false">Anchor!E239</f>
        <v>40.617</v>
      </c>
      <c r="I50" s="74"/>
      <c r="J50" s="87" t="n">
        <f aca="false">Test!B239</f>
        <v>2090.6232</v>
      </c>
      <c r="K50" s="88" t="n">
        <f aca="false">Test!C239</f>
        <v>35.2168</v>
      </c>
      <c r="L50" s="88" t="n">
        <f aca="false">Test!D239</f>
        <v>40.424</v>
      </c>
      <c r="M50" s="89" t="n">
        <f aca="false">Test!E239</f>
        <v>40.181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6985.95</v>
      </c>
      <c r="AA50" s="88" t="n">
        <f aca="false">Anchor!K239</f>
        <v>48.77</v>
      </c>
      <c r="AB50" s="88" t="n">
        <f aca="false">Anchor!L239</f>
        <v>783</v>
      </c>
      <c r="AC50" s="93" t="n">
        <f aca="false">Z50/3600</f>
        <v>10.273875</v>
      </c>
      <c r="AD50" s="94" t="n">
        <f aca="false">E50+V50</f>
        <v>4967.4528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7453.76</v>
      </c>
      <c r="AK50" s="88" t="n">
        <f aca="false">Test!K239</f>
        <v>75.93</v>
      </c>
      <c r="AL50" s="88" t="n">
        <f aca="false">Test!L239</f>
        <v>807</v>
      </c>
      <c r="AM50" s="93" t="n">
        <f aca="false">AJ50/3600</f>
        <v>10.4038222222222</v>
      </c>
      <c r="AN50" s="94" t="n">
        <f aca="false">J50+AF50</f>
        <v>3790.1304</v>
      </c>
      <c r="AO50" s="75"/>
      <c r="AP50" s="75"/>
      <c r="AQ50" s="95" t="n">
        <f aca="false">AJ50/Z50</f>
        <v>1.0126483164553</v>
      </c>
      <c r="AR50" s="96" t="n">
        <f aca="false">AK50/AA50</f>
        <v>1.55689973344269</v>
      </c>
      <c r="AS50" s="97" t="n">
        <f aca="false">AL50/AB50</f>
        <v>1.0306513409961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2476.1992</v>
      </c>
      <c r="F51" s="102" t="n">
        <f aca="false">Anchor!C240</f>
        <v>34.5264</v>
      </c>
      <c r="G51" s="102" t="n">
        <f aca="false">Anchor!D240</f>
        <v>40.3999</v>
      </c>
      <c r="H51" s="103" t="n">
        <f aca="false">Anchor!E240</f>
        <v>40.1326</v>
      </c>
      <c r="I51" s="74"/>
      <c r="J51" s="101" t="n">
        <f aca="false">Test!B240</f>
        <v>1026.3552</v>
      </c>
      <c r="K51" s="102" t="n">
        <f aca="false">Test!C240</f>
        <v>34.3616</v>
      </c>
      <c r="L51" s="102" t="n">
        <f aca="false">Test!D240</f>
        <v>40.0533</v>
      </c>
      <c r="M51" s="103" t="n">
        <f aca="false">Test!E240</f>
        <v>39.6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7711.07</v>
      </c>
      <c r="AA51" s="102" t="n">
        <f aca="false">Anchor!K240</f>
        <v>49.32</v>
      </c>
      <c r="AB51" s="102" t="n">
        <f aca="false">Anchor!L240</f>
        <v>783</v>
      </c>
      <c r="AC51" s="107" t="n">
        <f aca="false">Z51/3600</f>
        <v>10.4752972222222</v>
      </c>
      <c r="AD51" s="108" t="n">
        <f aca="false">E51+V51</f>
        <v>4175.7064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8677.73</v>
      </c>
      <c r="AK51" s="102" t="n">
        <f aca="false">Test!K240</f>
        <v>66.99</v>
      </c>
      <c r="AL51" s="102" t="n">
        <f aca="false">Test!L240</f>
        <v>819</v>
      </c>
      <c r="AM51" s="107" t="n">
        <f aca="false">AJ51/3600</f>
        <v>10.7438138888889</v>
      </c>
      <c r="AN51" s="108" t="n">
        <f aca="false">J51+AF51</f>
        <v>2725.8624</v>
      </c>
      <c r="AO51" s="75"/>
      <c r="AP51" s="75"/>
      <c r="AQ51" s="109" t="n">
        <f aca="false">AJ51/Z51</f>
        <v>1.02563332199272</v>
      </c>
      <c r="AR51" s="110" t="n">
        <f aca="false">AK51/AA51</f>
        <v>1.35827250608273</v>
      </c>
      <c r="AS51" s="111" t="n">
        <f aca="false">AL51/AB51</f>
        <v>1.0459770114942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4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420.552</v>
      </c>
      <c r="F52" s="72" t="n">
        <f aca="false">Anchor!C241</f>
        <v>36.4872</v>
      </c>
      <c r="G52" s="72" t="n">
        <f aca="false">Anchor!D241</f>
        <v>41.2252</v>
      </c>
      <c r="H52" s="73" t="n">
        <f aca="false">Anchor!E241</f>
        <v>43.4429</v>
      </c>
      <c r="I52" s="74"/>
      <c r="J52" s="71" t="n">
        <f aca="false">Test!B241</f>
        <v>29267.2616</v>
      </c>
      <c r="K52" s="72" t="n">
        <f aca="false">Test!C241</f>
        <v>36.4858</v>
      </c>
      <c r="L52" s="72" t="n">
        <f aca="false">Test!D241</f>
        <v>41.1365</v>
      </c>
      <c r="M52" s="73" t="n">
        <f aca="false">Test!E241</f>
        <v>43.339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7879.13</v>
      </c>
      <c r="AA52" s="72" t="n">
        <f aca="false">Anchor!K241</f>
        <v>89.16</v>
      </c>
      <c r="AB52" s="72" t="n">
        <f aca="false">Anchor!L241</f>
        <v>772</v>
      </c>
      <c r="AC52" s="79" t="n">
        <f aca="false">Z52/3600</f>
        <v>13.2997583333333</v>
      </c>
      <c r="AD52" s="80" t="n">
        <f aca="false">E52+V52</f>
        <v>31544.4752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4354.6</v>
      </c>
      <c r="AK52" s="72" t="n">
        <f aca="false">Test!K241</f>
        <v>114.68</v>
      </c>
      <c r="AL52" s="72" t="n">
        <f aca="false">Test!L241</f>
        <v>820</v>
      </c>
      <c r="AM52" s="79" t="n">
        <f aca="false">AJ52/3600</f>
        <v>15.0985</v>
      </c>
      <c r="AN52" s="80" t="n">
        <f aca="false">J52+AF52</f>
        <v>31391.1848</v>
      </c>
      <c r="AO52" s="75"/>
      <c r="AP52" s="75"/>
      <c r="AQ52" s="81" t="n">
        <f aca="false">AJ52/Z52</f>
        <v>1.13524619181677</v>
      </c>
      <c r="AR52" s="82" t="n">
        <f aca="false">AK52/AA52</f>
        <v>1.28622700762674</v>
      </c>
      <c r="AS52" s="83" t="n">
        <f aca="false">AL52/AB52</f>
        <v>1.0621761658031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756.392</v>
      </c>
      <c r="F53" s="88" t="n">
        <f aca="false">Anchor!C242</f>
        <v>35.4704</v>
      </c>
      <c r="G53" s="88" t="n">
        <f aca="false">Anchor!D242</f>
        <v>40.6415</v>
      </c>
      <c r="H53" s="89" t="n">
        <f aca="false">Anchor!E242</f>
        <v>42.9663</v>
      </c>
      <c r="I53" s="74"/>
      <c r="J53" s="87" t="n">
        <f aca="false">Test!B242</f>
        <v>13522.5976</v>
      </c>
      <c r="K53" s="88" t="n">
        <f aca="false">Test!C242</f>
        <v>35.4736</v>
      </c>
      <c r="L53" s="88" t="n">
        <f aca="false">Test!D242</f>
        <v>40.6064</v>
      </c>
      <c r="M53" s="89" t="n">
        <f aca="false">Test!E242</f>
        <v>42.897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0713.41</v>
      </c>
      <c r="AA53" s="88" t="n">
        <f aca="false">Anchor!K242</f>
        <v>72.25</v>
      </c>
      <c r="AB53" s="88" t="n">
        <f aca="false">Anchor!L242</f>
        <v>771</v>
      </c>
      <c r="AC53" s="93" t="n">
        <f aca="false">Z53/3600</f>
        <v>11.3092805555556</v>
      </c>
      <c r="AD53" s="94" t="n">
        <f aca="false">E53+V53</f>
        <v>15880.3152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5987.2</v>
      </c>
      <c r="AK53" s="88" t="n">
        <f aca="false">Test!K242</f>
        <v>94.85</v>
      </c>
      <c r="AL53" s="88" t="n">
        <f aca="false">Test!L242</f>
        <v>820</v>
      </c>
      <c r="AM53" s="93" t="n">
        <f aca="false">AJ53/3600</f>
        <v>12.7742222222222</v>
      </c>
      <c r="AN53" s="94" t="n">
        <f aca="false">J53+AF53</f>
        <v>15646.5208</v>
      </c>
      <c r="AO53" s="75"/>
      <c r="AP53" s="75"/>
      <c r="AQ53" s="95" t="n">
        <f aca="false">AJ53/Z53</f>
        <v>1.12953447033791</v>
      </c>
      <c r="AR53" s="96" t="n">
        <f aca="false">AK53/AA53</f>
        <v>1.31280276816609</v>
      </c>
      <c r="AS53" s="97" t="n">
        <f aca="false">AL53/AB53</f>
        <v>1.0635538261997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911.2576</v>
      </c>
      <c r="F54" s="88" t="n">
        <f aca="false">Anchor!C243</f>
        <v>34.802</v>
      </c>
      <c r="G54" s="88" t="n">
        <f aca="false">Anchor!D243</f>
        <v>40.0724</v>
      </c>
      <c r="H54" s="89" t="n">
        <f aca="false">Anchor!E243</f>
        <v>42.5183</v>
      </c>
      <c r="I54" s="74"/>
      <c r="J54" s="87" t="n">
        <f aca="false">Test!B243</f>
        <v>6580.4224</v>
      </c>
      <c r="K54" s="88" t="n">
        <f aca="false">Test!C243</f>
        <v>34.7985</v>
      </c>
      <c r="L54" s="88" t="n">
        <f aca="false">Test!D243</f>
        <v>40.0165</v>
      </c>
      <c r="M54" s="89" t="n">
        <f aca="false">Test!E243</f>
        <v>42.456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6393.09</v>
      </c>
      <c r="AA54" s="88" t="n">
        <f aca="false">Anchor!K243</f>
        <v>63.49</v>
      </c>
      <c r="AB54" s="88" t="n">
        <f aca="false">Anchor!L243</f>
        <v>771</v>
      </c>
      <c r="AC54" s="93" t="n">
        <f aca="false">Z54/3600</f>
        <v>10.1091916666667</v>
      </c>
      <c r="AD54" s="94" t="n">
        <f aca="false">E54+V54</f>
        <v>9035.1808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2302.83</v>
      </c>
      <c r="AK54" s="88" t="n">
        <f aca="false">Test!K243</f>
        <v>94.22</v>
      </c>
      <c r="AL54" s="88" t="n">
        <f aca="false">Test!L243</f>
        <v>819</v>
      </c>
      <c r="AM54" s="93" t="n">
        <f aca="false">AJ54/3600</f>
        <v>11.7507861111111</v>
      </c>
      <c r="AN54" s="94" t="n">
        <f aca="false">J54+AF54</f>
        <v>8704.3456</v>
      </c>
      <c r="AO54" s="75"/>
      <c r="AP54" s="75"/>
      <c r="AQ54" s="95" t="n">
        <f aca="false">AJ54/Z54</f>
        <v>1.16238632113954</v>
      </c>
      <c r="AR54" s="96" t="n">
        <f aca="false">AK54/AA54</f>
        <v>1.48401323042999</v>
      </c>
      <c r="AS54" s="97" t="n">
        <f aca="false">AL54/AB54</f>
        <v>1.062256809338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873.52</v>
      </c>
      <c r="F55" s="102" t="n">
        <f aca="false">Anchor!C244</f>
        <v>34.1449</v>
      </c>
      <c r="G55" s="102" t="n">
        <f aca="false">Anchor!D244</f>
        <v>39.7452</v>
      </c>
      <c r="H55" s="103" t="n">
        <f aca="false">Anchor!E244</f>
        <v>42.2659</v>
      </c>
      <c r="I55" s="74"/>
      <c r="J55" s="101" t="n">
        <f aca="false">Test!B244</f>
        <v>3370.276</v>
      </c>
      <c r="K55" s="102" t="n">
        <f aca="false">Test!C244</f>
        <v>34.1328</v>
      </c>
      <c r="L55" s="102" t="n">
        <f aca="false">Test!D244</f>
        <v>39.6589</v>
      </c>
      <c r="M55" s="103" t="n">
        <f aca="false">Test!E244</f>
        <v>42.167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3744.52</v>
      </c>
      <c r="AA55" s="102" t="n">
        <f aca="false">Anchor!K244</f>
        <v>58</v>
      </c>
      <c r="AB55" s="102" t="n">
        <f aca="false">Anchor!L244</f>
        <v>771</v>
      </c>
      <c r="AC55" s="107" t="n">
        <f aca="false">Z55/3600</f>
        <v>9.37347777777778</v>
      </c>
      <c r="AD55" s="108" t="n">
        <f aca="false">E55+V55</f>
        <v>5997.4432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7832.09</v>
      </c>
      <c r="AK55" s="102" t="n">
        <f aca="false">Test!K244</f>
        <v>81.29</v>
      </c>
      <c r="AL55" s="102" t="n">
        <f aca="false">Test!L244</f>
        <v>819</v>
      </c>
      <c r="AM55" s="107" t="n">
        <f aca="false">AJ55/3600</f>
        <v>10.5089138888889</v>
      </c>
      <c r="AN55" s="108" t="n">
        <f aca="false">J55+AF55</f>
        <v>5494.1992</v>
      </c>
      <c r="AO55" s="75"/>
      <c r="AP55" s="75"/>
      <c r="AQ55" s="109" t="n">
        <f aca="false">AJ55/Z55</f>
        <v>1.12113285357148</v>
      </c>
      <c r="AR55" s="110" t="n">
        <f aca="false">AK55/AA55</f>
        <v>1.40155172413793</v>
      </c>
      <c r="AS55" s="111" t="n">
        <f aca="false">AL55/AB55</f>
        <v>1.0622568093385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911.2576</v>
      </c>
      <c r="F56" s="72" t="n">
        <f aca="false">Anchor!C245</f>
        <v>34.802</v>
      </c>
      <c r="G56" s="72" t="n">
        <f aca="false">Anchor!D245</f>
        <v>40.0724</v>
      </c>
      <c r="H56" s="73" t="n">
        <f aca="false">Anchor!E245</f>
        <v>42.5183</v>
      </c>
      <c r="I56" s="74"/>
      <c r="J56" s="71" t="n">
        <f aca="false">Test!B245</f>
        <v>6822.6608</v>
      </c>
      <c r="K56" s="72" t="n">
        <f aca="false">Test!C245</f>
        <v>34.8028</v>
      </c>
      <c r="L56" s="72" t="n">
        <f aca="false">Test!D245</f>
        <v>40.0388</v>
      </c>
      <c r="M56" s="73" t="n">
        <f aca="false">Test!E245</f>
        <v>42.483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4659.2</v>
      </c>
      <c r="AA56" s="72" t="n">
        <f aca="false">Anchor!K245</f>
        <v>61.97</v>
      </c>
      <c r="AB56" s="72" t="n">
        <f aca="false">Anchor!L245</f>
        <v>758</v>
      </c>
      <c r="AC56" s="79" t="n">
        <f aca="false">Z56/3600</f>
        <v>9.62755555555556</v>
      </c>
      <c r="AD56" s="80" t="n">
        <f aca="false">E56+V56</f>
        <v>7893.3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37432.5</v>
      </c>
      <c r="AK56" s="72" t="n">
        <f aca="false">Test!K245</f>
        <v>93.97</v>
      </c>
      <c r="AL56" s="72" t="n">
        <f aca="false">Test!L245</f>
        <v>807</v>
      </c>
      <c r="AM56" s="79" t="n">
        <f aca="false">AJ56/3600</f>
        <v>10.3979166666667</v>
      </c>
      <c r="AN56" s="80" t="n">
        <f aca="false">J56+AF56</f>
        <v>7804.7216</v>
      </c>
      <c r="AO56" s="75"/>
      <c r="AP56" s="75"/>
      <c r="AQ56" s="81" t="n">
        <f aca="false">AJ56/Z56</f>
        <v>1.08001627273567</v>
      </c>
      <c r="AR56" s="82" t="n">
        <f aca="false">AK56/AA56</f>
        <v>1.51637889301275</v>
      </c>
      <c r="AS56" s="83" t="n">
        <f aca="false">AL56/AB56</f>
        <v>1.064643799472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873.52</v>
      </c>
      <c r="F57" s="88" t="n">
        <f aca="false">Anchor!C246</f>
        <v>34.1449</v>
      </c>
      <c r="G57" s="88" t="n">
        <f aca="false">Anchor!D246</f>
        <v>39.7452</v>
      </c>
      <c r="H57" s="89" t="n">
        <f aca="false">Anchor!E246</f>
        <v>42.2659</v>
      </c>
      <c r="I57" s="74"/>
      <c r="J57" s="87" t="n">
        <f aca="false">Test!B246</f>
        <v>3747.4032</v>
      </c>
      <c r="K57" s="88" t="n">
        <f aca="false">Test!C246</f>
        <v>34.1469</v>
      </c>
      <c r="L57" s="88" t="n">
        <f aca="false">Test!D246</f>
        <v>39.702</v>
      </c>
      <c r="M57" s="89" t="n">
        <f aca="false">Test!E246</f>
        <v>42.213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2010.63</v>
      </c>
      <c r="AA57" s="88" t="n">
        <f aca="false">Anchor!K246</f>
        <v>56.48</v>
      </c>
      <c r="AB57" s="88" t="n">
        <f aca="false">Anchor!L246</f>
        <v>758</v>
      </c>
      <c r="AC57" s="93" t="n">
        <f aca="false">Z57/3600</f>
        <v>8.89184166666667</v>
      </c>
      <c r="AD57" s="94" t="n">
        <f aca="false">E57+V57</f>
        <v>4855.5808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6930.87</v>
      </c>
      <c r="AK57" s="88" t="n">
        <f aca="false">Test!K246</f>
        <v>80.84</v>
      </c>
      <c r="AL57" s="88" t="n">
        <f aca="false">Test!L246</f>
        <v>819</v>
      </c>
      <c r="AM57" s="93" t="n">
        <f aca="false">AJ57/3600</f>
        <v>10.258575</v>
      </c>
      <c r="AN57" s="94" t="n">
        <f aca="false">J57+AF57</f>
        <v>4729.464</v>
      </c>
      <c r="AO57" s="75"/>
      <c r="AP57" s="75"/>
      <c r="AQ57" s="95" t="n">
        <f aca="false">AJ57/Z57</f>
        <v>1.15370644064175</v>
      </c>
      <c r="AR57" s="96" t="n">
        <f aca="false">AK57/AA57</f>
        <v>1.43130311614731</v>
      </c>
      <c r="AS57" s="97" t="n">
        <f aca="false">AL57/AB57</f>
        <v>1.0804749340369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351.6352</v>
      </c>
      <c r="F58" s="88" t="n">
        <f aca="false">Anchor!C247</f>
        <v>33.4077</v>
      </c>
      <c r="G58" s="88" t="n">
        <f aca="false">Anchor!D247</f>
        <v>39.1097</v>
      </c>
      <c r="H58" s="89" t="n">
        <f aca="false">Anchor!E247</f>
        <v>41.73</v>
      </c>
      <c r="I58" s="74"/>
      <c r="J58" s="87" t="n">
        <f aca="false">Test!B247</f>
        <v>2154.8976</v>
      </c>
      <c r="K58" s="88" t="n">
        <f aca="false">Test!C247</f>
        <v>33.4011</v>
      </c>
      <c r="L58" s="88" t="n">
        <f aca="false">Test!D247</f>
        <v>39.0403</v>
      </c>
      <c r="M58" s="89" t="n">
        <f aca="false">Test!E247</f>
        <v>41.643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9471.19</v>
      </c>
      <c r="AA58" s="88" t="n">
        <f aca="false">Anchor!K247</f>
        <v>45.42</v>
      </c>
      <c r="AB58" s="88" t="n">
        <f aca="false">Anchor!L247</f>
        <v>770</v>
      </c>
      <c r="AC58" s="93" t="n">
        <f aca="false">Z58/3600</f>
        <v>8.18644166666667</v>
      </c>
      <c r="AD58" s="94" t="n">
        <f aca="false">E58+V58</f>
        <v>3333.69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5010.41</v>
      </c>
      <c r="AK58" s="88" t="n">
        <f aca="false">Test!K247</f>
        <v>75.09</v>
      </c>
      <c r="AL58" s="88" t="n">
        <f aca="false">Test!L247</f>
        <v>819</v>
      </c>
      <c r="AM58" s="93" t="n">
        <f aca="false">AJ58/3600</f>
        <v>9.72511388888889</v>
      </c>
      <c r="AN58" s="94" t="n">
        <f aca="false">J58+AF58</f>
        <v>3136.9584</v>
      </c>
      <c r="AO58" s="75"/>
      <c r="AP58" s="75"/>
      <c r="AQ58" s="95" t="n">
        <f aca="false">AJ58/Z58</f>
        <v>1.18795372701272</v>
      </c>
      <c r="AR58" s="96" t="n">
        <f aca="false">AK58/AA58</f>
        <v>1.65323645970938</v>
      </c>
      <c r="AS58" s="97" t="n">
        <f aca="false">AL58/AB58</f>
        <v>1.0636363636363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515.812</v>
      </c>
      <c r="F59" s="102" t="n">
        <f aca="false">Anchor!C248</f>
        <v>32.5955</v>
      </c>
      <c r="G59" s="102" t="n">
        <f aca="false">Anchor!D248</f>
        <v>38.7509</v>
      </c>
      <c r="H59" s="103" t="n">
        <f aca="false">Anchor!E248</f>
        <v>41.3717</v>
      </c>
      <c r="I59" s="74"/>
      <c r="J59" s="101" t="n">
        <f aca="false">Test!B248</f>
        <v>1223.676</v>
      </c>
      <c r="K59" s="102" t="n">
        <f aca="false">Test!C248</f>
        <v>32.5763</v>
      </c>
      <c r="L59" s="102" t="n">
        <f aca="false">Test!D248</f>
        <v>38.6839</v>
      </c>
      <c r="M59" s="103" t="n">
        <f aca="false">Test!E248</f>
        <v>41.371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0708.75</v>
      </c>
      <c r="AA59" s="102" t="n">
        <f aca="false">Anchor!K248</f>
        <v>47.05</v>
      </c>
      <c r="AB59" s="102" t="n">
        <f aca="false">Anchor!L248</f>
        <v>770</v>
      </c>
      <c r="AC59" s="107" t="n">
        <f aca="false">Z59/3600</f>
        <v>8.53020833333333</v>
      </c>
      <c r="AD59" s="108" t="n">
        <f aca="false">E59+V59</f>
        <v>2497.8728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3242.46</v>
      </c>
      <c r="AK59" s="102" t="n">
        <f aca="false">Test!K248</f>
        <v>65.68</v>
      </c>
      <c r="AL59" s="102" t="n">
        <f aca="false">Test!L248</f>
        <v>819</v>
      </c>
      <c r="AM59" s="107" t="n">
        <f aca="false">AJ59/3600</f>
        <v>9.23401666666667</v>
      </c>
      <c r="AN59" s="108" t="n">
        <f aca="false">J59+AF59</f>
        <v>2205.7368</v>
      </c>
      <c r="AO59" s="75"/>
      <c r="AP59" s="75"/>
      <c r="AQ59" s="109" t="n">
        <f aca="false">AJ59/Z59</f>
        <v>1.08250775430456</v>
      </c>
      <c r="AR59" s="110" t="n">
        <f aca="false">AK59/AA59</f>
        <v>1.39596174282678</v>
      </c>
      <c r="AS59" s="111" t="n">
        <f aca="false">AL59/AB59</f>
        <v>1.0636363636363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8958081327886</v>
      </c>
      <c r="AR64" s="121" t="n">
        <f aca="false">GEOMEAN(AR4:AR59)</f>
        <v>1.39009340207048</v>
      </c>
      <c r="AS64" s="122" t="n">
        <f aca="false">GEOMEAN(AS4:AS59)</f>
        <v>1.0747654616167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5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244.7820205122</v>
      </c>
      <c r="AA80" s="249" t="n">
        <f aca="false">GEOMEAN(AA4:AA59)</f>
        <v>38.2600008298298</v>
      </c>
      <c r="AB80" s="249"/>
      <c r="AC80" s="220" t="n">
        <f aca="false">GEOMEAN(AC4:AC59)</f>
        <v>7.01243945014229</v>
      </c>
      <c r="AE80" s="249"/>
      <c r="AI80" s="249"/>
      <c r="AJ80" s="249" t="n">
        <f aca="false">GEOMEAN(AJ4:AJ59)</f>
        <v>27506.2301249573</v>
      </c>
      <c r="AK80" s="249" t="n">
        <f aca="false">GEOMEAN(AK4:AK59)</f>
        <v>53.1849747167576</v>
      </c>
      <c r="AL80" s="249"/>
      <c r="AM80" s="220" t="n">
        <f aca="false">GEOMEAN(AM4:AM59)</f>
        <v>7.6406194791547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6</v>
      </c>
      <c r="Z81" s="1" t="n">
        <f aca="false">SUM(Z4:Z59)/3600</f>
        <v>421.257436111111</v>
      </c>
      <c r="AA81" s="1" t="n">
        <f aca="false">SUM(AA4:AA59)/3600</f>
        <v>0.644136111111111</v>
      </c>
      <c r="AC81" s="251" t="n">
        <f aca="false">SUM(AC4:AC59)</f>
        <v>421.257436111111</v>
      </c>
      <c r="AJ81" s="1" t="n">
        <f aca="false">SUM(AJ4:AJ59)/3600</f>
        <v>458.806125</v>
      </c>
      <c r="AK81" s="1" t="n">
        <f aca="false">SUM(AK4:AK59)/3600</f>
        <v>0.889116666666667</v>
      </c>
      <c r="AM81" s="251" t="n">
        <f aca="false">SUM(AM4:AM59)</f>
        <v>458.80612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cp:lastPrinted>2012-11-26T20:02:33Z</cp:lastPrinted>
  <dcterms:modified xsi:type="dcterms:W3CDTF">2013-01-08T07:48:01Z</dcterms:modified>
  <cp:revision>0</cp:revision>
  <dc:subject/>
  <dc:title/>
</cp:coreProperties>
</file>