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 ref" sheetId="13" state="visible" r:id="rId14"/>
    <sheet name="Diff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8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 Refidx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SmuC IntraBL anchor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Difference : </t>
  </si>
  <si>
    <t xml:space="preserve">Tested</t>
  </si>
  <si>
    <t xml:space="preserve">vs </t>
  </si>
  <si>
    <t xml:space="preserve">SMuC 0.1.1 Intra BL ancho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EL Rate </t>
  </si>
  <si>
    <t xml:space="preserve">BL Rate</t>
  </si>
  <si>
    <t xml:space="preserve">Enc Time </t>
  </si>
  <si>
    <t xml:space="preserve">De Time </t>
  </si>
  <si>
    <t xml:space="preserve">Mem</t>
  </si>
  <si>
    <t xml:space="preserve">Total Hours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/ Test_ref</t>
  </si>
  <si>
    <t xml:space="preserve">/ Anch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C0C0C0"/>
      <name val="Calibri"/>
      <family val="2"/>
    </font>
    <font>
      <sz val="12"/>
      <name val="Calibri"/>
      <family val="2"/>
    </font>
    <font>
      <b val="true"/>
      <sz val="12"/>
      <color rgb="FF90713A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17174"/>
        <c:axId val="263944"/>
      </c:scatterChart>
      <c:valAx>
        <c:axId val="1851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4"/>
        <c:crossesAt val="0"/>
        <c:crossBetween val="midCat"/>
      </c:valAx>
      <c:valAx>
        <c:axId val="2639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777063"/>
        <c:axId val="73155734"/>
      </c:scatterChart>
      <c:valAx>
        <c:axId val="5377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734"/>
        <c:crossesAt val="0"/>
        <c:crossBetween val="midCat"/>
      </c:valAx>
      <c:valAx>
        <c:axId val="7315573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899180"/>
        <c:axId val="82370806"/>
      </c:scatterChart>
      <c:valAx>
        <c:axId val="2489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806"/>
        <c:crossesAt val="0"/>
        <c:crossBetween val="midCat"/>
      </c:valAx>
      <c:valAx>
        <c:axId val="8237080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1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41527"/>
        <c:axId val="88938434"/>
      </c:scatterChart>
      <c:valAx>
        <c:axId val="698415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434"/>
        <c:crossesAt val="0"/>
        <c:crossBetween val="midCat"/>
      </c:valAx>
      <c:valAx>
        <c:axId val="8893843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5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2" activeCellId="0" sqref="B2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33004229089221</v>
      </c>
      <c r="D8" s="22"/>
      <c r="E8" s="22"/>
      <c r="F8" s="22" t="n">
        <f aca="false">'AI HEVC 1.5x'!$AQ$64</f>
        <v>1.7985403006261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07939509344379</v>
      </c>
      <c r="D9" s="25"/>
      <c r="E9" s="25"/>
      <c r="F9" s="25" t="n">
        <f aca="false">'AI HEVC 1.5x'!$AR$64</f>
        <v>0.85533921511698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1925624296191</v>
      </c>
      <c r="D10" s="25"/>
      <c r="E10" s="25"/>
      <c r="F10" s="25" t="n">
        <f aca="false">'AI HEVC 1.5x'!$AS$64</f>
        <v>1.0014996888336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  <c r="M11" s="9" t="s">
        <v>17</v>
      </c>
      <c r="N11" s="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  <c r="N13" s="2" t="s">
        <v>0</v>
      </c>
      <c r="O13" s="2"/>
      <c r="P13" s="2"/>
      <c r="Q13" s="2" t="s">
        <v>1</v>
      </c>
      <c r="R13" s="2"/>
      <c r="S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  <c r="N14" s="4" t="s">
        <v>2</v>
      </c>
      <c r="O14" s="5" t="s">
        <v>3</v>
      </c>
      <c r="P14" s="6" t="s">
        <v>4</v>
      </c>
      <c r="Q14" s="4" t="s">
        <v>2</v>
      </c>
      <c r="R14" s="5" t="s">
        <v>3</v>
      </c>
      <c r="S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M15" s="10" t="s">
        <v>7</v>
      </c>
      <c r="N15" s="11" t="n">
        <v>-0.269866295333918</v>
      </c>
      <c r="O15" s="12" t="n">
        <v>-0.271819993666965</v>
      </c>
      <c r="P15" s="13" t="n">
        <v>-0.279810942049165</v>
      </c>
      <c r="Q15" s="11"/>
      <c r="R15" s="12"/>
      <c r="S15" s="13"/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M16" s="15" t="s">
        <v>10</v>
      </c>
      <c r="N16" s="16" t="n">
        <v>-0.210705283447476</v>
      </c>
      <c r="O16" s="14" t="n">
        <v>-0.212405180173681</v>
      </c>
      <c r="P16" s="14" t="n">
        <v>-0.209823445780861</v>
      </c>
      <c r="Q16" s="16" t="n">
        <v>-0.325785377776538</v>
      </c>
      <c r="R16" s="14" t="n">
        <v>-0.329837027209382</v>
      </c>
      <c r="S16" s="17" t="n">
        <v>-0.329892387218283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2" t="s">
        <v>11</v>
      </c>
      <c r="N17" s="11" t="n">
        <v>-0.227608429700745</v>
      </c>
      <c r="O17" s="12" t="n">
        <v>-0.229380841171762</v>
      </c>
      <c r="P17" s="12" t="n">
        <v>-0.229819873286091</v>
      </c>
      <c r="Q17" s="11" t="n">
        <v>-0.325785377776538</v>
      </c>
      <c r="R17" s="12" t="n">
        <v>-0.329837027209382</v>
      </c>
      <c r="S17" s="13" t="n">
        <v>-0.329892387218283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18" t="s">
        <v>12</v>
      </c>
      <c r="N18" s="19" t="n">
        <v>-0.347543251782667</v>
      </c>
      <c r="O18" s="20" t="n">
        <v>-0.351964040990147</v>
      </c>
      <c r="P18" s="21" t="n">
        <v>-0.353342073390763</v>
      </c>
      <c r="Q18" s="19" t="n">
        <v>-0.58071591260609</v>
      </c>
      <c r="R18" s="20" t="n">
        <v>-0.581654775191295</v>
      </c>
      <c r="S18" s="21" t="n">
        <v>-0.582642052792517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2227359317828</v>
      </c>
      <c r="D19" s="33"/>
      <c r="E19" s="33"/>
      <c r="F19" s="33" t="n">
        <f aca="false">'RA HEVC 1.5x'!$AQ$64</f>
        <v>1.2464559126076</v>
      </c>
      <c r="G19" s="33"/>
      <c r="H19" s="33"/>
      <c r="I19" s="33" t="n">
        <f aca="false">'RA HEVC SNR'!$AQ$64</f>
        <v>1.0626262382881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2644969118231</v>
      </c>
      <c r="D20" s="25"/>
      <c r="E20" s="25"/>
      <c r="F20" s="25" t="n">
        <f aca="false">'RA HEVC 1.5x'!$AR$64</f>
        <v>1.44130119091561</v>
      </c>
      <c r="G20" s="25"/>
      <c r="H20" s="25"/>
      <c r="I20" s="25" t="n">
        <f aca="false">'RA HEVC SNR'!$AR$64</f>
        <v>0.922114657750796</v>
      </c>
      <c r="J20" s="25"/>
      <c r="K20" s="25"/>
      <c r="M20" s="31"/>
      <c r="N20" s="2" t="s">
        <v>18</v>
      </c>
      <c r="O20" s="2"/>
      <c r="P20" s="2"/>
      <c r="Q20" s="2" t="s">
        <v>19</v>
      </c>
      <c r="R20" s="2"/>
      <c r="S20" s="2"/>
      <c r="T20" s="2" t="s">
        <v>20</v>
      </c>
      <c r="U20" s="2"/>
      <c r="V20" s="2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7849858500149</v>
      </c>
      <c r="D21" s="25"/>
      <c r="E21" s="25"/>
      <c r="F21" s="25" t="n">
        <f aca="false">'RA HEVC 1.5x'!$AS$64</f>
        <v>1.05488525825899</v>
      </c>
      <c r="G21" s="25"/>
      <c r="H21" s="25"/>
      <c r="I21" s="25" t="n">
        <f aca="false">'RA HEVC SNR'!$AS$64</f>
        <v>0.980638607593911</v>
      </c>
      <c r="J21" s="25"/>
      <c r="K21" s="25"/>
      <c r="M21" s="32"/>
      <c r="N21" s="4" t="s">
        <v>2</v>
      </c>
      <c r="O21" s="5" t="s">
        <v>3</v>
      </c>
      <c r="P21" s="6" t="s">
        <v>4</v>
      </c>
      <c r="Q21" s="4" t="s">
        <v>2</v>
      </c>
      <c r="R21" s="5" t="s">
        <v>3</v>
      </c>
      <c r="S21" s="6" t="s">
        <v>4</v>
      </c>
      <c r="T21" s="4" t="s">
        <v>2</v>
      </c>
      <c r="U21" s="5" t="s">
        <v>3</v>
      </c>
      <c r="V21" s="6" t="s">
        <v>4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10" t="s">
        <v>7</v>
      </c>
      <c r="N22" s="11" t="n">
        <v>-0.184536641424554</v>
      </c>
      <c r="O22" s="12" t="n">
        <v>-0.0780202538013479</v>
      </c>
      <c r="P22" s="13" t="n">
        <v>-0.093004922536023</v>
      </c>
      <c r="Q22" s="11"/>
      <c r="R22" s="12"/>
      <c r="S22" s="13"/>
      <c r="T22" s="11" t="n">
        <v>-0.214940004599996</v>
      </c>
      <c r="U22" s="12" t="n">
        <v>-0.120103510484884</v>
      </c>
      <c r="V22" s="13" t="n">
        <v>-0.116590729022384</v>
      </c>
    </row>
    <row r="23" customFormat="false" ht="12" hidden="false" customHeight="true" outlineLevel="0" collapsed="false">
      <c r="B23" s="30"/>
      <c r="M23" s="15" t="s">
        <v>10</v>
      </c>
      <c r="N23" s="16" t="n">
        <v>-0.155168315611637</v>
      </c>
      <c r="O23" s="14" t="n">
        <v>-0.0920203379352884</v>
      </c>
      <c r="P23" s="14" t="n">
        <v>-0.0785059406292844</v>
      </c>
      <c r="Q23" s="16" t="n">
        <v>-0.261185352563065</v>
      </c>
      <c r="R23" s="14" t="n">
        <v>-0.202884789526189</v>
      </c>
      <c r="S23" s="14" t="n">
        <v>-0.187627222183385</v>
      </c>
      <c r="T23" s="16" t="n">
        <v>-0.193985947983464</v>
      </c>
      <c r="U23" s="14" t="n">
        <v>-0.111860813108331</v>
      </c>
      <c r="V23" s="17" t="n">
        <v>-0.0819113108757266</v>
      </c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  <c r="M24" s="2" t="s">
        <v>11</v>
      </c>
      <c r="N24" s="11" t="n">
        <v>-0.163559265843899</v>
      </c>
      <c r="O24" s="12" t="n">
        <v>-0.0880203138970197</v>
      </c>
      <c r="P24" s="12" t="n">
        <v>-0.0826485068883526</v>
      </c>
      <c r="Q24" s="11" t="n">
        <v>-0.261185352563065</v>
      </c>
      <c r="R24" s="12" t="n">
        <v>-0.202884789526189</v>
      </c>
      <c r="S24" s="12" t="n">
        <v>-0.187627222183385</v>
      </c>
      <c r="T24" s="11" t="n">
        <v>-0.199972821302473</v>
      </c>
      <c r="U24" s="12" t="n">
        <v>-0.114215869501632</v>
      </c>
      <c r="V24" s="13" t="n">
        <v>-0.0918197160604858</v>
      </c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18" t="s">
        <v>12</v>
      </c>
      <c r="N25" s="19" t="n">
        <v>-0.252207777875316</v>
      </c>
      <c r="O25" s="20" t="n">
        <v>-0.135664743352398</v>
      </c>
      <c r="P25" s="21" t="n">
        <v>-0.129360943328763</v>
      </c>
      <c r="Q25" s="19" t="n">
        <v>-0.472043520294998</v>
      </c>
      <c r="R25" s="20" t="n">
        <v>-0.379407881691864</v>
      </c>
      <c r="S25" s="21" t="n">
        <v>-0.352304495068176</v>
      </c>
      <c r="T25" s="19" t="n">
        <v>-0.316548955774161</v>
      </c>
      <c r="U25" s="20" t="n">
        <v>-0.191363513990762</v>
      </c>
      <c r="V25" s="21" t="n">
        <v>-0.158616165121553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  <c r="M27" s="31"/>
      <c r="N27" s="2" t="s">
        <v>21</v>
      </c>
      <c r="O27" s="2"/>
      <c r="P27" s="2"/>
      <c r="Q27" s="2" t="s">
        <v>22</v>
      </c>
      <c r="R27" s="2"/>
      <c r="S27" s="2"/>
      <c r="T27" s="2" t="s">
        <v>23</v>
      </c>
      <c r="U27" s="2"/>
      <c r="V27" s="2"/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2"/>
      <c r="N28" s="4" t="s">
        <v>2</v>
      </c>
      <c r="O28" s="5" t="s">
        <v>3</v>
      </c>
      <c r="P28" s="6" t="s">
        <v>4</v>
      </c>
      <c r="Q28" s="4" t="s">
        <v>2</v>
      </c>
      <c r="R28" s="5" t="s">
        <v>3</v>
      </c>
      <c r="S28" s="6" t="s">
        <v>4</v>
      </c>
      <c r="T28" s="4" t="s">
        <v>2</v>
      </c>
      <c r="U28" s="5" t="s">
        <v>3</v>
      </c>
      <c r="V28" s="6" t="s">
        <v>4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  <c r="M29" s="10" t="s">
        <v>7</v>
      </c>
      <c r="N29" s="11" t="n">
        <v>-0.135811392323763</v>
      </c>
      <c r="O29" s="12" t="n">
        <v>-0.0192675913335121</v>
      </c>
      <c r="P29" s="13" t="n">
        <v>-0.0301194048194555</v>
      </c>
      <c r="Q29" s="11"/>
      <c r="R29" s="12"/>
      <c r="S29" s="13"/>
      <c r="T29" s="11" t="n">
        <v>-0.139880552602838</v>
      </c>
      <c r="U29" s="12" t="n">
        <v>-0.0723774117699383</v>
      </c>
      <c r="V29" s="13" t="n">
        <v>-0.0635010375765421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361850695039</v>
      </c>
      <c r="D30" s="33"/>
      <c r="E30" s="33"/>
      <c r="F30" s="33" t="n">
        <f aca="false">'LD-P HEVC 1.5x'!$AQ$64</f>
        <v>0.960935995254094</v>
      </c>
      <c r="G30" s="33"/>
      <c r="H30" s="33"/>
      <c r="I30" s="33" t="n">
        <f aca="false">'LD-P HEVC SNR'!$AQ$64</f>
        <v>1.01434777897804</v>
      </c>
      <c r="J30" s="33"/>
      <c r="K30" s="33"/>
      <c r="M30" s="15" t="s">
        <v>10</v>
      </c>
      <c r="N30" s="16" t="n">
        <v>-0.117355629857418</v>
      </c>
      <c r="O30" s="14" t="n">
        <v>-0.0691359876353092</v>
      </c>
      <c r="P30" s="14" t="n">
        <v>-0.0509368619129799</v>
      </c>
      <c r="Q30" s="16" t="n">
        <v>-0.219247985743123</v>
      </c>
      <c r="R30" s="14" t="n">
        <v>-0.170186438837619</v>
      </c>
      <c r="S30" s="14" t="n">
        <v>-0.152472666705813</v>
      </c>
      <c r="T30" s="16" t="n">
        <v>-0.127709041560367</v>
      </c>
      <c r="U30" s="14" t="n">
        <v>-0.0573408872953589</v>
      </c>
      <c r="V30" s="17" t="n">
        <v>-0.0218339276654762</v>
      </c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193260313318</v>
      </c>
      <c r="D31" s="25"/>
      <c r="E31" s="25"/>
      <c r="F31" s="25" t="n">
        <f aca="false">'LD-P HEVC 1.5x'!$AR$64</f>
        <v>1.11186056999016</v>
      </c>
      <c r="G31" s="25"/>
      <c r="H31" s="25"/>
      <c r="I31" s="25" t="n">
        <f aca="false">'LD-P HEVC SNR'!$AR$64</f>
        <v>0.9996753882604</v>
      </c>
      <c r="J31" s="25"/>
      <c r="K31" s="25"/>
      <c r="M31" s="2" t="s">
        <v>11</v>
      </c>
      <c r="N31" s="11" t="n">
        <v>-0.122628704847802</v>
      </c>
      <c r="O31" s="12" t="n">
        <v>-0.0548878744062243</v>
      </c>
      <c r="P31" s="12" t="n">
        <v>-0.0449890170291158</v>
      </c>
      <c r="Q31" s="11" t="n">
        <v>-0.219247985743123</v>
      </c>
      <c r="R31" s="12" t="n">
        <v>-0.170186438837619</v>
      </c>
      <c r="S31" s="12" t="n">
        <v>-0.152472666705813</v>
      </c>
      <c r="T31" s="11" t="n">
        <v>-0.13118661614393</v>
      </c>
      <c r="U31" s="12" t="n">
        <v>-0.0616370371452387</v>
      </c>
      <c r="V31" s="13" t="n">
        <v>-0.0337388162114951</v>
      </c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7548147037937</v>
      </c>
      <c r="D32" s="25"/>
      <c r="E32" s="25"/>
      <c r="F32" s="25" t="n">
        <f aca="false">'LD-P HEVC 1.5x'!$AS$64</f>
        <v>1.05564643787437</v>
      </c>
      <c r="G32" s="25"/>
      <c r="H32" s="25"/>
      <c r="I32" s="25" t="n">
        <f aca="false">'LD-P HEVC SNR'!$AS$64</f>
        <v>0.981552589844738</v>
      </c>
      <c r="J32" s="25"/>
      <c r="K32" s="25"/>
      <c r="M32" s="18" t="s">
        <v>12</v>
      </c>
      <c r="N32" s="19" t="n">
        <v>-0.195734635079352</v>
      </c>
      <c r="O32" s="20" t="n">
        <v>-0.0855676853681813</v>
      </c>
      <c r="P32" s="21" t="n">
        <v>-0.0720492476934316</v>
      </c>
      <c r="Q32" s="19" t="n">
        <v>-0.405922635283801</v>
      </c>
      <c r="R32" s="20" t="n">
        <v>-0.322465190844727</v>
      </c>
      <c r="S32" s="21" t="n">
        <v>-0.291568557955542</v>
      </c>
      <c r="T32" s="19" t="n">
        <v>-0.211271538459413</v>
      </c>
      <c r="U32" s="20" t="n">
        <v>-0.116337503292993</v>
      </c>
      <c r="V32" s="21" t="n">
        <v>-0.0761144405472436</v>
      </c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8" customFormat="false" ht="12" hidden="false" customHeight="true" outlineLevel="0" collapsed="false">
      <c r="M38" s="9" t="s">
        <v>24</v>
      </c>
      <c r="N38" s="9" t="s">
        <v>25</v>
      </c>
      <c r="O38" s="34" t="s">
        <v>26</v>
      </c>
      <c r="P38" s="9" t="s">
        <v>27</v>
      </c>
    </row>
    <row r="40" customFormat="false" ht="12" hidden="false" customHeight="true" outlineLevel="0" collapsed="false">
      <c r="N40" s="2" t="s">
        <v>0</v>
      </c>
      <c r="O40" s="2"/>
      <c r="P40" s="2"/>
      <c r="Q40" s="2" t="s">
        <v>1</v>
      </c>
      <c r="R40" s="2"/>
      <c r="S40" s="2"/>
    </row>
    <row r="41" customFormat="false" ht="12" hidden="false" customHeight="true" outlineLevel="0" collapsed="false">
      <c r="N41" s="4" t="s">
        <v>2</v>
      </c>
      <c r="O41" s="5" t="s">
        <v>3</v>
      </c>
      <c r="P41" s="6" t="s">
        <v>4</v>
      </c>
      <c r="Q41" s="4" t="s">
        <v>2</v>
      </c>
      <c r="R41" s="5" t="s">
        <v>3</v>
      </c>
      <c r="S41" s="6" t="s">
        <v>4</v>
      </c>
    </row>
    <row r="42" customFormat="false" ht="12" hidden="false" customHeight="true" outlineLevel="0" collapsed="false">
      <c r="M42" s="10" t="s">
        <v>7</v>
      </c>
      <c r="N42" s="11" t="e">
        <f aca="false">C4-N15</f>
        <v>#VALUE!</v>
      </c>
      <c r="O42" s="12" t="e">
        <f aca="false">D4-O15</f>
        <v>#VALUE!</v>
      </c>
      <c r="P42" s="13" t="e">
        <f aca="false">E4-P15</f>
        <v>#VALUE!</v>
      </c>
      <c r="Q42" s="11"/>
      <c r="R42" s="12"/>
      <c r="S42" s="13"/>
    </row>
    <row r="43" customFormat="false" ht="12" hidden="false" customHeight="true" outlineLevel="0" collapsed="false">
      <c r="M43" s="15" t="s">
        <v>10</v>
      </c>
      <c r="N43" s="16" t="e">
        <f aca="false">C5-N16</f>
        <v>#VALUE!</v>
      </c>
      <c r="O43" s="14" t="e">
        <f aca="false">D5-O16</f>
        <v>#VALUE!</v>
      </c>
      <c r="P43" s="14" t="e">
        <f aca="false">E5-P16</f>
        <v>#VALUE!</v>
      </c>
      <c r="Q43" s="16" t="e">
        <f aca="false">F5-Q16</f>
        <v>#VALUE!</v>
      </c>
      <c r="R43" s="14" t="e">
        <f aca="false">G5-R16</f>
        <v>#VALUE!</v>
      </c>
      <c r="S43" s="17" t="e">
        <f aca="false">H5-S16</f>
        <v>#VALUE!</v>
      </c>
    </row>
    <row r="44" customFormat="false" ht="12" hidden="false" customHeight="true" outlineLevel="0" collapsed="false">
      <c r="M44" s="2" t="s">
        <v>11</v>
      </c>
      <c r="N44" s="11" t="e">
        <f aca="false">C6-N17</f>
        <v>#VALUE!</v>
      </c>
      <c r="O44" s="12" t="e">
        <f aca="false">D6-O17</f>
        <v>#VALUE!</v>
      </c>
      <c r="P44" s="12" t="e">
        <f aca="false">E6-P17</f>
        <v>#VALUE!</v>
      </c>
      <c r="Q44" s="11" t="e">
        <f aca="false">F6-Q17</f>
        <v>#VALUE!</v>
      </c>
      <c r="R44" s="12" t="e">
        <f aca="false">G6-R17</f>
        <v>#VALUE!</v>
      </c>
      <c r="S44" s="13" t="e">
        <f aca="false">H6-S17</f>
        <v>#VALUE!</v>
      </c>
    </row>
    <row r="45" customFormat="false" ht="12" hidden="false" customHeight="true" outlineLevel="0" collapsed="false">
      <c r="M45" s="18" t="s">
        <v>12</v>
      </c>
      <c r="N45" s="19" t="e">
        <f aca="false">C7-N18</f>
        <v>#VALUE!</v>
      </c>
      <c r="O45" s="20" t="e">
        <f aca="false">D7-O18</f>
        <v>#VALUE!</v>
      </c>
      <c r="P45" s="21" t="e">
        <f aca="false">E7-P18</f>
        <v>#VALUE!</v>
      </c>
      <c r="Q45" s="19" t="e">
        <f aca="false">F7-Q18</f>
        <v>#VALUE!</v>
      </c>
      <c r="R45" s="20" t="e">
        <f aca="false">G7-R18</f>
        <v>#VALUE!</v>
      </c>
      <c r="S45" s="21" t="e">
        <f aca="false">H7-S18</f>
        <v>#VALUE!</v>
      </c>
    </row>
    <row r="47" customFormat="false" ht="12" hidden="false" customHeight="true" outlineLevel="0" collapsed="false">
      <c r="M47" s="31"/>
      <c r="N47" s="2" t="s">
        <v>18</v>
      </c>
      <c r="O47" s="2"/>
      <c r="P47" s="2"/>
      <c r="Q47" s="2" t="s">
        <v>19</v>
      </c>
      <c r="R47" s="2"/>
      <c r="S47" s="2"/>
      <c r="T47" s="2" t="s">
        <v>20</v>
      </c>
      <c r="U47" s="2"/>
      <c r="V47" s="2"/>
    </row>
    <row r="48" customFormat="false" ht="12" hidden="false" customHeight="true" outlineLevel="0" collapsed="false">
      <c r="M48" s="32"/>
      <c r="N48" s="4" t="s">
        <v>2</v>
      </c>
      <c r="O48" s="5" t="s">
        <v>3</v>
      </c>
      <c r="P48" s="6" t="s">
        <v>4</v>
      </c>
      <c r="Q48" s="4" t="s">
        <v>2</v>
      </c>
      <c r="R48" s="5" t="s">
        <v>3</v>
      </c>
      <c r="S48" s="6" t="s">
        <v>4</v>
      </c>
      <c r="T48" s="4" t="s">
        <v>2</v>
      </c>
      <c r="U48" s="5" t="s">
        <v>3</v>
      </c>
      <c r="V48" s="6" t="s">
        <v>4</v>
      </c>
    </row>
    <row r="49" customFormat="false" ht="12" hidden="false" customHeight="true" outlineLevel="0" collapsed="false">
      <c r="M49" s="10" t="s">
        <v>7</v>
      </c>
      <c r="N49" s="11" t="e">
        <f aca="false">C15-N22</f>
        <v>#VALUE!</v>
      </c>
      <c r="O49" s="12" t="e">
        <f aca="false">D15-O22</f>
        <v>#VALUE!</v>
      </c>
      <c r="P49" s="13" t="e">
        <f aca="false">E15-P22</f>
        <v>#VALUE!</v>
      </c>
      <c r="Q49" s="11"/>
      <c r="R49" s="12"/>
      <c r="S49" s="13"/>
      <c r="T49" s="11" t="e">
        <f aca="false">I15-T22</f>
        <v>#VALUE!</v>
      </c>
      <c r="U49" s="12" t="e">
        <f aca="false">J15-U22</f>
        <v>#VALUE!</v>
      </c>
      <c r="V49" s="13" t="e">
        <f aca="false">K15-V22</f>
        <v>#VALUE!</v>
      </c>
    </row>
    <row r="50" customFormat="false" ht="12" hidden="false" customHeight="true" outlineLevel="0" collapsed="false">
      <c r="M50" s="15" t="s">
        <v>10</v>
      </c>
      <c r="N50" s="16" t="e">
        <f aca="false">C16-N23</f>
        <v>#VALUE!</v>
      </c>
      <c r="O50" s="14" t="e">
        <f aca="false">D16-O23</f>
        <v>#VALUE!</v>
      </c>
      <c r="P50" s="14" t="e">
        <f aca="false">E16-P23</f>
        <v>#VALUE!</v>
      </c>
      <c r="Q50" s="16" t="e">
        <f aca="false">F16-Q23</f>
        <v>#VALUE!</v>
      </c>
      <c r="R50" s="14" t="e">
        <f aca="false">G16-R23</f>
        <v>#VALUE!</v>
      </c>
      <c r="S50" s="14" t="e">
        <f aca="false">H16-S23</f>
        <v>#VALUE!</v>
      </c>
      <c r="T50" s="16" t="e">
        <f aca="false">I16-T23</f>
        <v>#VALUE!</v>
      </c>
      <c r="U50" s="14" t="e">
        <f aca="false">J16-U23</f>
        <v>#VALUE!</v>
      </c>
      <c r="V50" s="17" t="e">
        <f aca="false">K16-V23</f>
        <v>#VALUE!</v>
      </c>
    </row>
    <row r="51" customFormat="false" ht="12" hidden="false" customHeight="true" outlineLevel="0" collapsed="false">
      <c r="M51" s="2" t="s">
        <v>11</v>
      </c>
      <c r="N51" s="11" t="e">
        <f aca="false">C17-N24</f>
        <v>#VALUE!</v>
      </c>
      <c r="O51" s="12" t="e">
        <f aca="false">D17-O24</f>
        <v>#VALUE!</v>
      </c>
      <c r="P51" s="12" t="e">
        <f aca="false">E17-P24</f>
        <v>#VALUE!</v>
      </c>
      <c r="Q51" s="11" t="e">
        <f aca="false">F17-Q24</f>
        <v>#VALUE!</v>
      </c>
      <c r="R51" s="12" t="e">
        <f aca="false">G17-R24</f>
        <v>#VALUE!</v>
      </c>
      <c r="S51" s="12" t="e">
        <f aca="false">H17-S24</f>
        <v>#VALUE!</v>
      </c>
      <c r="T51" s="11" t="e">
        <f aca="false">I17-T24</f>
        <v>#VALUE!</v>
      </c>
      <c r="U51" s="12" t="e">
        <f aca="false">J17-U24</f>
        <v>#VALUE!</v>
      </c>
      <c r="V51" s="13" t="e">
        <f aca="false">K17-V24</f>
        <v>#VALUE!</v>
      </c>
    </row>
    <row r="52" customFormat="false" ht="12" hidden="false" customHeight="true" outlineLevel="0" collapsed="false">
      <c r="M52" s="18" t="s">
        <v>12</v>
      </c>
      <c r="N52" s="19" t="e">
        <f aca="false">C18-N25</f>
        <v>#VALUE!</v>
      </c>
      <c r="O52" s="20" t="e">
        <f aca="false">D18-O25</f>
        <v>#VALUE!</v>
      </c>
      <c r="P52" s="21" t="e">
        <f aca="false">E18-P25</f>
        <v>#VALUE!</v>
      </c>
      <c r="Q52" s="19" t="e">
        <f aca="false">F18-Q25</f>
        <v>#VALUE!</v>
      </c>
      <c r="R52" s="20" t="e">
        <f aca="false">G18-R25</f>
        <v>#VALUE!</v>
      </c>
      <c r="S52" s="21" t="e">
        <f aca="false">H18-S25</f>
        <v>#VALUE!</v>
      </c>
      <c r="T52" s="19" t="e">
        <f aca="false">I18-T25</f>
        <v>#VALUE!</v>
      </c>
      <c r="U52" s="20" t="e">
        <f aca="false">J18-U25</f>
        <v>#VALUE!</v>
      </c>
      <c r="V52" s="21" t="e">
        <f aca="false">K18-V25</f>
        <v>#VALUE!</v>
      </c>
    </row>
    <row r="54" customFormat="false" ht="12" hidden="false" customHeight="true" outlineLevel="0" collapsed="false">
      <c r="M54" s="31"/>
      <c r="N54" s="2" t="s">
        <v>21</v>
      </c>
      <c r="O54" s="2"/>
      <c r="P54" s="2"/>
      <c r="Q54" s="2" t="s">
        <v>22</v>
      </c>
      <c r="R54" s="2"/>
      <c r="S54" s="2"/>
      <c r="T54" s="2" t="s">
        <v>23</v>
      </c>
      <c r="U54" s="2"/>
      <c r="V54" s="2"/>
    </row>
    <row r="55" customFormat="false" ht="12" hidden="false" customHeight="true" outlineLevel="0" collapsed="false">
      <c r="M55" s="32"/>
      <c r="N55" s="4" t="s">
        <v>2</v>
      </c>
      <c r="O55" s="5" t="s">
        <v>3</v>
      </c>
      <c r="P55" s="6" t="s">
        <v>4</v>
      </c>
      <c r="Q55" s="4" t="s">
        <v>2</v>
      </c>
      <c r="R55" s="5" t="s">
        <v>3</v>
      </c>
      <c r="S55" s="6" t="s">
        <v>4</v>
      </c>
      <c r="T55" s="4" t="s">
        <v>2</v>
      </c>
      <c r="U55" s="5" t="s">
        <v>3</v>
      </c>
      <c r="V55" s="6" t="s">
        <v>4</v>
      </c>
    </row>
    <row r="56" customFormat="false" ht="12" hidden="false" customHeight="true" outlineLevel="0" collapsed="false">
      <c r="M56" s="10" t="s">
        <v>7</v>
      </c>
      <c r="N56" s="11" t="e">
        <f aca="false">C26-N29</f>
        <v>#VALUE!</v>
      </c>
      <c r="O56" s="12" t="e">
        <f aca="false">D26-O29</f>
        <v>#VALUE!</v>
      </c>
      <c r="P56" s="13" t="e">
        <f aca="false">E26-P29</f>
        <v>#VALUE!</v>
      </c>
      <c r="Q56" s="11"/>
      <c r="R56" s="12"/>
      <c r="S56" s="13"/>
      <c r="T56" s="11" t="e">
        <f aca="false">I26-T29</f>
        <v>#VALUE!</v>
      </c>
      <c r="U56" s="12" t="e">
        <f aca="false">J26-U29</f>
        <v>#VALUE!</v>
      </c>
      <c r="V56" s="13" t="e">
        <f aca="false">K26-V29</f>
        <v>#VALUE!</v>
      </c>
    </row>
    <row r="57" customFormat="false" ht="12" hidden="false" customHeight="true" outlineLevel="0" collapsed="false">
      <c r="M57" s="15" t="s">
        <v>10</v>
      </c>
      <c r="N57" s="16" t="e">
        <f aca="false">C27-N30</f>
        <v>#VALUE!</v>
      </c>
      <c r="O57" s="14" t="e">
        <f aca="false">D27-O30</f>
        <v>#VALUE!</v>
      </c>
      <c r="P57" s="14" t="e">
        <f aca="false">E27-P30</f>
        <v>#VALUE!</v>
      </c>
      <c r="Q57" s="16" t="e">
        <f aca="false">F27-Q30</f>
        <v>#VALUE!</v>
      </c>
      <c r="R57" s="14" t="e">
        <f aca="false">G27-R30</f>
        <v>#VALUE!</v>
      </c>
      <c r="S57" s="14" t="e">
        <f aca="false">H27-S30</f>
        <v>#VALUE!</v>
      </c>
      <c r="T57" s="16" t="e">
        <f aca="false">I27-T30</f>
        <v>#VALUE!</v>
      </c>
      <c r="U57" s="14" t="e">
        <f aca="false">J27-U30</f>
        <v>#VALUE!</v>
      </c>
      <c r="V57" s="17" t="e">
        <f aca="false">K27-V30</f>
        <v>#VALUE!</v>
      </c>
    </row>
    <row r="58" customFormat="false" ht="12" hidden="false" customHeight="true" outlineLevel="0" collapsed="false">
      <c r="M58" s="2" t="s">
        <v>11</v>
      </c>
      <c r="N58" s="11" t="e">
        <f aca="false">C28-N31</f>
        <v>#VALUE!</v>
      </c>
      <c r="O58" s="12" t="e">
        <f aca="false">D28-O31</f>
        <v>#VALUE!</v>
      </c>
      <c r="P58" s="12" t="e">
        <f aca="false">E28-P31</f>
        <v>#VALUE!</v>
      </c>
      <c r="Q58" s="11" t="e">
        <f aca="false">F28-Q31</f>
        <v>#VALUE!</v>
      </c>
      <c r="R58" s="12" t="e">
        <f aca="false">G28-R31</f>
        <v>#VALUE!</v>
      </c>
      <c r="S58" s="12" t="e">
        <f aca="false">H28-S31</f>
        <v>#VALUE!</v>
      </c>
      <c r="T58" s="11" t="e">
        <f aca="false">I28-T31</f>
        <v>#VALUE!</v>
      </c>
      <c r="U58" s="12" t="e">
        <f aca="false">J28-U31</f>
        <v>#VALUE!</v>
      </c>
      <c r="V58" s="13" t="e">
        <f aca="false">K28-V31</f>
        <v>#VALUE!</v>
      </c>
    </row>
    <row r="59" customFormat="false" ht="12" hidden="false" customHeight="true" outlineLevel="0" collapsed="false">
      <c r="M59" s="18" t="s">
        <v>12</v>
      </c>
      <c r="N59" s="19" t="e">
        <f aca="false">C29-N32</f>
        <v>#VALUE!</v>
      </c>
      <c r="O59" s="20" t="e">
        <f aca="false">D29-O32</f>
        <v>#VALUE!</v>
      </c>
      <c r="P59" s="21" t="e">
        <f aca="false">E29-P32</f>
        <v>#VALUE!</v>
      </c>
      <c r="Q59" s="19" t="e">
        <f aca="false">F29-Q32</f>
        <v>#VALUE!</v>
      </c>
      <c r="R59" s="20" t="e">
        <f aca="false">G29-R32</f>
        <v>#VALUE!</v>
      </c>
      <c r="S59" s="21" t="e">
        <f aca="false">H29-S32</f>
        <v>#VALUE!</v>
      </c>
      <c r="T59" s="19" t="e">
        <f aca="false">I29-T32</f>
        <v>#VALUE!</v>
      </c>
      <c r="U59" s="20" t="e">
        <f aca="false">J29-U32</f>
        <v>#VALUE!</v>
      </c>
      <c r="V59" s="21" t="e">
        <f aca="false">K29-V32</f>
        <v>#VALUE!</v>
      </c>
    </row>
  </sheetData>
  <mergeCells count="56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N13:P13"/>
    <mergeCell ref="Q13:S13"/>
    <mergeCell ref="C19:E19"/>
    <mergeCell ref="F19:H19"/>
    <mergeCell ref="I19:K19"/>
    <mergeCell ref="C20:E20"/>
    <mergeCell ref="F20:H20"/>
    <mergeCell ref="I20:K20"/>
    <mergeCell ref="N20:P20"/>
    <mergeCell ref="Q20:S20"/>
    <mergeCell ref="T20:V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N27:P27"/>
    <mergeCell ref="Q27:S27"/>
    <mergeCell ref="T27:V27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N40:P40"/>
    <mergeCell ref="Q40:S40"/>
    <mergeCell ref="N47:P47"/>
    <mergeCell ref="Q47:S47"/>
    <mergeCell ref="T47:V47"/>
    <mergeCell ref="N54:P54"/>
    <mergeCell ref="Q54:S54"/>
    <mergeCell ref="T54:V54"/>
  </mergeCells>
  <conditionalFormatting sqref="I4:K7 C26:K28 C4:H6 C15:K17 N15:S17 N22:V24 N29:V31 N49:V52 N56:V59 N42:S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97</f>
        <v>15268.0144</v>
      </c>
      <c r="F4" s="72" t="n">
        <f aca="false">Anchor!C97</f>
        <v>41.4835</v>
      </c>
      <c r="G4" s="72" t="n">
        <f aca="false">Anchor!D97</f>
        <v>41.3811</v>
      </c>
      <c r="H4" s="73" t="n">
        <f aca="false">Anchor!E97</f>
        <v>43.8547</v>
      </c>
      <c r="I4" s="74"/>
      <c r="J4" s="71" t="n">
        <f aca="false">Test!B97</f>
        <v>14797.4304</v>
      </c>
      <c r="K4" s="72" t="n">
        <f aca="false">Test!C97</f>
        <v>41.4729</v>
      </c>
      <c r="L4" s="72" t="n">
        <f aca="false">Test!D97</f>
        <v>41.363</v>
      </c>
      <c r="M4" s="73" t="n">
        <f aca="false">Test!E97</f>
        <v>43.792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1154.14</v>
      </c>
      <c r="AA4" s="72" t="n">
        <f aca="false">Anchor!K97</f>
        <v>37.08</v>
      </c>
      <c r="AB4" s="72" t="n">
        <f aca="false">Anchor!L97</f>
        <v>1998</v>
      </c>
      <c r="AC4" s="79" t="n">
        <f aca="false">Z4/3600</f>
        <v>8.65392777777778</v>
      </c>
      <c r="AD4" s="80" t="n">
        <f aca="false">E4+V4</f>
        <v>18260.2992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4256.06</v>
      </c>
      <c r="AK4" s="72" t="n">
        <f aca="false">Test!K97</f>
        <v>53.79</v>
      </c>
      <c r="AL4" s="72" t="n">
        <f aca="false">Test!L97</f>
        <v>1991</v>
      </c>
      <c r="AM4" s="79" t="n">
        <f aca="false">AJ4/3600</f>
        <v>9.51557222222222</v>
      </c>
      <c r="AN4" s="80" t="n">
        <f aca="false">J4+AF4</f>
        <v>17789.7152</v>
      </c>
      <c r="AO4" s="75"/>
      <c r="AP4" s="75"/>
      <c r="AQ4" s="81" t="n">
        <f aca="false">AJ4/Z4</f>
        <v>1.09956686334465</v>
      </c>
      <c r="AR4" s="82" t="n">
        <f aca="false">AK4/AA4</f>
        <v>1.45064724919094</v>
      </c>
      <c r="AS4" s="83" t="n">
        <f aca="false">AL4/AB4</f>
        <v>0.99649649649649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98</f>
        <v>9565.232</v>
      </c>
      <c r="F5" s="88" t="n">
        <f aca="false">Anchor!C98</f>
        <v>40.2995</v>
      </c>
      <c r="G5" s="88" t="n">
        <f aca="false">Anchor!D98</f>
        <v>40.5468</v>
      </c>
      <c r="H5" s="89" t="n">
        <f aca="false">Anchor!E98</f>
        <v>42.9955</v>
      </c>
      <c r="I5" s="74"/>
      <c r="J5" s="87" t="n">
        <f aca="false">Test!B98</f>
        <v>8915.7216</v>
      </c>
      <c r="K5" s="88" t="n">
        <f aca="false">Test!C98</f>
        <v>40.2749</v>
      </c>
      <c r="L5" s="88" t="n">
        <f aca="false">Test!D98</f>
        <v>40.4986</v>
      </c>
      <c r="M5" s="89" t="n">
        <f aca="false">Test!E98</f>
        <v>42.88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9191.42</v>
      </c>
      <c r="AA5" s="88" t="n">
        <f aca="false">Anchor!K98</f>
        <v>34.08</v>
      </c>
      <c r="AB5" s="88" t="n">
        <f aca="false">Anchor!L98</f>
        <v>1997</v>
      </c>
      <c r="AC5" s="93" t="n">
        <f aca="false">Z5/3600</f>
        <v>8.10872777777778</v>
      </c>
      <c r="AD5" s="94" t="n">
        <f aca="false">E5+V5</f>
        <v>12557.5168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3501.71</v>
      </c>
      <c r="AK5" s="88" t="n">
        <f aca="false">Test!K98</f>
        <v>61.34</v>
      </c>
      <c r="AL5" s="88" t="n">
        <f aca="false">Test!L98</f>
        <v>1978</v>
      </c>
      <c r="AM5" s="93" t="n">
        <f aca="false">AJ5/3600</f>
        <v>9.30603055555556</v>
      </c>
      <c r="AN5" s="94" t="n">
        <f aca="false">J5+AF5</f>
        <v>11908.0064</v>
      </c>
      <c r="AO5" s="75"/>
      <c r="AP5" s="75"/>
      <c r="AQ5" s="95" t="n">
        <f aca="false">AJ5/Z5</f>
        <v>1.14765605784165</v>
      </c>
      <c r="AR5" s="96" t="n">
        <f aca="false">AK5/AA5</f>
        <v>1.79988262910798</v>
      </c>
      <c r="AS5" s="97" t="n">
        <f aca="false">AL5/AB5</f>
        <v>0.99048572859288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6227.9776</v>
      </c>
      <c r="F6" s="88" t="n">
        <f aca="false">Anchor!C99</f>
        <v>39.1637</v>
      </c>
      <c r="G6" s="88" t="n">
        <f aca="false">Anchor!D99</f>
        <v>39.7616</v>
      </c>
      <c r="H6" s="89" t="n">
        <f aca="false">Anchor!E99</f>
        <v>42.1715</v>
      </c>
      <c r="I6" s="74"/>
      <c r="J6" s="87" t="n">
        <f aca="false">Test!B99</f>
        <v>5098.4192</v>
      </c>
      <c r="K6" s="88" t="n">
        <f aca="false">Test!C99</f>
        <v>39.0736</v>
      </c>
      <c r="L6" s="88" t="n">
        <f aca="false">Test!D99</f>
        <v>39.6686</v>
      </c>
      <c r="M6" s="89" t="n">
        <f aca="false">Test!E99</f>
        <v>41.993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7442.2</v>
      </c>
      <c r="AA6" s="88" t="n">
        <f aca="false">Anchor!K99</f>
        <v>31.08</v>
      </c>
      <c r="AB6" s="88" t="n">
        <f aca="false">Anchor!L99</f>
        <v>1997</v>
      </c>
      <c r="AC6" s="93" t="n">
        <f aca="false">Z6/3600</f>
        <v>7.62283333333333</v>
      </c>
      <c r="AD6" s="94" t="n">
        <f aca="false">E6+V6</f>
        <v>9220.2624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31952.92</v>
      </c>
      <c r="AK6" s="88" t="n">
        <f aca="false">Test!K99</f>
        <v>57.99</v>
      </c>
      <c r="AL6" s="88" t="n">
        <f aca="false">Test!L99</f>
        <v>1978</v>
      </c>
      <c r="AM6" s="93" t="n">
        <f aca="false">AJ6/3600</f>
        <v>8.87581111111111</v>
      </c>
      <c r="AN6" s="94" t="n">
        <f aca="false">J6+AF6</f>
        <v>8090.704</v>
      </c>
      <c r="AO6" s="75"/>
      <c r="AP6" s="75"/>
      <c r="AQ6" s="95" t="n">
        <f aca="false">AJ6/Z6</f>
        <v>1.16437166116419</v>
      </c>
      <c r="AR6" s="96" t="n">
        <f aca="false">AK6/AA6</f>
        <v>1.86583011583012</v>
      </c>
      <c r="AS6" s="97" t="n">
        <f aca="false">AL6/AB6</f>
        <v>0.990485728592889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4215.4304</v>
      </c>
      <c r="F7" s="102" t="n">
        <f aca="false">Anchor!C100</f>
        <v>38.0884</v>
      </c>
      <c r="G7" s="102" t="n">
        <f aca="false">Anchor!D100</f>
        <v>39.0584</v>
      </c>
      <c r="H7" s="103" t="n">
        <f aca="false">Anchor!E100</f>
        <v>41.4532</v>
      </c>
      <c r="I7" s="74"/>
      <c r="J7" s="101" t="n">
        <f aca="false">Test!B100</f>
        <v>1877.6528</v>
      </c>
      <c r="K7" s="102" t="n">
        <f aca="false">Test!C100</f>
        <v>37.7786</v>
      </c>
      <c r="L7" s="102" t="n">
        <f aca="false">Test!D100</f>
        <v>38.9097</v>
      </c>
      <c r="M7" s="103" t="n">
        <f aca="false">Test!E100</f>
        <v>41.237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7920.26</v>
      </c>
      <c r="AA7" s="102" t="n">
        <f aca="false">Anchor!K100</f>
        <v>38.94</v>
      </c>
      <c r="AB7" s="102" t="n">
        <f aca="false">Anchor!L100</f>
        <v>1985</v>
      </c>
      <c r="AC7" s="107" t="n">
        <f aca="false">Z7/3600</f>
        <v>7.75562777777778</v>
      </c>
      <c r="AD7" s="108" t="n">
        <f aca="false">E7+V7</f>
        <v>7207.7152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9337.28</v>
      </c>
      <c r="AK7" s="102" t="n">
        <f aca="false">Test!K100</f>
        <v>37.26</v>
      </c>
      <c r="AL7" s="102" t="n">
        <f aca="false">Test!L100</f>
        <v>1989</v>
      </c>
      <c r="AM7" s="107" t="n">
        <f aca="false">AJ7/3600</f>
        <v>8.14924444444444</v>
      </c>
      <c r="AN7" s="108" t="n">
        <f aca="false">J7+AF7</f>
        <v>4869.9376</v>
      </c>
      <c r="AO7" s="75"/>
      <c r="AP7" s="75"/>
      <c r="AQ7" s="109" t="n">
        <f aca="false">AJ7/Z7</f>
        <v>1.05075239270694</v>
      </c>
      <c r="AR7" s="110" t="n">
        <f aca="false">AK7/AA7</f>
        <v>0.956856702619415</v>
      </c>
      <c r="AS7" s="111" t="n">
        <f aca="false">AL7/AB7</f>
        <v>1.0020151133501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6227.9776</v>
      </c>
      <c r="F8" s="72" t="n">
        <f aca="false">Anchor!C101</f>
        <v>39.1637</v>
      </c>
      <c r="G8" s="72" t="n">
        <f aca="false">Anchor!D101</f>
        <v>39.7616</v>
      </c>
      <c r="H8" s="73" t="n">
        <f aca="false">Anchor!E101</f>
        <v>42.1715</v>
      </c>
      <c r="I8" s="74"/>
      <c r="J8" s="71" t="n">
        <f aca="false">Test!B101</f>
        <v>5987.9184</v>
      </c>
      <c r="K8" s="72" t="n">
        <f aca="false">Test!C101</f>
        <v>39.1431</v>
      </c>
      <c r="L8" s="72" t="n">
        <f aca="false">Test!D101</f>
        <v>39.7261</v>
      </c>
      <c r="M8" s="73" t="n">
        <f aca="false">Test!E101</f>
        <v>42.102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5900.43</v>
      </c>
      <c r="AA8" s="72" t="n">
        <f aca="false">Anchor!K101</f>
        <v>29.51</v>
      </c>
      <c r="AB8" s="72" t="n">
        <f aca="false">Anchor!L101</f>
        <v>1998</v>
      </c>
      <c r="AC8" s="79" t="n">
        <f aca="false">Z8/3600</f>
        <v>7.19456388888889</v>
      </c>
      <c r="AD8" s="80" t="n">
        <f aca="false">E8+V8</f>
        <v>7783.87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9347.77</v>
      </c>
      <c r="AK8" s="72" t="n">
        <f aca="false">Test!K101</f>
        <v>45.03</v>
      </c>
      <c r="AL8" s="72" t="n">
        <f aca="false">Test!L101</f>
        <v>1990</v>
      </c>
      <c r="AM8" s="79" t="n">
        <f aca="false">AJ8/3600</f>
        <v>8.15215833333333</v>
      </c>
      <c r="AN8" s="80" t="n">
        <f aca="false">J8+AF8</f>
        <v>7543.8144</v>
      </c>
      <c r="AO8" s="75"/>
      <c r="AP8" s="75"/>
      <c r="AQ8" s="81" t="n">
        <f aca="false">AJ8/Z8</f>
        <v>1.13309972073823</v>
      </c>
      <c r="AR8" s="82" t="n">
        <f aca="false">AK8/AA8</f>
        <v>1.52592341579126</v>
      </c>
      <c r="AS8" s="83" t="n">
        <f aca="false">AL8/AB8</f>
        <v>0.995995995995996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4215.4304</v>
      </c>
      <c r="F9" s="88" t="n">
        <f aca="false">Anchor!C102</f>
        <v>38.0884</v>
      </c>
      <c r="G9" s="88" t="n">
        <f aca="false">Anchor!D102</f>
        <v>39.0584</v>
      </c>
      <c r="H9" s="89" t="n">
        <f aca="false">Anchor!E102</f>
        <v>41.4532</v>
      </c>
      <c r="I9" s="74"/>
      <c r="J9" s="87" t="n">
        <f aca="false">Test!B102</f>
        <v>3872.7008</v>
      </c>
      <c r="K9" s="88" t="n">
        <f aca="false">Test!C102</f>
        <v>38.0396</v>
      </c>
      <c r="L9" s="88" t="n">
        <f aca="false">Test!D102</f>
        <v>38.9808</v>
      </c>
      <c r="M9" s="89" t="n">
        <f aca="false">Test!E102</f>
        <v>41.326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6378.49</v>
      </c>
      <c r="AA9" s="88" t="n">
        <f aca="false">Anchor!K102</f>
        <v>37.37</v>
      </c>
      <c r="AB9" s="88" t="n">
        <f aca="false">Anchor!L102</f>
        <v>1986</v>
      </c>
      <c r="AC9" s="93" t="n">
        <f aca="false">Z9/3600</f>
        <v>7.32735833333333</v>
      </c>
      <c r="AD9" s="94" t="n">
        <f aca="false">E9+V9</f>
        <v>5771.326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8816.07</v>
      </c>
      <c r="AK9" s="88" t="n">
        <f aca="false">Test!K102</f>
        <v>40.58</v>
      </c>
      <c r="AL9" s="88" t="n">
        <f aca="false">Test!L102</f>
        <v>1990</v>
      </c>
      <c r="AM9" s="93" t="n">
        <f aca="false">AJ9/3600</f>
        <v>8.00446388888889</v>
      </c>
      <c r="AN9" s="94" t="n">
        <f aca="false">J9+AF9</f>
        <v>5428.5968</v>
      </c>
      <c r="AO9" s="75"/>
      <c r="AP9" s="75"/>
      <c r="AQ9" s="95" t="n">
        <f aca="false">AJ9/Z9</f>
        <v>1.09240786716753</v>
      </c>
      <c r="AR9" s="96" t="n">
        <f aca="false">AK9/AA9</f>
        <v>1.08589777896709</v>
      </c>
      <c r="AS9" s="97" t="n">
        <f aca="false">AL9/AB9</f>
        <v>1.0020140986908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992.2848</v>
      </c>
      <c r="F10" s="88" t="n">
        <f aca="false">Anchor!C103</f>
        <v>37.0162</v>
      </c>
      <c r="G10" s="88" t="n">
        <f aca="false">Anchor!D103</f>
        <v>38.6758</v>
      </c>
      <c r="H10" s="89" t="n">
        <f aca="false">Anchor!E103</f>
        <v>41.0564</v>
      </c>
      <c r="I10" s="74"/>
      <c r="J10" s="87" t="n">
        <f aca="false">Test!B103</f>
        <v>2444.9024</v>
      </c>
      <c r="K10" s="88" t="n">
        <f aca="false">Test!C103</f>
        <v>36.8905</v>
      </c>
      <c r="L10" s="88" t="n">
        <f aca="false">Test!D103</f>
        <v>38.55</v>
      </c>
      <c r="M10" s="89" t="n">
        <f aca="false">Test!E103</f>
        <v>40.86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4745.91</v>
      </c>
      <c r="AA10" s="88" t="n">
        <f aca="false">Anchor!K103</f>
        <v>26.43</v>
      </c>
      <c r="AB10" s="88" t="n">
        <f aca="false">Anchor!L103</f>
        <v>1997</v>
      </c>
      <c r="AC10" s="93" t="n">
        <f aca="false">Z10/3600</f>
        <v>6.87386388888889</v>
      </c>
      <c r="AD10" s="94" t="n">
        <f aca="false">E10+V10</f>
        <v>4548.180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7279.6</v>
      </c>
      <c r="AK10" s="88" t="n">
        <f aca="false">Test!K103</f>
        <v>38.02</v>
      </c>
      <c r="AL10" s="88" t="n">
        <f aca="false">Test!L103</f>
        <v>1989</v>
      </c>
      <c r="AM10" s="93" t="n">
        <f aca="false">AJ10/3600</f>
        <v>7.57766666666667</v>
      </c>
      <c r="AN10" s="94" t="n">
        <f aca="false">J10+AF10</f>
        <v>4000.7984</v>
      </c>
      <c r="AO10" s="75"/>
      <c r="AP10" s="75"/>
      <c r="AQ10" s="95" t="n">
        <f aca="false">AJ10/Z10</f>
        <v>1.10238823304538</v>
      </c>
      <c r="AR10" s="96" t="n">
        <f aca="false">AK10/AA10</f>
        <v>1.43851683692773</v>
      </c>
      <c r="AS10" s="97" t="n">
        <f aca="false">AL10/AB10</f>
        <v>0.9959939909864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2118.7024</v>
      </c>
      <c r="F11" s="102" t="n">
        <f aca="false">Anchor!C104</f>
        <v>35.9212</v>
      </c>
      <c r="G11" s="102" t="n">
        <f aca="false">Anchor!D104</f>
        <v>37.9428</v>
      </c>
      <c r="H11" s="103" t="n">
        <f aca="false">Anchor!E104</f>
        <v>40.2836</v>
      </c>
      <c r="I11" s="74"/>
      <c r="J11" s="101" t="n">
        <f aca="false">Test!B104</f>
        <v>988.8384</v>
      </c>
      <c r="K11" s="102" t="n">
        <f aca="false">Test!C104</f>
        <v>35.5849</v>
      </c>
      <c r="L11" s="102" t="n">
        <f aca="false">Test!D104</f>
        <v>37.7588</v>
      </c>
      <c r="M11" s="103" t="n">
        <f aca="false">Test!E104</f>
        <v>40.039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4508.89</v>
      </c>
      <c r="AA11" s="102" t="n">
        <f aca="false">Anchor!K104</f>
        <v>30.82</v>
      </c>
      <c r="AB11" s="102" t="n">
        <f aca="false">Anchor!L104</f>
        <v>1997</v>
      </c>
      <c r="AC11" s="107" t="n">
        <f aca="false">Z11/3600</f>
        <v>6.808025</v>
      </c>
      <c r="AD11" s="108" t="n">
        <f aca="false">E11+V11</f>
        <v>3674.598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6743.27</v>
      </c>
      <c r="AK11" s="102" t="n">
        <f aca="false">Test!K104</f>
        <v>36.28</v>
      </c>
      <c r="AL11" s="102" t="n">
        <f aca="false">Test!L104</f>
        <v>1989</v>
      </c>
      <c r="AM11" s="107" t="n">
        <f aca="false">AJ11/3600</f>
        <v>7.42868611111111</v>
      </c>
      <c r="AN11" s="108" t="n">
        <f aca="false">J11+AF11</f>
        <v>2544.7344</v>
      </c>
      <c r="AO11" s="75"/>
      <c r="AP11" s="75"/>
      <c r="AQ11" s="109" t="n">
        <f aca="false">AJ11/Z11</f>
        <v>1.09116610340166</v>
      </c>
      <c r="AR11" s="110" t="n">
        <f aca="false">AK11/AA11</f>
        <v>1.17715768981181</v>
      </c>
      <c r="AS11" s="111" t="n">
        <f aca="false">AL11/AB11</f>
        <v>0.9959939909864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9207.5424</v>
      </c>
      <c r="F12" s="72" t="n">
        <f aca="false">Anchor!C105</f>
        <v>40.7035</v>
      </c>
      <c r="G12" s="72" t="n">
        <f aca="false">Anchor!D105</f>
        <v>44.4667</v>
      </c>
      <c r="H12" s="73" t="n">
        <f aca="false">Anchor!E105</f>
        <v>44.4055</v>
      </c>
      <c r="I12" s="74"/>
      <c r="J12" s="71" t="n">
        <f aca="false">Test!B105</f>
        <v>34280.2416</v>
      </c>
      <c r="K12" s="72" t="n">
        <f aca="false">Test!C105</f>
        <v>40.6586</v>
      </c>
      <c r="L12" s="72" t="n">
        <f aca="false">Test!D105</f>
        <v>44.0672</v>
      </c>
      <c r="M12" s="73" t="n">
        <f aca="false">Test!E105</f>
        <v>44.133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57608.49</v>
      </c>
      <c r="AA12" s="72" t="n">
        <f aca="false">Anchor!K105</f>
        <v>83.59</v>
      </c>
      <c r="AB12" s="72" t="n">
        <f aca="false">Anchor!L105</f>
        <v>1999</v>
      </c>
      <c r="AC12" s="79" t="n">
        <f aca="false">Z12/3600</f>
        <v>16.0023583333333</v>
      </c>
      <c r="AD12" s="80" t="n">
        <f aca="false">E12+V12</f>
        <v>50740.9216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57848.51</v>
      </c>
      <c r="AK12" s="72" t="n">
        <f aca="false">Test!K105</f>
        <v>92.48</v>
      </c>
      <c r="AL12" s="72" t="n">
        <f aca="false">Test!L105</f>
        <v>1979</v>
      </c>
      <c r="AM12" s="79" t="n">
        <f aca="false">AJ12/3600</f>
        <v>16.0690305555556</v>
      </c>
      <c r="AN12" s="80" t="n">
        <f aca="false">J12+AF12</f>
        <v>45813.6208</v>
      </c>
      <c r="AO12" s="75"/>
      <c r="AP12" s="75"/>
      <c r="AQ12" s="81" t="n">
        <f aca="false">AJ12/Z12</f>
        <v>1.00416639977892</v>
      </c>
      <c r="AR12" s="82" t="n">
        <f aca="false">AK12/AA12</f>
        <v>1.10635243450173</v>
      </c>
      <c r="AS12" s="83" t="n">
        <f aca="false">AL12/AB12</f>
        <v>0.989994997498749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7682.6512</v>
      </c>
      <c r="F13" s="88" t="n">
        <f aca="false">Anchor!C106</f>
        <v>39.3092</v>
      </c>
      <c r="G13" s="88" t="n">
        <f aca="false">Anchor!D106</f>
        <v>43.6126</v>
      </c>
      <c r="H13" s="89" t="n">
        <f aca="false">Anchor!E106</f>
        <v>43.7908</v>
      </c>
      <c r="I13" s="74"/>
      <c r="J13" s="87" t="n">
        <f aca="false">Test!B106</f>
        <v>21287.1008</v>
      </c>
      <c r="K13" s="88" t="n">
        <f aca="false">Test!C106</f>
        <v>39.2099</v>
      </c>
      <c r="L13" s="88" t="n">
        <f aca="false">Test!D106</f>
        <v>43.0908</v>
      </c>
      <c r="M13" s="89" t="n">
        <f aca="false">Test!E106</f>
        <v>43.397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51015.18</v>
      </c>
      <c r="AA13" s="88" t="n">
        <f aca="false">Anchor!K106</f>
        <v>70.67</v>
      </c>
      <c r="AB13" s="88" t="n">
        <f aca="false">Anchor!L106</f>
        <v>1999</v>
      </c>
      <c r="AC13" s="93" t="n">
        <f aca="false">Z13/3600</f>
        <v>14.1708833333333</v>
      </c>
      <c r="AD13" s="94" t="n">
        <f aca="false">E13+V13</f>
        <v>39216.03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54758.75</v>
      </c>
      <c r="AK13" s="88" t="n">
        <f aca="false">Test!K106</f>
        <v>84.15</v>
      </c>
      <c r="AL13" s="88" t="n">
        <f aca="false">Test!L106</f>
        <v>1979</v>
      </c>
      <c r="AM13" s="93" t="n">
        <f aca="false">AJ13/3600</f>
        <v>15.2107638888889</v>
      </c>
      <c r="AN13" s="94" t="n">
        <f aca="false">J13+AF13</f>
        <v>32820.48</v>
      </c>
      <c r="AO13" s="75"/>
      <c r="AP13" s="75"/>
      <c r="AQ13" s="95" t="n">
        <f aca="false">AJ13/Z13</f>
        <v>1.0733814915482</v>
      </c>
      <c r="AR13" s="96" t="n">
        <f aca="false">AK13/AA13</f>
        <v>1.19074571954153</v>
      </c>
      <c r="AS13" s="97" t="n">
        <f aca="false">AL13/AB13</f>
        <v>0.989994997498749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20174.7712</v>
      </c>
      <c r="F14" s="88" t="n">
        <f aca="false">Anchor!C107</f>
        <v>37.9831</v>
      </c>
      <c r="G14" s="88" t="n">
        <f aca="false">Anchor!D107</f>
        <v>42.7569</v>
      </c>
      <c r="H14" s="89" t="n">
        <f aca="false">Anchor!E107</f>
        <v>43.1403</v>
      </c>
      <c r="I14" s="74"/>
      <c r="J14" s="87" t="n">
        <f aca="false">Test!B107</f>
        <v>11344.128</v>
      </c>
      <c r="K14" s="88" t="n">
        <f aca="false">Test!C107</f>
        <v>37.7091</v>
      </c>
      <c r="L14" s="88" t="n">
        <f aca="false">Test!D107</f>
        <v>42.2246</v>
      </c>
      <c r="M14" s="89" t="n">
        <f aca="false">Test!E107</f>
        <v>42.7196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49142.9</v>
      </c>
      <c r="AA14" s="88" t="n">
        <f aca="false">Anchor!K107</f>
        <v>62.42</v>
      </c>
      <c r="AB14" s="88" t="n">
        <f aca="false">Anchor!L107</f>
        <v>1999</v>
      </c>
      <c r="AC14" s="93" t="n">
        <f aca="false">Z14/3600</f>
        <v>13.6508055555556</v>
      </c>
      <c r="AD14" s="94" t="n">
        <f aca="false">E14+V14</f>
        <v>31708.1504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50793.26</v>
      </c>
      <c r="AK14" s="88" t="n">
        <f aca="false">Test!K107</f>
        <v>72.8</v>
      </c>
      <c r="AL14" s="88" t="n">
        <f aca="false">Test!L107</f>
        <v>1990</v>
      </c>
      <c r="AM14" s="93" t="n">
        <f aca="false">AJ14/3600</f>
        <v>14.1092388888889</v>
      </c>
      <c r="AN14" s="94" t="n">
        <f aca="false">J14+AF14</f>
        <v>22877.5072</v>
      </c>
      <c r="AO14" s="75"/>
      <c r="AP14" s="75"/>
      <c r="AQ14" s="95" t="n">
        <f aca="false">AJ14/Z14</f>
        <v>1.03358287768935</v>
      </c>
      <c r="AR14" s="96" t="n">
        <f aca="false">AK14/AA14</f>
        <v>1.16629285485421</v>
      </c>
      <c r="AS14" s="97" t="n">
        <f aca="false">AL14/AB14</f>
        <v>0.995497748874437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15100.384</v>
      </c>
      <c r="F15" s="102" t="n">
        <f aca="false">Anchor!C108</f>
        <v>36.7023</v>
      </c>
      <c r="G15" s="102" t="n">
        <f aca="false">Anchor!D108</f>
        <v>42.0402</v>
      </c>
      <c r="H15" s="103" t="n">
        <f aca="false">Anchor!E108</f>
        <v>42.5609</v>
      </c>
      <c r="I15" s="74"/>
      <c r="J15" s="101" t="n">
        <f aca="false">Test!B108</f>
        <v>3163.4624</v>
      </c>
      <c r="K15" s="102" t="n">
        <f aca="false">Test!C108</f>
        <v>36.1723</v>
      </c>
      <c r="L15" s="102" t="n">
        <f aca="false">Test!D108</f>
        <v>41.7299</v>
      </c>
      <c r="M15" s="103" t="n">
        <f aca="false">Test!E108</f>
        <v>42.3182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44368.85</v>
      </c>
      <c r="AA15" s="102" t="n">
        <f aca="false">Anchor!K108</f>
        <v>60.87</v>
      </c>
      <c r="AB15" s="102" t="n">
        <f aca="false">Anchor!L108</f>
        <v>1998</v>
      </c>
      <c r="AC15" s="107" t="n">
        <f aca="false">Z15/3600</f>
        <v>12.3246805555556</v>
      </c>
      <c r="AD15" s="108" t="n">
        <f aca="false">E15+V15</f>
        <v>26633.7632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46536.59</v>
      </c>
      <c r="AK15" s="102" t="n">
        <f aca="false">Test!K108</f>
        <v>49.07</v>
      </c>
      <c r="AL15" s="102" t="n">
        <f aca="false">Test!L108</f>
        <v>1990</v>
      </c>
      <c r="AM15" s="107" t="n">
        <f aca="false">AJ15/3600</f>
        <v>12.9268305555556</v>
      </c>
      <c r="AN15" s="108" t="n">
        <f aca="false">J15+AF15</f>
        <v>14696.8416</v>
      </c>
      <c r="AO15" s="75"/>
      <c r="AP15" s="75"/>
      <c r="AQ15" s="109" t="n">
        <f aca="false">AJ15/Z15</f>
        <v>1.04885725007522</v>
      </c>
      <c r="AR15" s="110" t="n">
        <f aca="false">AK15/AA15</f>
        <v>0.806144241826844</v>
      </c>
      <c r="AS15" s="111" t="n">
        <f aca="false">AL15/AB15</f>
        <v>0.99599599599599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20174.7712</v>
      </c>
      <c r="F16" s="72" t="n">
        <f aca="false">Anchor!C109</f>
        <v>37.9831</v>
      </c>
      <c r="G16" s="72" t="n">
        <f aca="false">Anchor!D109</f>
        <v>42.7569</v>
      </c>
      <c r="H16" s="73" t="n">
        <f aca="false">Anchor!E109</f>
        <v>43.1403</v>
      </c>
      <c r="I16" s="74"/>
      <c r="J16" s="71" t="n">
        <f aca="false">Test!B109</f>
        <v>17704.6896</v>
      </c>
      <c r="K16" s="72" t="n">
        <f aca="false">Test!C109</f>
        <v>37.936</v>
      </c>
      <c r="L16" s="72" t="n">
        <f aca="false">Test!D109</f>
        <v>42.3558</v>
      </c>
      <c r="M16" s="73" t="n">
        <f aca="false">Test!E109</f>
        <v>42.822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9517.65</v>
      </c>
      <c r="AA16" s="72" t="n">
        <f aca="false">Anchor!K109</f>
        <v>65.94</v>
      </c>
      <c r="AB16" s="72" t="n">
        <f aca="false">Anchor!L109</f>
        <v>1987</v>
      </c>
      <c r="AC16" s="79" t="n">
        <f aca="false">Z16/3600</f>
        <v>13.7549027777778</v>
      </c>
      <c r="AD16" s="80" t="n">
        <f aca="false">E16+V16</f>
        <v>27222.6032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56001.7</v>
      </c>
      <c r="AK16" s="72" t="n">
        <f aca="false">Test!K109</f>
        <v>78.84</v>
      </c>
      <c r="AL16" s="72" t="n">
        <f aca="false">Test!L109</f>
        <v>1990</v>
      </c>
      <c r="AM16" s="79" t="n">
        <f aca="false">AJ16/3600</f>
        <v>15.5560277777778</v>
      </c>
      <c r="AN16" s="80" t="n">
        <f aca="false">J16+AF16</f>
        <v>24752.5216</v>
      </c>
      <c r="AO16" s="75"/>
      <c r="AP16" s="75"/>
      <c r="AQ16" s="81" t="n">
        <f aca="false">AJ16/Z16</f>
        <v>1.13094421887953</v>
      </c>
      <c r="AR16" s="82" t="n">
        <f aca="false">AK16/AA16</f>
        <v>1.19563239308462</v>
      </c>
      <c r="AS16" s="83" t="n">
        <f aca="false">AL16/AB16</f>
        <v>1.0015098137896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5100.384</v>
      </c>
      <c r="F17" s="88" t="n">
        <f aca="false">Anchor!C110</f>
        <v>36.7023</v>
      </c>
      <c r="G17" s="88" t="n">
        <f aca="false">Anchor!D110</f>
        <v>42.0402</v>
      </c>
      <c r="H17" s="89" t="n">
        <f aca="false">Anchor!E110</f>
        <v>42.5609</v>
      </c>
      <c r="I17" s="74"/>
      <c r="J17" s="87" t="n">
        <f aca="false">Test!B110</f>
        <v>11639.0272</v>
      </c>
      <c r="K17" s="88" t="n">
        <f aca="false">Test!C110</f>
        <v>36.5742</v>
      </c>
      <c r="L17" s="88" t="n">
        <f aca="false">Test!D110</f>
        <v>41.5736</v>
      </c>
      <c r="M17" s="89" t="n">
        <f aca="false">Test!E110</f>
        <v>42.1952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4743.6</v>
      </c>
      <c r="AA17" s="88" t="n">
        <f aca="false">Anchor!K110</f>
        <v>64.39</v>
      </c>
      <c r="AB17" s="88" t="n">
        <f aca="false">Anchor!L110</f>
        <v>1986</v>
      </c>
      <c r="AC17" s="93" t="n">
        <f aca="false">Z17/3600</f>
        <v>12.4287777777778</v>
      </c>
      <c r="AD17" s="94" t="n">
        <f aca="false">E17+V17</f>
        <v>22148.21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7563.34</v>
      </c>
      <c r="AK17" s="88" t="n">
        <f aca="false">Test!K110</f>
        <v>60.59</v>
      </c>
      <c r="AL17" s="88" t="n">
        <f aca="false">Test!L110</f>
        <v>1990</v>
      </c>
      <c r="AM17" s="93" t="n">
        <f aca="false">AJ17/3600</f>
        <v>13.2120388888889</v>
      </c>
      <c r="AN17" s="94" t="n">
        <f aca="false">J17+AF17</f>
        <v>18686.8592</v>
      </c>
      <c r="AO17" s="75"/>
      <c r="AP17" s="75"/>
      <c r="AQ17" s="95" t="n">
        <f aca="false">AJ17/Z17</f>
        <v>1.06301996263153</v>
      </c>
      <c r="AR17" s="96" t="n">
        <f aca="false">AK17/AA17</f>
        <v>0.940984624941761</v>
      </c>
      <c r="AS17" s="97" t="n">
        <f aca="false">AL17/AB17</f>
        <v>1.00201409869084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11533.3792</v>
      </c>
      <c r="F18" s="88" t="n">
        <f aca="false">Anchor!C111</f>
        <v>35.4453</v>
      </c>
      <c r="G18" s="88" t="n">
        <f aca="false">Anchor!D111</f>
        <v>41.5856</v>
      </c>
      <c r="H18" s="89" t="n">
        <f aca="false">Anchor!E111</f>
        <v>42.192</v>
      </c>
      <c r="I18" s="74"/>
      <c r="J18" s="87" t="n">
        <f aca="false">Test!B111</f>
        <v>6383.6656</v>
      </c>
      <c r="K18" s="88" t="n">
        <f aca="false">Test!C111</f>
        <v>35.1</v>
      </c>
      <c r="L18" s="88" t="n">
        <f aca="false">Test!D111</f>
        <v>41.0052</v>
      </c>
      <c r="M18" s="89" t="n">
        <f aca="false">Test!E111</f>
        <v>41.729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6074.41</v>
      </c>
      <c r="AA18" s="88" t="n">
        <f aca="false">Anchor!K111</f>
        <v>62.94</v>
      </c>
      <c r="AB18" s="88" t="n">
        <f aca="false">Anchor!L111</f>
        <v>1986</v>
      </c>
      <c r="AC18" s="93" t="n">
        <f aca="false">Z18/3600</f>
        <v>12.7984472222222</v>
      </c>
      <c r="AD18" s="94" t="n">
        <f aca="false">E18+V18</f>
        <v>18581.2112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5497.44</v>
      </c>
      <c r="AK18" s="88" t="n">
        <f aca="false">Test!K111</f>
        <v>64.6</v>
      </c>
      <c r="AL18" s="88" t="n">
        <f aca="false">Test!L111</f>
        <v>1990</v>
      </c>
      <c r="AM18" s="93" t="n">
        <f aca="false">AJ18/3600</f>
        <v>12.6381777777778</v>
      </c>
      <c r="AN18" s="94" t="n">
        <f aca="false">J18+AF18</f>
        <v>13431.4976</v>
      </c>
      <c r="AO18" s="75"/>
      <c r="AP18" s="75"/>
      <c r="AQ18" s="95" t="n">
        <f aca="false">AJ18/Z18</f>
        <v>0.98747743053031</v>
      </c>
      <c r="AR18" s="96" t="n">
        <f aca="false">AK18/AA18</f>
        <v>1.02637432475373</v>
      </c>
      <c r="AS18" s="97" t="n">
        <f aca="false">AL18/AB18</f>
        <v>1.00201409869084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8920.1616</v>
      </c>
      <c r="F19" s="102" t="n">
        <f aca="false">Anchor!C112</f>
        <v>34.2236</v>
      </c>
      <c r="G19" s="102" t="n">
        <f aca="false">Anchor!D112</f>
        <v>40.7837</v>
      </c>
      <c r="H19" s="103" t="n">
        <f aca="false">Anchor!E112</f>
        <v>41.5255</v>
      </c>
      <c r="I19" s="74"/>
      <c r="J19" s="101" t="n">
        <f aca="false">Test!B112</f>
        <v>1563.6576</v>
      </c>
      <c r="K19" s="102" t="n">
        <f aca="false">Test!C112</f>
        <v>33.6019</v>
      </c>
      <c r="L19" s="102" t="n">
        <f aca="false">Test!D112</f>
        <v>40.4688</v>
      </c>
      <c r="M19" s="103" t="n">
        <f aca="false">Test!E112</f>
        <v>41.2483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47584.43</v>
      </c>
      <c r="AA19" s="102" t="n">
        <f aca="false">Anchor!K112</f>
        <v>68.68</v>
      </c>
      <c r="AB19" s="102" t="n">
        <f aca="false">Anchor!L112</f>
        <v>1974</v>
      </c>
      <c r="AC19" s="107" t="n">
        <f aca="false">Z19/3600</f>
        <v>13.2178972222222</v>
      </c>
      <c r="AD19" s="108" t="n">
        <f aca="false">E19+V19</f>
        <v>15967.9936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1763.02</v>
      </c>
      <c r="AK19" s="102" t="n">
        <f aca="false">Test!K112</f>
        <v>54.64</v>
      </c>
      <c r="AL19" s="102" t="n">
        <f aca="false">Test!L112</f>
        <v>1990</v>
      </c>
      <c r="AM19" s="107" t="n">
        <f aca="false">AJ19/3600</f>
        <v>11.6008388888889</v>
      </c>
      <c r="AN19" s="108" t="n">
        <f aca="false">J19+AF19</f>
        <v>8611.4896</v>
      </c>
      <c r="AO19" s="75"/>
      <c r="AP19" s="75"/>
      <c r="AQ19" s="109" t="n">
        <f aca="false">AJ19/Z19</f>
        <v>0.877661453546885</v>
      </c>
      <c r="AR19" s="110" t="n">
        <f aca="false">AK19/AA19</f>
        <v>0.79557367501456</v>
      </c>
      <c r="AS19" s="111" t="n">
        <f aca="false">AL19/AB19</f>
        <v>1.008105369807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5478.8256</v>
      </c>
      <c r="F20" s="72" t="n">
        <f aca="false">Anchor!C113</f>
        <v>41.5542</v>
      </c>
      <c r="G20" s="72" t="n">
        <f aca="false">Anchor!D113</f>
        <v>43.2266</v>
      </c>
      <c r="H20" s="73" t="n">
        <f aca="false">Anchor!E113</f>
        <v>44.7497</v>
      </c>
      <c r="I20" s="74"/>
      <c r="J20" s="71" t="n">
        <f aca="false">Test!B113</f>
        <v>4980.7656</v>
      </c>
      <c r="K20" s="72" t="n">
        <f aca="false">Test!C113</f>
        <v>41.5253</v>
      </c>
      <c r="L20" s="72" t="n">
        <f aca="false">Test!D113</f>
        <v>43.1914</v>
      </c>
      <c r="M20" s="73" t="n">
        <f aca="false">Test!E113</f>
        <v>44.67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5120.19</v>
      </c>
      <c r="AA20" s="72" t="n">
        <f aca="false">Anchor!K113</f>
        <v>49.6</v>
      </c>
      <c r="AB20" s="72" t="n">
        <f aca="false">Anchor!L113</f>
        <v>1114</v>
      </c>
      <c r="AC20" s="79" t="n">
        <f aca="false">Z20/3600</f>
        <v>9.75560833333334</v>
      </c>
      <c r="AD20" s="80" t="n">
        <f aca="false">E20+V20</f>
        <v>7089.3544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8071.61</v>
      </c>
      <c r="AK20" s="72" t="n">
        <f aca="false">Test!K113</f>
        <v>58.85</v>
      </c>
      <c r="AL20" s="72" t="n">
        <f aca="false">Test!L113</f>
        <v>1075</v>
      </c>
      <c r="AM20" s="79" t="n">
        <f aca="false">AJ20/3600</f>
        <v>10.5754472222222</v>
      </c>
      <c r="AN20" s="80" t="n">
        <f aca="false">J20+AF20</f>
        <v>6591.2944</v>
      </c>
      <c r="AO20" s="75"/>
      <c r="AP20" s="75"/>
      <c r="AQ20" s="81" t="n">
        <f aca="false">AJ20/Z20</f>
        <v>1.08403770025162</v>
      </c>
      <c r="AR20" s="82" t="n">
        <f aca="false">AK20/AA20</f>
        <v>1.18649193548387</v>
      </c>
      <c r="AS20" s="83" t="n">
        <f aca="false">AL20/AB20</f>
        <v>0.96499102333931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905.4952</v>
      </c>
      <c r="F21" s="88" t="n">
        <f aca="false">Anchor!C114</f>
        <v>40.8196</v>
      </c>
      <c r="G21" s="88" t="n">
        <f aca="false">Anchor!D114</f>
        <v>42.5521</v>
      </c>
      <c r="H21" s="89" t="n">
        <f aca="false">Anchor!E114</f>
        <v>43.9018</v>
      </c>
      <c r="I21" s="74"/>
      <c r="J21" s="87" t="n">
        <f aca="false">Test!B114</f>
        <v>3209.5136</v>
      </c>
      <c r="K21" s="88" t="n">
        <f aca="false">Test!C114</f>
        <v>40.7584</v>
      </c>
      <c r="L21" s="88" t="n">
        <f aca="false">Test!D114</f>
        <v>42.4516</v>
      </c>
      <c r="M21" s="89" t="n">
        <f aca="false">Test!E114</f>
        <v>43.743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3433.8</v>
      </c>
      <c r="AA21" s="88" t="n">
        <f aca="false">Anchor!K114</f>
        <v>47.43</v>
      </c>
      <c r="AB21" s="88" t="n">
        <f aca="false">Anchor!L114</f>
        <v>1114</v>
      </c>
      <c r="AC21" s="93" t="n">
        <f aca="false">Z21/3600</f>
        <v>9.28716666666667</v>
      </c>
      <c r="AD21" s="94" t="n">
        <f aca="false">E21+V21</f>
        <v>5516.024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6294.19</v>
      </c>
      <c r="AK21" s="88" t="n">
        <f aca="false">Test!K114</f>
        <v>57.55</v>
      </c>
      <c r="AL21" s="88" t="n">
        <f aca="false">Test!L114</f>
        <v>1075</v>
      </c>
      <c r="AM21" s="93" t="n">
        <f aca="false">AJ21/3600</f>
        <v>10.0817194444444</v>
      </c>
      <c r="AN21" s="94" t="n">
        <f aca="false">J21+AF21</f>
        <v>4820.0424</v>
      </c>
      <c r="AO21" s="75"/>
      <c r="AP21" s="75"/>
      <c r="AQ21" s="95" t="n">
        <f aca="false">AJ21/Z21</f>
        <v>1.08555384072406</v>
      </c>
      <c r="AR21" s="96" t="n">
        <f aca="false">AK21/AA21</f>
        <v>1.21336706725701</v>
      </c>
      <c r="AS21" s="97" t="n">
        <f aca="false">AL21/AB21</f>
        <v>0.964991023339318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2861.9456</v>
      </c>
      <c r="F22" s="88" t="n">
        <f aca="false">Anchor!C115</f>
        <v>39.9909</v>
      </c>
      <c r="G22" s="88" t="n">
        <f aca="false">Anchor!D115</f>
        <v>41.8618</v>
      </c>
      <c r="H22" s="89" t="n">
        <f aca="false">Anchor!E115</f>
        <v>43.1083</v>
      </c>
      <c r="I22" s="74"/>
      <c r="J22" s="87" t="n">
        <f aca="false">Test!B115</f>
        <v>1785.5528</v>
      </c>
      <c r="K22" s="88" t="n">
        <f aca="false">Test!C115</f>
        <v>39.7986</v>
      </c>
      <c r="L22" s="88" t="n">
        <f aca="false">Test!D115</f>
        <v>41.676</v>
      </c>
      <c r="M22" s="89" t="n">
        <f aca="false">Test!E115</f>
        <v>42.873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4084.93</v>
      </c>
      <c r="AA22" s="88" t="n">
        <f aca="false">Anchor!K115</f>
        <v>48.19</v>
      </c>
      <c r="AB22" s="88" t="n">
        <f aca="false">Anchor!L115</f>
        <v>1114</v>
      </c>
      <c r="AC22" s="93" t="n">
        <f aca="false">Z22/3600</f>
        <v>9.46803611111111</v>
      </c>
      <c r="AD22" s="94" t="n">
        <f aca="false">E22+V22</f>
        <v>4472.4744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4665.42</v>
      </c>
      <c r="AK22" s="88" t="n">
        <f aca="false">Test!K115</f>
        <v>52.99</v>
      </c>
      <c r="AL22" s="88" t="n">
        <f aca="false">Test!L115</f>
        <v>1075</v>
      </c>
      <c r="AM22" s="93" t="n">
        <f aca="false">AJ22/3600</f>
        <v>9.62928333333333</v>
      </c>
      <c r="AN22" s="94" t="n">
        <f aca="false">J22+AF22</f>
        <v>3396.0816</v>
      </c>
      <c r="AO22" s="75"/>
      <c r="AP22" s="75"/>
      <c r="AQ22" s="95" t="n">
        <f aca="false">AJ22/Z22</f>
        <v>1.01703069362325</v>
      </c>
      <c r="AR22" s="96" t="n">
        <f aca="false">AK22/AA22</f>
        <v>1.09960572732932</v>
      </c>
      <c r="AS22" s="97" t="n">
        <f aca="false">AL22/AB22</f>
        <v>0.96499102333931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2129.1776</v>
      </c>
      <c r="F23" s="102" t="n">
        <f aca="false">Anchor!C116</f>
        <v>39.0674</v>
      </c>
      <c r="G23" s="102" t="n">
        <f aca="false">Anchor!D116</f>
        <v>41.2669</v>
      </c>
      <c r="H23" s="103" t="n">
        <f aca="false">Anchor!E116</f>
        <v>42.4487</v>
      </c>
      <c r="I23" s="74"/>
      <c r="J23" s="101" t="n">
        <f aca="false">Test!B116</f>
        <v>498.668</v>
      </c>
      <c r="K23" s="102" t="n">
        <f aca="false">Test!C116</f>
        <v>38.6419</v>
      </c>
      <c r="L23" s="102" t="n">
        <f aca="false">Test!D116</f>
        <v>41.073</v>
      </c>
      <c r="M23" s="103" t="n">
        <f aca="false">Test!E116</f>
        <v>42.246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5417.66</v>
      </c>
      <c r="AA23" s="102" t="n">
        <f aca="false">Anchor!K116</f>
        <v>53.75</v>
      </c>
      <c r="AB23" s="102" t="n">
        <f aca="false">Anchor!L116</f>
        <v>1102</v>
      </c>
      <c r="AC23" s="107" t="n">
        <f aca="false">Z23/3600</f>
        <v>9.83823888888889</v>
      </c>
      <c r="AD23" s="108" t="n">
        <f aca="false">E23+V23</f>
        <v>3739.7064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36071.52</v>
      </c>
      <c r="AK23" s="102" t="n">
        <f aca="false">Test!K116</f>
        <v>45.84</v>
      </c>
      <c r="AL23" s="102" t="n">
        <f aca="false">Test!L116</f>
        <v>1087</v>
      </c>
      <c r="AM23" s="107" t="n">
        <f aca="false">AJ23/3600</f>
        <v>10.0198666666667</v>
      </c>
      <c r="AN23" s="108" t="n">
        <f aca="false">J23+AF23</f>
        <v>2109.1968</v>
      </c>
      <c r="AO23" s="75"/>
      <c r="AP23" s="75"/>
      <c r="AQ23" s="109" t="n">
        <f aca="false">AJ23/Z23</f>
        <v>1.01846141162347</v>
      </c>
      <c r="AR23" s="110" t="n">
        <f aca="false">AK23/AA23</f>
        <v>0.852837209302326</v>
      </c>
      <c r="AS23" s="111" t="n">
        <f aca="false">AL23/AB23</f>
        <v>0.98638838475499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861.9456</v>
      </c>
      <c r="F24" s="72" t="n">
        <f aca="false">Anchor!C117</f>
        <v>39.9909</v>
      </c>
      <c r="G24" s="72" t="n">
        <f aca="false">Anchor!D117</f>
        <v>41.8618</v>
      </c>
      <c r="H24" s="73" t="n">
        <f aca="false">Anchor!E117</f>
        <v>43.1083</v>
      </c>
      <c r="I24" s="74"/>
      <c r="J24" s="71" t="n">
        <f aca="false">Test!B117</f>
        <v>2603.6176</v>
      </c>
      <c r="K24" s="72" t="n">
        <f aca="false">Test!C117</f>
        <v>39.966</v>
      </c>
      <c r="L24" s="72" t="n">
        <f aca="false">Test!D117</f>
        <v>41.7975</v>
      </c>
      <c r="M24" s="73" t="n">
        <f aca="false">Test!E117</f>
        <v>43.024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32675.74</v>
      </c>
      <c r="AA24" s="72" t="n">
        <f aca="false">Anchor!K117</f>
        <v>46.01</v>
      </c>
      <c r="AB24" s="72" t="n">
        <f aca="false">Anchor!L117</f>
        <v>1114</v>
      </c>
      <c r="AC24" s="79" t="n">
        <f aca="false">Z24/3600</f>
        <v>9.07659444444445</v>
      </c>
      <c r="AD24" s="80" t="n">
        <f aca="false">E24+V24</f>
        <v>3759.1976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9452.11</v>
      </c>
      <c r="AK24" s="72" t="n">
        <f aca="false">Test!K117</f>
        <v>34.15</v>
      </c>
      <c r="AL24" s="72" t="n">
        <f aca="false">Test!L117</f>
        <v>1087</v>
      </c>
      <c r="AM24" s="79" t="n">
        <f aca="false">AJ24/3600</f>
        <v>8.18114166666667</v>
      </c>
      <c r="AN24" s="80" t="n">
        <f aca="false">J24+AF24</f>
        <v>3500.8696</v>
      </c>
      <c r="AO24" s="75"/>
      <c r="AP24" s="75"/>
      <c r="AQ24" s="81" t="n">
        <f aca="false">AJ24/Z24</f>
        <v>0.901344850950583</v>
      </c>
      <c r="AR24" s="82" t="n">
        <f aca="false">AK24/AA24</f>
        <v>0.742229950010867</v>
      </c>
      <c r="AS24" s="83" t="n">
        <f aca="false">AL24/AB24</f>
        <v>0.97576301615798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2129.1776</v>
      </c>
      <c r="F25" s="88" t="n">
        <f aca="false">Anchor!C118</f>
        <v>39.0674</v>
      </c>
      <c r="G25" s="88" t="n">
        <f aca="false">Anchor!D118</f>
        <v>41.2669</v>
      </c>
      <c r="H25" s="89" t="n">
        <f aca="false">Anchor!E118</f>
        <v>42.4487</v>
      </c>
      <c r="I25" s="74"/>
      <c r="J25" s="87" t="n">
        <f aca="false">Test!B118</f>
        <v>1770.212</v>
      </c>
      <c r="K25" s="88" t="n">
        <f aca="false">Test!C118</f>
        <v>39.0071</v>
      </c>
      <c r="L25" s="88" t="n">
        <f aca="false">Test!D118</f>
        <v>41.1479</v>
      </c>
      <c r="M25" s="89" t="n">
        <f aca="false">Test!E118</f>
        <v>42.299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30404.35</v>
      </c>
      <c r="AA25" s="88" t="n">
        <f aca="false">Anchor!K118</f>
        <v>46.08</v>
      </c>
      <c r="AB25" s="88" t="n">
        <f aca="false">Anchor!L118</f>
        <v>1102</v>
      </c>
      <c r="AC25" s="93" t="n">
        <f aca="false">Z25/3600</f>
        <v>8.44565277777778</v>
      </c>
      <c r="AD25" s="94" t="n">
        <f aca="false">E25+V25</f>
        <v>3026.429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2018.65</v>
      </c>
      <c r="AK25" s="88" t="n">
        <f aca="false">Test!K118</f>
        <v>52.77</v>
      </c>
      <c r="AL25" s="88" t="n">
        <f aca="false">Test!L118</f>
        <v>1075</v>
      </c>
      <c r="AM25" s="93" t="n">
        <f aca="false">AJ25/3600</f>
        <v>8.89406944444445</v>
      </c>
      <c r="AN25" s="94" t="n">
        <f aca="false">J25+AF25</f>
        <v>2667.464</v>
      </c>
      <c r="AO25" s="75"/>
      <c r="AP25" s="75"/>
      <c r="AQ25" s="95" t="n">
        <f aca="false">AJ25/Z25</f>
        <v>1.05309437629813</v>
      </c>
      <c r="AR25" s="96" t="n">
        <f aca="false">AK25/AA25</f>
        <v>1.14518229166667</v>
      </c>
      <c r="AS25" s="97" t="n">
        <f aca="false">AL25/AB25</f>
        <v>0.97549909255898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610.5288</v>
      </c>
      <c r="F26" s="88" t="n">
        <f aca="false">Anchor!C119</f>
        <v>38.0684</v>
      </c>
      <c r="G26" s="88" t="n">
        <f aca="false">Anchor!D119</f>
        <v>40.898</v>
      </c>
      <c r="H26" s="89" t="n">
        <f aca="false">Anchor!E119</f>
        <v>42.0818</v>
      </c>
      <c r="I26" s="74"/>
      <c r="J26" s="87" t="n">
        <f aca="false">Test!B119</f>
        <v>1046.7664</v>
      </c>
      <c r="K26" s="88" t="n">
        <f aca="false">Test!C119</f>
        <v>37.8732</v>
      </c>
      <c r="L26" s="88" t="n">
        <f aca="false">Test!D119</f>
        <v>40.6855</v>
      </c>
      <c r="M26" s="89" t="n">
        <f aca="false">Test!E119</f>
        <v>41.853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9380.19</v>
      </c>
      <c r="AA26" s="88" t="n">
        <f aca="false">Anchor!K119</f>
        <v>44.87</v>
      </c>
      <c r="AB26" s="88" t="n">
        <f aca="false">Anchor!L119</f>
        <v>1102</v>
      </c>
      <c r="AC26" s="93" t="n">
        <f aca="false">Z26/3600</f>
        <v>8.16116388888889</v>
      </c>
      <c r="AD26" s="94" t="n">
        <f aca="false">E26+V26</f>
        <v>2507.780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33842.86</v>
      </c>
      <c r="AK26" s="88" t="n">
        <f aca="false">Test!K119</f>
        <v>48.32</v>
      </c>
      <c r="AL26" s="88" t="n">
        <f aca="false">Test!L119</f>
        <v>1086</v>
      </c>
      <c r="AM26" s="93" t="n">
        <f aca="false">AJ26/3600</f>
        <v>9.40079444444445</v>
      </c>
      <c r="AN26" s="94" t="n">
        <f aca="false">J26+AF26</f>
        <v>1944.0184</v>
      </c>
      <c r="AO26" s="75"/>
      <c r="AP26" s="75"/>
      <c r="AQ26" s="95" t="n">
        <f aca="false">AJ26/Z26</f>
        <v>1.15189384411741</v>
      </c>
      <c r="AR26" s="96" t="n">
        <f aca="false">AK26/AA26</f>
        <v>1.07688878983731</v>
      </c>
      <c r="AS26" s="97" t="n">
        <f aca="false">AL26/AB26</f>
        <v>0.98548094373865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1192.9256</v>
      </c>
      <c r="F27" s="102" t="n">
        <f aca="false">Anchor!C120</f>
        <v>37.0039</v>
      </c>
      <c r="G27" s="102" t="n">
        <f aca="false">Anchor!D120</f>
        <v>40.236</v>
      </c>
      <c r="H27" s="103" t="n">
        <f aca="false">Anchor!E120</f>
        <v>41.4469</v>
      </c>
      <c r="I27" s="74"/>
      <c r="J27" s="101" t="n">
        <f aca="false">Test!B120</f>
        <v>293.5168</v>
      </c>
      <c r="K27" s="102" t="n">
        <f aca="false">Test!C120</f>
        <v>36.5578</v>
      </c>
      <c r="L27" s="102" t="n">
        <f aca="false">Test!D120</f>
        <v>40.0589</v>
      </c>
      <c r="M27" s="103" t="n">
        <f aca="false">Test!E120</f>
        <v>41.2886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8374.82</v>
      </c>
      <c r="AA27" s="102" t="n">
        <f aca="false">Anchor!K120</f>
        <v>47.5</v>
      </c>
      <c r="AB27" s="102" t="n">
        <f aca="false">Anchor!L120</f>
        <v>1102</v>
      </c>
      <c r="AC27" s="107" t="n">
        <f aca="false">Z27/3600</f>
        <v>7.88189444444445</v>
      </c>
      <c r="AD27" s="108" t="n">
        <f aca="false">E27+V27</f>
        <v>2090.1776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9343.57</v>
      </c>
      <c r="AK27" s="102" t="n">
        <f aca="false">Test!K120</f>
        <v>43.77</v>
      </c>
      <c r="AL27" s="102" t="n">
        <f aca="false">Test!L120</f>
        <v>1075</v>
      </c>
      <c r="AM27" s="107" t="n">
        <f aca="false">AJ27/3600</f>
        <v>8.15099166666667</v>
      </c>
      <c r="AN27" s="108" t="n">
        <f aca="false">J27+AF27</f>
        <v>1190.7688</v>
      </c>
      <c r="AO27" s="75"/>
      <c r="AP27" s="75"/>
      <c r="AQ27" s="109" t="n">
        <f aca="false">AJ27/Z27</f>
        <v>1.03414118574144</v>
      </c>
      <c r="AR27" s="110" t="n">
        <f aca="false">AK27/AA27</f>
        <v>0.921473684210526</v>
      </c>
      <c r="AS27" s="111" t="n">
        <f aca="false">AL27/AB27</f>
        <v>0.97549909255898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429.9264</v>
      </c>
      <c r="F28" s="72" t="n">
        <f aca="false">Anchor!C121</f>
        <v>39.8212</v>
      </c>
      <c r="G28" s="72" t="n">
        <f aca="false">Anchor!D121</f>
        <v>41.8818</v>
      </c>
      <c r="H28" s="73" t="n">
        <f aca="false">Anchor!E121</f>
        <v>43.0373</v>
      </c>
      <c r="I28" s="74"/>
      <c r="J28" s="71" t="n">
        <f aca="false">Test!B121</f>
        <v>8096.6808</v>
      </c>
      <c r="K28" s="72" t="n">
        <f aca="false">Test!C121</f>
        <v>39.8207</v>
      </c>
      <c r="L28" s="72" t="n">
        <f aca="false">Test!D121</f>
        <v>41.8661</v>
      </c>
      <c r="M28" s="73" t="n">
        <f aca="false">Test!E121</f>
        <v>43.005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33380.44</v>
      </c>
      <c r="AA28" s="72" t="n">
        <f aca="false">Anchor!K121</f>
        <v>54.57</v>
      </c>
      <c r="AB28" s="72" t="n">
        <f aca="false">Anchor!L121</f>
        <v>1114</v>
      </c>
      <c r="AC28" s="79" t="n">
        <f aca="false">Z28/3600</f>
        <v>9.27234444444444</v>
      </c>
      <c r="AD28" s="80" t="n">
        <f aca="false">E28+V28</f>
        <v>10370.5656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7117.95</v>
      </c>
      <c r="AK28" s="72" t="n">
        <f aca="false">Test!K121</f>
        <v>60.86</v>
      </c>
      <c r="AL28" s="72" t="n">
        <f aca="false">Test!L121</f>
        <v>1087</v>
      </c>
      <c r="AM28" s="79" t="n">
        <f aca="false">AJ28/3600</f>
        <v>10.3105416666667</v>
      </c>
      <c r="AN28" s="80" t="n">
        <f aca="false">J28+AF28</f>
        <v>10037.32</v>
      </c>
      <c r="AO28" s="75"/>
      <c r="AP28" s="75"/>
      <c r="AQ28" s="81" t="n">
        <f aca="false">AJ28/Z28</f>
        <v>1.11196706813931</v>
      </c>
      <c r="AR28" s="82" t="n">
        <f aca="false">AK28/AA28</f>
        <v>1.11526479750779</v>
      </c>
      <c r="AS28" s="83" t="n">
        <f aca="false">AL28/AB28</f>
        <v>0.97576301615798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661.8976</v>
      </c>
      <c r="F29" s="88" t="n">
        <f aca="false">Anchor!C122</f>
        <v>38.6731</v>
      </c>
      <c r="G29" s="88" t="n">
        <f aca="false">Anchor!D122</f>
        <v>41.0209</v>
      </c>
      <c r="H29" s="89" t="n">
        <f aca="false">Anchor!E122</f>
        <v>42.0662</v>
      </c>
      <c r="I29" s="74"/>
      <c r="J29" s="87" t="n">
        <f aca="false">Test!B122</f>
        <v>5175.84</v>
      </c>
      <c r="K29" s="88" t="n">
        <f aca="false">Test!C122</f>
        <v>38.6669</v>
      </c>
      <c r="L29" s="88" t="n">
        <f aca="false">Test!D122</f>
        <v>40.9869</v>
      </c>
      <c r="M29" s="89" t="n">
        <f aca="false">Test!E122</f>
        <v>42.010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9569.55</v>
      </c>
      <c r="AA29" s="88" t="n">
        <f aca="false">Anchor!K122</f>
        <v>53</v>
      </c>
      <c r="AB29" s="88" t="n">
        <f aca="false">Anchor!L122</f>
        <v>1102</v>
      </c>
      <c r="AC29" s="93" t="n">
        <f aca="false">Z29/3600</f>
        <v>8.21376388888889</v>
      </c>
      <c r="AD29" s="94" t="n">
        <f aca="false">E29+V29</f>
        <v>7602.5368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30491.71</v>
      </c>
      <c r="AK29" s="88" t="n">
        <f aca="false">Test!K122</f>
        <v>44.74</v>
      </c>
      <c r="AL29" s="88" t="n">
        <f aca="false">Test!L122</f>
        <v>1087</v>
      </c>
      <c r="AM29" s="93" t="n">
        <f aca="false">AJ29/3600</f>
        <v>8.46991944444445</v>
      </c>
      <c r="AN29" s="94" t="n">
        <f aca="false">J29+AF29</f>
        <v>7116.4792</v>
      </c>
      <c r="AO29" s="75"/>
      <c r="AP29" s="75"/>
      <c r="AQ29" s="95" t="n">
        <f aca="false">AJ29/Z29</f>
        <v>1.03118613573761</v>
      </c>
      <c r="AR29" s="96" t="n">
        <f aca="false">AK29/AA29</f>
        <v>0.844150943396226</v>
      </c>
      <c r="AS29" s="97" t="n">
        <f aca="false">AL29/AB29</f>
        <v>0.98638838475499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898.7968</v>
      </c>
      <c r="F30" s="88" t="n">
        <f aca="false">Anchor!C123</f>
        <v>37.5103</v>
      </c>
      <c r="G30" s="88" t="n">
        <f aca="false">Anchor!D123</f>
        <v>40.1475</v>
      </c>
      <c r="H30" s="89" t="n">
        <f aca="false">Anchor!E123</f>
        <v>41.1474</v>
      </c>
      <c r="I30" s="74"/>
      <c r="J30" s="87" t="n">
        <f aca="false">Test!B123</f>
        <v>3071.3144</v>
      </c>
      <c r="K30" s="88" t="n">
        <f aca="false">Test!C123</f>
        <v>37.4551</v>
      </c>
      <c r="L30" s="88" t="n">
        <f aca="false">Test!D123</f>
        <v>40.0378</v>
      </c>
      <c r="M30" s="89" t="n">
        <f aca="false">Test!E123</f>
        <v>41.034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30968.27</v>
      </c>
      <c r="AA30" s="88" t="n">
        <f aca="false">Anchor!K123</f>
        <v>52.72</v>
      </c>
      <c r="AB30" s="88" t="n">
        <f aca="false">Anchor!L123</f>
        <v>1102</v>
      </c>
      <c r="AC30" s="93" t="n">
        <f aca="false">Z30/3600</f>
        <v>8.60229722222222</v>
      </c>
      <c r="AD30" s="94" t="n">
        <f aca="false">E30+V30</f>
        <v>5839.436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8706.48</v>
      </c>
      <c r="AK30" s="88" t="n">
        <f aca="false">Test!K123</f>
        <v>36.44</v>
      </c>
      <c r="AL30" s="88" t="n">
        <f aca="false">Test!L123</f>
        <v>1087</v>
      </c>
      <c r="AM30" s="93" t="n">
        <f aca="false">AJ30/3600</f>
        <v>7.97402222222222</v>
      </c>
      <c r="AN30" s="94" t="n">
        <f aca="false">J30+AF30</f>
        <v>5011.9536</v>
      </c>
      <c r="AO30" s="75"/>
      <c r="AP30" s="75"/>
      <c r="AQ30" s="95" t="n">
        <f aca="false">AJ30/Z30</f>
        <v>0.926964276661241</v>
      </c>
      <c r="AR30" s="96" t="n">
        <f aca="false">AK30/AA30</f>
        <v>0.691198786039454</v>
      </c>
      <c r="AS30" s="97" t="n">
        <f aca="false">AL30/AB30</f>
        <v>0.98638838475499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2728.3464</v>
      </c>
      <c r="F31" s="102" t="n">
        <f aca="false">Anchor!C124</f>
        <v>36.3859</v>
      </c>
      <c r="G31" s="102" t="n">
        <f aca="false">Anchor!D124</f>
        <v>39.3602</v>
      </c>
      <c r="H31" s="103" t="n">
        <f aca="false">Anchor!E124</f>
        <v>40.4007</v>
      </c>
      <c r="I31" s="74"/>
      <c r="J31" s="101" t="n">
        <f aca="false">Test!B124</f>
        <v>1170.4336</v>
      </c>
      <c r="K31" s="102" t="n">
        <f aca="false">Test!C124</f>
        <v>36.1465</v>
      </c>
      <c r="L31" s="102" t="n">
        <f aca="false">Test!D124</f>
        <v>39.154</v>
      </c>
      <c r="M31" s="103" t="n">
        <f aca="false">Test!E124</f>
        <v>40.224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9735.61</v>
      </c>
      <c r="AA31" s="102" t="n">
        <f aca="false">Anchor!K124</f>
        <v>50.51</v>
      </c>
      <c r="AB31" s="102" t="n">
        <f aca="false">Anchor!L124</f>
        <v>1102</v>
      </c>
      <c r="AC31" s="107" t="n">
        <f aca="false">Z31/3600</f>
        <v>8.25989166666667</v>
      </c>
      <c r="AD31" s="108" t="n">
        <f aca="false">E31+V31</f>
        <v>4668.985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8252.98</v>
      </c>
      <c r="AK31" s="102" t="n">
        <f aca="false">Test!K124</f>
        <v>48.92</v>
      </c>
      <c r="AL31" s="102" t="n">
        <f aca="false">Test!L124</f>
        <v>1074</v>
      </c>
      <c r="AM31" s="107" t="n">
        <f aca="false">AJ31/3600</f>
        <v>7.84805</v>
      </c>
      <c r="AN31" s="108" t="n">
        <f aca="false">J31+AF31</f>
        <v>3111.0728</v>
      </c>
      <c r="AO31" s="75"/>
      <c r="AP31" s="75"/>
      <c r="AQ31" s="109" t="n">
        <f aca="false">AJ31/Z31</f>
        <v>0.950139580119594</v>
      </c>
      <c r="AR31" s="110" t="n">
        <f aca="false">AK31/AA31</f>
        <v>0.968521084933677</v>
      </c>
      <c r="AS31" s="111" t="n">
        <f aca="false">AL31/AB31</f>
        <v>0.9745916515426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898.7968</v>
      </c>
      <c r="F32" s="72" t="n">
        <f aca="false">Anchor!C125</f>
        <v>37.5103</v>
      </c>
      <c r="G32" s="72" t="n">
        <f aca="false">Anchor!D125</f>
        <v>40.1475</v>
      </c>
      <c r="H32" s="73" t="n">
        <f aca="false">Anchor!E125</f>
        <v>41.1474</v>
      </c>
      <c r="I32" s="74"/>
      <c r="J32" s="71" t="n">
        <f aca="false">Test!B125</f>
        <v>3725.1024</v>
      </c>
      <c r="K32" s="72" t="n">
        <f aca="false">Test!C125</f>
        <v>37.5078</v>
      </c>
      <c r="L32" s="72" t="n">
        <f aca="false">Test!D125</f>
        <v>40.124</v>
      </c>
      <c r="M32" s="73" t="n">
        <f aca="false">Test!E125</f>
        <v>41.114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6477.69</v>
      </c>
      <c r="AA32" s="72" t="n">
        <f aca="false">Anchor!K125</f>
        <v>48.85</v>
      </c>
      <c r="AB32" s="72" t="n">
        <f aca="false">Anchor!L125</f>
        <v>1114</v>
      </c>
      <c r="AC32" s="79" t="n">
        <f aca="false">Z32/3600</f>
        <v>7.35491388888889</v>
      </c>
      <c r="AD32" s="80" t="n">
        <f aca="false">E32+V32</f>
        <v>4874.2768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7703.95</v>
      </c>
      <c r="AK32" s="72" t="n">
        <f aca="false">Test!K125</f>
        <v>43.4</v>
      </c>
      <c r="AL32" s="72" t="n">
        <f aca="false">Test!L125</f>
        <v>1087</v>
      </c>
      <c r="AM32" s="79" t="n">
        <f aca="false">AJ32/3600</f>
        <v>7.69554166666667</v>
      </c>
      <c r="AN32" s="80" t="n">
        <f aca="false">J32+AF32</f>
        <v>4700.5824</v>
      </c>
      <c r="AO32" s="75"/>
      <c r="AP32" s="75"/>
      <c r="AQ32" s="81" t="n">
        <f aca="false">AJ32/Z32</f>
        <v>1.0463129525272</v>
      </c>
      <c r="AR32" s="82" t="n">
        <f aca="false">AK32/AA32</f>
        <v>0.888433981576254</v>
      </c>
      <c r="AS32" s="83" t="n">
        <f aca="false">AL32/AB32</f>
        <v>0.975763016157989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728.3464</v>
      </c>
      <c r="F33" s="88" t="n">
        <f aca="false">Anchor!C126</f>
        <v>36.3859</v>
      </c>
      <c r="G33" s="88" t="n">
        <f aca="false">Anchor!D126</f>
        <v>39.3602</v>
      </c>
      <c r="H33" s="89" t="n">
        <f aca="false">Anchor!E126</f>
        <v>40.4007</v>
      </c>
      <c r="I33" s="74"/>
      <c r="J33" s="87" t="n">
        <f aca="false">Test!B126</f>
        <v>2474.588</v>
      </c>
      <c r="K33" s="88" t="n">
        <f aca="false">Test!C126</f>
        <v>36.378</v>
      </c>
      <c r="L33" s="88" t="n">
        <f aca="false">Test!D126</f>
        <v>39.3077</v>
      </c>
      <c r="M33" s="89" t="n">
        <f aca="false">Test!E126</f>
        <v>40.333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5597.22</v>
      </c>
      <c r="AA33" s="88" t="n">
        <f aca="false">Anchor!K126</f>
        <v>47.01</v>
      </c>
      <c r="AB33" s="88" t="n">
        <f aca="false">Anchor!L126</f>
        <v>1114</v>
      </c>
      <c r="AC33" s="93" t="n">
        <f aca="false">Z33/3600</f>
        <v>7.11033888888889</v>
      </c>
      <c r="AD33" s="94" t="n">
        <f aca="false">E33+V33</f>
        <v>3703.8264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6319.72</v>
      </c>
      <c r="AK33" s="88" t="n">
        <f aca="false">Test!K126</f>
        <v>44.4</v>
      </c>
      <c r="AL33" s="88" t="n">
        <f aca="false">Test!L126</f>
        <v>1087</v>
      </c>
      <c r="AM33" s="93" t="n">
        <f aca="false">AJ33/3600</f>
        <v>7.31103333333333</v>
      </c>
      <c r="AN33" s="94" t="n">
        <f aca="false">J33+AF33</f>
        <v>3450.068</v>
      </c>
      <c r="AO33" s="75"/>
      <c r="AP33" s="75"/>
      <c r="AQ33" s="95" t="n">
        <f aca="false">AJ33/Z33</f>
        <v>1.02822572138693</v>
      </c>
      <c r="AR33" s="96" t="n">
        <f aca="false">AK33/AA33</f>
        <v>0.944479897894065</v>
      </c>
      <c r="AS33" s="97" t="n">
        <f aca="false">AL33/AB33</f>
        <v>0.975763016157989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940.6392</v>
      </c>
      <c r="F34" s="88" t="n">
        <f aca="false">Anchor!C127</f>
        <v>35.2691</v>
      </c>
      <c r="G34" s="88" t="n">
        <f aca="false">Anchor!D127</f>
        <v>38.906</v>
      </c>
      <c r="H34" s="89" t="n">
        <f aca="false">Anchor!E127</f>
        <v>40.0258</v>
      </c>
      <c r="I34" s="74"/>
      <c r="J34" s="87" t="n">
        <f aca="false">Test!B127</f>
        <v>1532.66</v>
      </c>
      <c r="K34" s="88" t="n">
        <f aca="false">Test!C127</f>
        <v>35.2132</v>
      </c>
      <c r="L34" s="88" t="n">
        <f aca="false">Test!D127</f>
        <v>38.8047</v>
      </c>
      <c r="M34" s="89" t="n">
        <f aca="false">Test!E127</f>
        <v>39.9065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4878.51</v>
      </c>
      <c r="AA34" s="88" t="n">
        <f aca="false">Anchor!K127</f>
        <v>45.52</v>
      </c>
      <c r="AB34" s="88" t="n">
        <f aca="false">Anchor!L127</f>
        <v>1114</v>
      </c>
      <c r="AC34" s="93" t="n">
        <f aca="false">Z34/3600</f>
        <v>6.91069722222222</v>
      </c>
      <c r="AD34" s="94" t="n">
        <f aca="false">E34+V34</f>
        <v>2916.1192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5392.57</v>
      </c>
      <c r="AK34" s="88" t="n">
        <f aca="false">Test!K127</f>
        <v>34.21</v>
      </c>
      <c r="AL34" s="88" t="n">
        <f aca="false">Test!L127</f>
        <v>1086</v>
      </c>
      <c r="AM34" s="93" t="n">
        <f aca="false">AJ34/3600</f>
        <v>7.05349166666667</v>
      </c>
      <c r="AN34" s="94" t="n">
        <f aca="false">J34+AF34</f>
        <v>2508.14</v>
      </c>
      <c r="AO34" s="75"/>
      <c r="AP34" s="75"/>
      <c r="AQ34" s="95" t="n">
        <f aca="false">AJ34/Z34</f>
        <v>1.02066281300608</v>
      </c>
      <c r="AR34" s="96" t="n">
        <f aca="false">AK34/AA34</f>
        <v>0.751537785588752</v>
      </c>
      <c r="AS34" s="97" t="n">
        <f aca="false">AL34/AB34</f>
        <v>0.97486535008976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1363.1344</v>
      </c>
      <c r="F35" s="102" t="n">
        <f aca="false">Anchor!C128</f>
        <v>34.172</v>
      </c>
      <c r="G35" s="102" t="n">
        <f aca="false">Anchor!D128</f>
        <v>38.109</v>
      </c>
      <c r="H35" s="103" t="n">
        <f aca="false">Anchor!E128</f>
        <v>39.3756</v>
      </c>
      <c r="I35" s="74"/>
      <c r="J35" s="101" t="n">
        <f aca="false">Test!B128</f>
        <v>603.6088</v>
      </c>
      <c r="K35" s="102" t="n">
        <f aca="false">Test!C128</f>
        <v>33.9555</v>
      </c>
      <c r="L35" s="102" t="n">
        <f aca="false">Test!D128</f>
        <v>37.9344</v>
      </c>
      <c r="M35" s="103" t="n">
        <f aca="false">Test!E128</f>
        <v>39.220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5991.17</v>
      </c>
      <c r="AA35" s="102" t="n">
        <f aca="false">Anchor!K128</f>
        <v>41.11</v>
      </c>
      <c r="AB35" s="102" t="n">
        <f aca="false">Anchor!L128</f>
        <v>1126</v>
      </c>
      <c r="AC35" s="107" t="n">
        <f aca="false">Z35/3600</f>
        <v>7.21976944444444</v>
      </c>
      <c r="AD35" s="108" t="n">
        <f aca="false">E35+V35</f>
        <v>2338.6144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5184.66</v>
      </c>
      <c r="AK35" s="102" t="n">
        <f aca="false">Test!K128</f>
        <v>44.83</v>
      </c>
      <c r="AL35" s="102" t="n">
        <f aca="false">Test!L128</f>
        <v>1075</v>
      </c>
      <c r="AM35" s="107" t="n">
        <f aca="false">AJ35/3600</f>
        <v>6.99573888888889</v>
      </c>
      <c r="AN35" s="108" t="n">
        <f aca="false">J35+AF35</f>
        <v>1579.0888</v>
      </c>
      <c r="AO35" s="75"/>
      <c r="AP35" s="75"/>
      <c r="AQ35" s="109" t="n">
        <f aca="false">AJ35/Z35</f>
        <v>0.968969846297801</v>
      </c>
      <c r="AR35" s="110" t="n">
        <f aca="false">AK35/AA35</f>
        <v>1.0904889321333</v>
      </c>
      <c r="AS35" s="111" t="n">
        <f aca="false">AL35/AB35</f>
        <v>0.954706927175844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2718.5072</v>
      </c>
      <c r="F36" s="72" t="n">
        <f aca="false">Anchor!C129</f>
        <v>38.5791</v>
      </c>
      <c r="G36" s="72" t="n">
        <f aca="false">Anchor!D129</f>
        <v>40.0521</v>
      </c>
      <c r="H36" s="73" t="n">
        <f aca="false">Anchor!E129</f>
        <v>43.3168</v>
      </c>
      <c r="I36" s="74"/>
      <c r="J36" s="71" t="n">
        <f aca="false">Test!B129</f>
        <v>21786.9192</v>
      </c>
      <c r="K36" s="72" t="n">
        <f aca="false">Test!C129</f>
        <v>38.5804</v>
      </c>
      <c r="L36" s="72" t="n">
        <f aca="false">Test!D129</f>
        <v>40.0578</v>
      </c>
      <c r="M36" s="73" t="n">
        <f aca="false">Test!E129</f>
        <v>43.172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71910.29</v>
      </c>
      <c r="AA36" s="72" t="n">
        <f aca="false">Anchor!K129</f>
        <v>109.41</v>
      </c>
      <c r="AB36" s="72" t="n">
        <f aca="false">Anchor!L129</f>
        <v>1114</v>
      </c>
      <c r="AC36" s="79" t="n">
        <f aca="false">Z36/3600</f>
        <v>19.9750805555556</v>
      </c>
      <c r="AD36" s="80" t="n">
        <f aca="false">E36+V36</f>
        <v>26357.9992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69615.45</v>
      </c>
      <c r="AK36" s="72" t="n">
        <f aca="false">Test!K129</f>
        <v>106.04</v>
      </c>
      <c r="AL36" s="72" t="n">
        <f aca="false">Test!L129</f>
        <v>1087</v>
      </c>
      <c r="AM36" s="79" t="n">
        <f aca="false">AJ36/3600</f>
        <v>19.337625</v>
      </c>
      <c r="AN36" s="80" t="n">
        <f aca="false">J36+AF36</f>
        <v>25426.4112</v>
      </c>
      <c r="AO36" s="75"/>
      <c r="AP36" s="75"/>
      <c r="AQ36" s="81" t="n">
        <f aca="false">AJ36/Z36</f>
        <v>0.968087460083946</v>
      </c>
      <c r="AR36" s="82" t="n">
        <f aca="false">AK36/AA36</f>
        <v>0.969198427931633</v>
      </c>
      <c r="AS36" s="83" t="n">
        <f aca="false">AL36/AB36</f>
        <v>0.97576301615798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2031.1904</v>
      </c>
      <c r="F37" s="88" t="n">
        <f aca="false">Anchor!C130</f>
        <v>37.7673</v>
      </c>
      <c r="G37" s="88" t="n">
        <f aca="false">Anchor!D130</f>
        <v>39.4883</v>
      </c>
      <c r="H37" s="89" t="n">
        <f aca="false">Anchor!E130</f>
        <v>42.5623</v>
      </c>
      <c r="I37" s="74"/>
      <c r="J37" s="87" t="n">
        <f aca="false">Test!B130</f>
        <v>10891.3664</v>
      </c>
      <c r="K37" s="88" t="n">
        <f aca="false">Test!C130</f>
        <v>37.7596</v>
      </c>
      <c r="L37" s="88" t="n">
        <f aca="false">Test!D130</f>
        <v>39.4544</v>
      </c>
      <c r="M37" s="89" t="n">
        <f aca="false">Test!E130</f>
        <v>42.392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68929.09</v>
      </c>
      <c r="AA37" s="88" t="n">
        <f aca="false">Anchor!K130</f>
        <v>105.71</v>
      </c>
      <c r="AB37" s="88" t="n">
        <f aca="false">Anchor!L130</f>
        <v>1102</v>
      </c>
      <c r="AC37" s="93" t="n">
        <f aca="false">Z37/3600</f>
        <v>19.1469694444444</v>
      </c>
      <c r="AD37" s="94" t="n">
        <f aca="false">E37+V37</f>
        <v>15670.6824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63717.95</v>
      </c>
      <c r="AK37" s="88" t="n">
        <f aca="false">Test!K130</f>
        <v>88.19</v>
      </c>
      <c r="AL37" s="88" t="n">
        <f aca="false">Test!L130</f>
        <v>1087</v>
      </c>
      <c r="AM37" s="93" t="n">
        <f aca="false">AJ37/3600</f>
        <v>17.6994305555556</v>
      </c>
      <c r="AN37" s="94" t="n">
        <f aca="false">J37+AF37</f>
        <v>14530.8584</v>
      </c>
      <c r="AO37" s="75"/>
      <c r="AP37" s="75"/>
      <c r="AQ37" s="95" t="n">
        <f aca="false">AJ37/Z37</f>
        <v>0.924398537685613</v>
      </c>
      <c r="AR37" s="96" t="n">
        <f aca="false">AK37/AA37</f>
        <v>0.83426355122505</v>
      </c>
      <c r="AS37" s="97" t="n">
        <f aca="false">AL37/AB37</f>
        <v>0.98638838475499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7343.4064</v>
      </c>
      <c r="F38" s="88" t="n">
        <f aca="false">Anchor!C131</f>
        <v>37.0158</v>
      </c>
      <c r="G38" s="88" t="n">
        <f aca="false">Anchor!D131</f>
        <v>39.0538</v>
      </c>
      <c r="H38" s="89" t="n">
        <f aca="false">Anchor!E131</f>
        <v>41.7567</v>
      </c>
      <c r="I38" s="74"/>
      <c r="J38" s="87" t="n">
        <f aca="false">Test!B131</f>
        <v>5524.8024</v>
      </c>
      <c r="K38" s="88" t="n">
        <f aca="false">Test!C131</f>
        <v>36.9582</v>
      </c>
      <c r="L38" s="88" t="n">
        <f aca="false">Test!D131</f>
        <v>38.966</v>
      </c>
      <c r="M38" s="89" t="n">
        <f aca="false">Test!E131</f>
        <v>41.530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65202.6</v>
      </c>
      <c r="AA38" s="88" t="n">
        <f aca="false">Anchor!K131</f>
        <v>99.09</v>
      </c>
      <c r="AB38" s="88" t="n">
        <f aca="false">Anchor!L131</f>
        <v>1102</v>
      </c>
      <c r="AC38" s="93" t="n">
        <f aca="false">Z38/3600</f>
        <v>18.1118333333333</v>
      </c>
      <c r="AD38" s="94" t="n">
        <f aca="false">E38+V38</f>
        <v>10982.8984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60072.5</v>
      </c>
      <c r="AK38" s="88" t="n">
        <f aca="false">Test!K131</f>
        <v>82.16</v>
      </c>
      <c r="AL38" s="88" t="n">
        <f aca="false">Test!L131</f>
        <v>1087</v>
      </c>
      <c r="AM38" s="93" t="n">
        <f aca="false">AJ38/3600</f>
        <v>16.6868055555556</v>
      </c>
      <c r="AN38" s="94" t="n">
        <f aca="false">J38+AF38</f>
        <v>9164.2944</v>
      </c>
      <c r="AO38" s="75"/>
      <c r="AP38" s="75"/>
      <c r="AQ38" s="95" t="n">
        <f aca="false">AJ38/Z38</f>
        <v>0.921320622183778</v>
      </c>
      <c r="AR38" s="96" t="n">
        <f aca="false">AK38/AA38</f>
        <v>0.829145221515794</v>
      </c>
      <c r="AS38" s="97" t="n">
        <f aca="false">AL38/AB38</f>
        <v>0.98638838475499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5014.464</v>
      </c>
      <c r="F39" s="102" t="n">
        <f aca="false">Anchor!C132</f>
        <v>36.2167</v>
      </c>
      <c r="G39" s="102" t="n">
        <f aca="false">Anchor!D132</f>
        <v>38.6562</v>
      </c>
      <c r="H39" s="103" t="n">
        <f aca="false">Anchor!E132</f>
        <v>41.0173</v>
      </c>
      <c r="I39" s="74"/>
      <c r="J39" s="101" t="n">
        <f aca="false">Test!B132</f>
        <v>1846.3856</v>
      </c>
      <c r="K39" s="102" t="n">
        <f aca="false">Test!C132</f>
        <v>36.0013</v>
      </c>
      <c r="L39" s="102" t="n">
        <f aca="false">Test!D132</f>
        <v>38.5452</v>
      </c>
      <c r="M39" s="103" t="n">
        <f aca="false">Test!E132</f>
        <v>40.790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62753.71</v>
      </c>
      <c r="AA39" s="102" t="n">
        <f aca="false">Anchor!K132</f>
        <v>94.78</v>
      </c>
      <c r="AB39" s="102" t="n">
        <f aca="false">Anchor!L132</f>
        <v>1102</v>
      </c>
      <c r="AC39" s="107" t="n">
        <f aca="false">Z39/3600</f>
        <v>17.4315861111111</v>
      </c>
      <c r="AD39" s="108" t="n">
        <f aca="false">E39+V39</f>
        <v>8653.956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57721.06</v>
      </c>
      <c r="AK39" s="102" t="n">
        <f aca="false">Test!K132</f>
        <v>90.71</v>
      </c>
      <c r="AL39" s="102" t="n">
        <f aca="false">Test!L132</f>
        <v>1074</v>
      </c>
      <c r="AM39" s="107" t="n">
        <f aca="false">AJ39/3600</f>
        <v>16.0336277777778</v>
      </c>
      <c r="AN39" s="108" t="n">
        <f aca="false">J39+AF39</f>
        <v>5485.8776</v>
      </c>
      <c r="AO39" s="75"/>
      <c r="AP39" s="75"/>
      <c r="AQ39" s="109" t="n">
        <f aca="false">AJ39/Z39</f>
        <v>0.919803147893567</v>
      </c>
      <c r="AR39" s="110" t="n">
        <f aca="false">AK39/AA39</f>
        <v>0.957058451150032</v>
      </c>
      <c r="AS39" s="111" t="n">
        <f aca="false">AL39/AB39</f>
        <v>0.9745916515426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7343.4064</v>
      </c>
      <c r="F40" s="72" t="n">
        <f aca="false">Anchor!C133</f>
        <v>37.0158</v>
      </c>
      <c r="G40" s="72" t="n">
        <f aca="false">Anchor!D133</f>
        <v>39.0538</v>
      </c>
      <c r="H40" s="73" t="n">
        <f aca="false">Anchor!E133</f>
        <v>41.7567</v>
      </c>
      <c r="I40" s="74"/>
      <c r="J40" s="71" t="n">
        <f aca="false">Test!B133</f>
        <v>6950.0064</v>
      </c>
      <c r="K40" s="72" t="n">
        <f aca="false">Test!C133</f>
        <v>37.011</v>
      </c>
      <c r="L40" s="72" t="n">
        <f aca="false">Test!D133</f>
        <v>39.0159</v>
      </c>
      <c r="M40" s="73" t="n">
        <f aca="false">Test!E133</f>
        <v>41.660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55478.14</v>
      </c>
      <c r="AA40" s="72" t="n">
        <f aca="false">Anchor!K133</f>
        <v>90.01</v>
      </c>
      <c r="AB40" s="72" t="n">
        <f aca="false">Anchor!L133</f>
        <v>1114</v>
      </c>
      <c r="AC40" s="79" t="n">
        <f aca="false">Z40/3600</f>
        <v>15.4105944444444</v>
      </c>
      <c r="AD40" s="80" t="n">
        <f aca="false">E40+V40</f>
        <v>9327.0376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66184.46</v>
      </c>
      <c r="AK40" s="72" t="n">
        <f aca="false">Test!K133</f>
        <v>94.79</v>
      </c>
      <c r="AL40" s="72" t="n">
        <f aca="false">Test!L133</f>
        <v>1087</v>
      </c>
      <c r="AM40" s="79" t="n">
        <f aca="false">AJ40/3600</f>
        <v>18.3845722222222</v>
      </c>
      <c r="AN40" s="80" t="n">
        <f aca="false">J40+AF40</f>
        <v>8933.6376</v>
      </c>
      <c r="AO40" s="75"/>
      <c r="AP40" s="75"/>
      <c r="AQ40" s="81" t="n">
        <f aca="false">AJ40/Z40</f>
        <v>1.19298267750145</v>
      </c>
      <c r="AR40" s="82" t="n">
        <f aca="false">AK40/AA40</f>
        <v>1.05310521053216</v>
      </c>
      <c r="AS40" s="83" t="n">
        <f aca="false">AL40/AB40</f>
        <v>0.975763016157989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5014.464</v>
      </c>
      <c r="F41" s="88" t="n">
        <f aca="false">Anchor!C134</f>
        <v>36.2167</v>
      </c>
      <c r="G41" s="88" t="n">
        <f aca="false">Anchor!D134</f>
        <v>38.6562</v>
      </c>
      <c r="H41" s="89" t="n">
        <f aca="false">Anchor!E134</f>
        <v>41.0173</v>
      </c>
      <c r="I41" s="74"/>
      <c r="J41" s="87" t="n">
        <f aca="false">Test!B134</f>
        <v>4428.1136</v>
      </c>
      <c r="K41" s="88" t="n">
        <f aca="false">Test!C134</f>
        <v>36.1958</v>
      </c>
      <c r="L41" s="88" t="n">
        <f aca="false">Test!D134</f>
        <v>38.5772</v>
      </c>
      <c r="M41" s="89" t="n">
        <f aca="false">Test!E134</f>
        <v>40.861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53728.94</v>
      </c>
      <c r="AA41" s="88" t="n">
        <f aca="false">Anchor!K134</f>
        <v>86.42</v>
      </c>
      <c r="AB41" s="88" t="n">
        <f aca="false">Anchor!L134</f>
        <v>1114</v>
      </c>
      <c r="AC41" s="93" t="n">
        <f aca="false">Z41/3600</f>
        <v>14.9247055555556</v>
      </c>
      <c r="AD41" s="94" t="n">
        <f aca="false">E41+V41</f>
        <v>6998.0952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55061.34</v>
      </c>
      <c r="AK41" s="88" t="n">
        <f aca="false">Test!K134</f>
        <v>72.28</v>
      </c>
      <c r="AL41" s="88" t="n">
        <f aca="false">Test!L134</f>
        <v>1086</v>
      </c>
      <c r="AM41" s="93" t="n">
        <f aca="false">AJ41/3600</f>
        <v>15.2948166666667</v>
      </c>
      <c r="AN41" s="94" t="n">
        <f aca="false">J41+AF41</f>
        <v>6411.7448</v>
      </c>
      <c r="AO41" s="75"/>
      <c r="AP41" s="75"/>
      <c r="AQ41" s="95" t="n">
        <f aca="false">AJ41/Z41</f>
        <v>1.02479855362864</v>
      </c>
      <c r="AR41" s="96" t="n">
        <f aca="false">AK41/AA41</f>
        <v>0.836380467484379</v>
      </c>
      <c r="AS41" s="97" t="n">
        <f aca="false">AL41/AB41</f>
        <v>0.97486535008976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3639.492</v>
      </c>
      <c r="F42" s="88" t="n">
        <f aca="false">Anchor!C135</f>
        <v>35.3868</v>
      </c>
      <c r="G42" s="88" t="n">
        <f aca="false">Anchor!D135</f>
        <v>38.3919</v>
      </c>
      <c r="H42" s="89" t="n">
        <f aca="false">Anchor!E135</f>
        <v>40.5509</v>
      </c>
      <c r="I42" s="74"/>
      <c r="J42" s="87" t="n">
        <f aca="false">Test!B135</f>
        <v>2682.8152</v>
      </c>
      <c r="K42" s="88" t="n">
        <f aca="false">Test!C135</f>
        <v>35.2773</v>
      </c>
      <c r="L42" s="88" t="n">
        <f aca="false">Test!D135</f>
        <v>38.2653</v>
      </c>
      <c r="M42" s="89" t="n">
        <f aca="false">Test!E135</f>
        <v>40.311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52272.74</v>
      </c>
      <c r="AA42" s="88" t="n">
        <f aca="false">Anchor!K135</f>
        <v>71.6</v>
      </c>
      <c r="AB42" s="88" t="n">
        <f aca="false">Anchor!L135</f>
        <v>1114</v>
      </c>
      <c r="AC42" s="93" t="n">
        <f aca="false">Z42/3600</f>
        <v>14.5202055555556</v>
      </c>
      <c r="AD42" s="94" t="n">
        <f aca="false">E42+V42</f>
        <v>5623.1232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54966.39</v>
      </c>
      <c r="AK42" s="88" t="n">
        <f aca="false">Test!K135</f>
        <v>91.47</v>
      </c>
      <c r="AL42" s="88" t="n">
        <f aca="false">Test!L135</f>
        <v>1074</v>
      </c>
      <c r="AM42" s="93" t="n">
        <f aca="false">AJ42/3600</f>
        <v>15.2684416666667</v>
      </c>
      <c r="AN42" s="94" t="n">
        <f aca="false">J42+AF42</f>
        <v>4666.4464</v>
      </c>
      <c r="AO42" s="75"/>
      <c r="AP42" s="75"/>
      <c r="AQ42" s="95" t="n">
        <f aca="false">AJ42/Z42</f>
        <v>1.05153068310557</v>
      </c>
      <c r="AR42" s="96" t="n">
        <f aca="false">AK42/AA42</f>
        <v>1.27751396648045</v>
      </c>
      <c r="AS42" s="97" t="n">
        <f aca="false">AL42/AB42</f>
        <v>0.96409335727109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2648.6608</v>
      </c>
      <c r="F43" s="102" t="n">
        <f aca="false">Anchor!C136</f>
        <v>34.4966</v>
      </c>
      <c r="G43" s="102" t="n">
        <f aca="false">Anchor!D136</f>
        <v>37.9015</v>
      </c>
      <c r="H43" s="103" t="n">
        <f aca="false">Anchor!E136</f>
        <v>39.7466</v>
      </c>
      <c r="I43" s="74"/>
      <c r="J43" s="101" t="n">
        <f aca="false">Test!B136</f>
        <v>981.3</v>
      </c>
      <c r="K43" s="102" t="n">
        <f aca="false">Test!C136</f>
        <v>34.1951</v>
      </c>
      <c r="L43" s="102" t="n">
        <f aca="false">Test!D136</f>
        <v>37.7479</v>
      </c>
      <c r="M43" s="103" t="n">
        <f aca="false">Test!E136</f>
        <v>39.501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55157.96</v>
      </c>
      <c r="AA43" s="102" t="n">
        <f aca="false">Anchor!K136</f>
        <v>74.85</v>
      </c>
      <c r="AB43" s="102" t="n">
        <f aca="false">Anchor!L136</f>
        <v>1126</v>
      </c>
      <c r="AC43" s="107" t="n">
        <f aca="false">Z43/3600</f>
        <v>15.3216555555556</v>
      </c>
      <c r="AD43" s="108" t="n">
        <f aca="false">E43+V43</f>
        <v>4632.292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52212.51</v>
      </c>
      <c r="AK43" s="102" t="n">
        <f aca="false">Test!K136</f>
        <v>84.51</v>
      </c>
      <c r="AL43" s="102" t="n">
        <f aca="false">Test!L136</f>
        <v>1074</v>
      </c>
      <c r="AM43" s="107" t="n">
        <f aca="false">AJ43/3600</f>
        <v>14.503475</v>
      </c>
      <c r="AN43" s="108" t="n">
        <f aca="false">J43+AF43</f>
        <v>2964.9312</v>
      </c>
      <c r="AO43" s="75"/>
      <c r="AP43" s="75"/>
      <c r="AQ43" s="109" t="n">
        <f aca="false">AJ43/Z43</f>
        <v>0.946599729214061</v>
      </c>
      <c r="AR43" s="110" t="n">
        <f aca="false">AK43/AA43</f>
        <v>1.12905811623247</v>
      </c>
      <c r="AS43" s="111" t="n">
        <f aca="false">AL43/AB43</f>
        <v>0.95381882770870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21464.3712</v>
      </c>
      <c r="F44" s="72" t="n">
        <f aca="false">Anchor!C137</f>
        <v>39.3383</v>
      </c>
      <c r="G44" s="72" t="n">
        <f aca="false">Anchor!D137</f>
        <v>43.5679</v>
      </c>
      <c r="H44" s="73" t="n">
        <f aca="false">Anchor!E137</f>
        <v>44.7501</v>
      </c>
      <c r="I44" s="74"/>
      <c r="J44" s="71" t="n">
        <f aca="false">Test!B137</f>
        <v>19701.0376</v>
      </c>
      <c r="K44" s="72" t="n">
        <f aca="false">Test!C137</f>
        <v>39.3378</v>
      </c>
      <c r="L44" s="72" t="n">
        <f aca="false">Test!D137</f>
        <v>43.4675</v>
      </c>
      <c r="M44" s="73" t="n">
        <f aca="false">Test!E137</f>
        <v>44.586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83572.95</v>
      </c>
      <c r="AA44" s="72" t="n">
        <f aca="false">Anchor!K137</f>
        <v>119.65</v>
      </c>
      <c r="AB44" s="72" t="n">
        <f aca="false">Anchor!L137</f>
        <v>1115</v>
      </c>
      <c r="AC44" s="79" t="n">
        <f aca="false">Z44/3600</f>
        <v>23.2147083333333</v>
      </c>
      <c r="AD44" s="80" t="n">
        <f aca="false">E44+V44</f>
        <v>25905.141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85610.57</v>
      </c>
      <c r="AK44" s="72" t="n">
        <f aca="false">Test!K137</f>
        <v>111.23</v>
      </c>
      <c r="AL44" s="72" t="n">
        <f aca="false">Test!L137</f>
        <v>1087</v>
      </c>
      <c r="AM44" s="79" t="n">
        <f aca="false">AJ44/3600</f>
        <v>23.7807138888889</v>
      </c>
      <c r="AN44" s="80" t="n">
        <f aca="false">J44+AF44</f>
        <v>24141.808</v>
      </c>
      <c r="AO44" s="75"/>
      <c r="AP44" s="75"/>
      <c r="AQ44" s="81" t="n">
        <f aca="false">AJ44/Z44</f>
        <v>1.02438133391247</v>
      </c>
      <c r="AR44" s="82" t="n">
        <f aca="false">AK44/AA44</f>
        <v>0.929628081905558</v>
      </c>
      <c r="AS44" s="83" t="n">
        <f aca="false">AL44/AB44</f>
        <v>0.974887892376682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2809.788</v>
      </c>
      <c r="F45" s="88" t="n">
        <f aca="false">Anchor!C138</f>
        <v>38.5001</v>
      </c>
      <c r="G45" s="88" t="n">
        <f aca="false">Anchor!D138</f>
        <v>42.9983</v>
      </c>
      <c r="H45" s="89" t="n">
        <f aca="false">Anchor!E138</f>
        <v>43.8746</v>
      </c>
      <c r="I45" s="74"/>
      <c r="J45" s="87" t="n">
        <f aca="false">Test!B138</f>
        <v>10650.9528</v>
      </c>
      <c r="K45" s="88" t="n">
        <f aca="false">Test!C138</f>
        <v>38.481</v>
      </c>
      <c r="L45" s="88" t="n">
        <f aca="false">Test!D138</f>
        <v>42.8375</v>
      </c>
      <c r="M45" s="89" t="n">
        <f aca="false">Test!E138</f>
        <v>43.616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86813.42</v>
      </c>
      <c r="AA45" s="88" t="n">
        <f aca="false">Anchor!K138</f>
        <v>129.23</v>
      </c>
      <c r="AB45" s="88" t="n">
        <f aca="false">Anchor!L138</f>
        <v>1102</v>
      </c>
      <c r="AC45" s="93" t="n">
        <f aca="false">Z45/3600</f>
        <v>24.1148388888889</v>
      </c>
      <c r="AD45" s="94" t="n">
        <f aca="false">E45+V45</f>
        <v>17250.5584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80009.09</v>
      </c>
      <c r="AK45" s="88" t="n">
        <f aca="false">Test!K138</f>
        <v>107.78</v>
      </c>
      <c r="AL45" s="88" t="n">
        <f aca="false">Test!L138</f>
        <v>1087</v>
      </c>
      <c r="AM45" s="93" t="n">
        <f aca="false">AJ45/3600</f>
        <v>22.2247472222222</v>
      </c>
      <c r="AN45" s="94" t="n">
        <f aca="false">J45+AF45</f>
        <v>15091.7232</v>
      </c>
      <c r="AO45" s="75"/>
      <c r="AP45" s="75"/>
      <c r="AQ45" s="95" t="n">
        <f aca="false">AJ45/Z45</f>
        <v>0.921621219392117</v>
      </c>
      <c r="AR45" s="96" t="n">
        <f aca="false">AK45/AA45</f>
        <v>0.834016869148031</v>
      </c>
      <c r="AS45" s="97" t="n">
        <f aca="false">AL45/AB45</f>
        <v>0.98638838475499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8561.7128</v>
      </c>
      <c r="F46" s="88" t="n">
        <f aca="false">Anchor!C139</f>
        <v>37.7674</v>
      </c>
      <c r="G46" s="88" t="n">
        <f aca="false">Anchor!D139</f>
        <v>42.3872</v>
      </c>
      <c r="H46" s="89" t="n">
        <f aca="false">Anchor!E139</f>
        <v>42.9524</v>
      </c>
      <c r="I46" s="74"/>
      <c r="J46" s="87" t="n">
        <f aca="false">Test!B139</f>
        <v>5513.4664</v>
      </c>
      <c r="K46" s="88" t="n">
        <f aca="false">Test!C139</f>
        <v>37.6612</v>
      </c>
      <c r="L46" s="88" t="n">
        <f aca="false">Test!D139</f>
        <v>42.1569</v>
      </c>
      <c r="M46" s="89" t="n">
        <f aca="false">Test!E139</f>
        <v>42.57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82608.39</v>
      </c>
      <c r="AA46" s="88" t="n">
        <f aca="false">Anchor!K139</f>
        <v>123.43</v>
      </c>
      <c r="AB46" s="88" t="n">
        <f aca="false">Anchor!L139</f>
        <v>1102</v>
      </c>
      <c r="AC46" s="93" t="n">
        <f aca="false">Z46/3600</f>
        <v>22.946775</v>
      </c>
      <c r="AD46" s="94" t="n">
        <f aca="false">E46+V46</f>
        <v>13002.4832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75271.19</v>
      </c>
      <c r="AK46" s="88" t="n">
        <f aca="false">Test!K139</f>
        <v>98.03</v>
      </c>
      <c r="AL46" s="88" t="n">
        <f aca="false">Test!L139</f>
        <v>1087</v>
      </c>
      <c r="AM46" s="93" t="n">
        <f aca="false">AJ46/3600</f>
        <v>20.9086638888889</v>
      </c>
      <c r="AN46" s="94" t="n">
        <f aca="false">J46+AF46</f>
        <v>9954.2368</v>
      </c>
      <c r="AO46" s="75"/>
      <c r="AP46" s="75"/>
      <c r="AQ46" s="95" t="n">
        <f aca="false">AJ46/Z46</f>
        <v>0.911180934527353</v>
      </c>
      <c r="AR46" s="96" t="n">
        <f aca="false">AK46/AA46</f>
        <v>0.794215344729806</v>
      </c>
      <c r="AS46" s="97" t="n">
        <f aca="false">AL46/AB46</f>
        <v>0.98638838475499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6035.4752</v>
      </c>
      <c r="F47" s="102" t="n">
        <f aca="false">Anchor!C140</f>
        <v>37.0179</v>
      </c>
      <c r="G47" s="102" t="n">
        <f aca="false">Anchor!D140</f>
        <v>41.8302</v>
      </c>
      <c r="H47" s="103" t="n">
        <f aca="false">Anchor!E140</f>
        <v>42.1549</v>
      </c>
      <c r="I47" s="74"/>
      <c r="J47" s="101" t="n">
        <f aca="false">Test!B140</f>
        <v>1640.6888</v>
      </c>
      <c r="K47" s="102" t="n">
        <f aca="false">Test!C140</f>
        <v>36.7299</v>
      </c>
      <c r="L47" s="102" t="n">
        <f aca="false">Test!D140</f>
        <v>41.6171</v>
      </c>
      <c r="M47" s="103" t="n">
        <f aca="false">Test!E140</f>
        <v>41.825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79213.99</v>
      </c>
      <c r="AA47" s="102" t="n">
        <f aca="false">Anchor!K140</f>
        <v>119.57</v>
      </c>
      <c r="AB47" s="102" t="n">
        <f aca="false">Anchor!L140</f>
        <v>1102</v>
      </c>
      <c r="AC47" s="107" t="n">
        <f aca="false">Z47/3600</f>
        <v>22.0038861111111</v>
      </c>
      <c r="AD47" s="108" t="n">
        <f aca="false">E47+V47</f>
        <v>10476.245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71875.73</v>
      </c>
      <c r="AK47" s="102" t="n">
        <f aca="false">Test!K140</f>
        <v>107</v>
      </c>
      <c r="AL47" s="102" t="n">
        <f aca="false">Test!L140</f>
        <v>1075</v>
      </c>
      <c r="AM47" s="107" t="n">
        <f aca="false">AJ47/3600</f>
        <v>19.9654805555556</v>
      </c>
      <c r="AN47" s="108" t="n">
        <f aca="false">J47+AF47</f>
        <v>6081.4592</v>
      </c>
      <c r="AO47" s="75"/>
      <c r="AP47" s="75"/>
      <c r="AQ47" s="109" t="n">
        <f aca="false">AJ47/Z47</f>
        <v>0.907361565804222</v>
      </c>
      <c r="AR47" s="110" t="n">
        <f aca="false">AK47/AA47</f>
        <v>0.894873295977252</v>
      </c>
      <c r="AS47" s="111" t="n">
        <f aca="false">AL47/AB47</f>
        <v>0.975499092558984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8561.7128</v>
      </c>
      <c r="F48" s="72" t="n">
        <f aca="false">Anchor!C141</f>
        <v>37.7674</v>
      </c>
      <c r="G48" s="72" t="n">
        <f aca="false">Anchor!D141</f>
        <v>42.3872</v>
      </c>
      <c r="H48" s="73" t="n">
        <f aca="false">Anchor!E141</f>
        <v>42.9524</v>
      </c>
      <c r="I48" s="74"/>
      <c r="J48" s="71" t="n">
        <f aca="false">Test!B141</f>
        <v>7800.46</v>
      </c>
      <c r="K48" s="72" t="n">
        <f aca="false">Test!C141</f>
        <v>37.7586</v>
      </c>
      <c r="L48" s="72" t="n">
        <f aca="false">Test!D141</f>
        <v>42.2764</v>
      </c>
      <c r="M48" s="73" t="n">
        <f aca="false">Test!E141</f>
        <v>42.781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74818.01</v>
      </c>
      <c r="AA48" s="72" t="n">
        <f aca="false">Anchor!K141</f>
        <v>113.93</v>
      </c>
      <c r="AB48" s="72" t="n">
        <f aca="false">Anchor!L141</f>
        <v>1114</v>
      </c>
      <c r="AC48" s="79" t="n">
        <f aca="false">Z48/3600</f>
        <v>20.7827805555556</v>
      </c>
      <c r="AD48" s="80" t="n">
        <f aca="false">E48+V48</f>
        <v>11037.912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82195.6</v>
      </c>
      <c r="AK48" s="72" t="n">
        <f aca="false">Test!K141</f>
        <v>118.51</v>
      </c>
      <c r="AL48" s="72" t="n">
        <f aca="false">Test!L141</f>
        <v>1087</v>
      </c>
      <c r="AM48" s="79" t="n">
        <f aca="false">AJ48/3600</f>
        <v>22.8321111111111</v>
      </c>
      <c r="AN48" s="80" t="n">
        <f aca="false">J48+AF48</f>
        <v>10276.6592</v>
      </c>
      <c r="AO48" s="75"/>
      <c r="AP48" s="75"/>
      <c r="AQ48" s="81" t="n">
        <f aca="false">AJ48/Z48</f>
        <v>1.09860714017922</v>
      </c>
      <c r="AR48" s="82" t="n">
        <f aca="false">AK48/AA48</f>
        <v>1.04020012288247</v>
      </c>
      <c r="AS48" s="83" t="n">
        <f aca="false">AL48/AB48</f>
        <v>0.97576301615798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6035.4752</v>
      </c>
      <c r="F49" s="88" t="n">
        <f aca="false">Anchor!C142</f>
        <v>37.0179</v>
      </c>
      <c r="G49" s="88" t="n">
        <f aca="false">Anchor!D142</f>
        <v>41.8302</v>
      </c>
      <c r="H49" s="89" t="n">
        <f aca="false">Anchor!E142</f>
        <v>42.1549</v>
      </c>
      <c r="I49" s="74"/>
      <c r="J49" s="87" t="n">
        <f aca="false">Test!B142</f>
        <v>4939.692</v>
      </c>
      <c r="K49" s="88" t="n">
        <f aca="false">Test!C142</f>
        <v>36.9771</v>
      </c>
      <c r="L49" s="88" t="n">
        <f aca="false">Test!D142</f>
        <v>41.6605</v>
      </c>
      <c r="M49" s="89" t="n">
        <f aca="false">Test!E142</f>
        <v>41.892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72206.93</v>
      </c>
      <c r="AA49" s="88" t="n">
        <f aca="false">Anchor!K142</f>
        <v>110.71</v>
      </c>
      <c r="AB49" s="88" t="n">
        <f aca="false">Anchor!L142</f>
        <v>1114</v>
      </c>
      <c r="AC49" s="93" t="n">
        <f aca="false">Z49/3600</f>
        <v>20.0574805555556</v>
      </c>
      <c r="AD49" s="94" t="n">
        <f aca="false">E49+V49</f>
        <v>8511.6744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9230.66</v>
      </c>
      <c r="AK49" s="88" t="n">
        <f aca="false">Test!K142</f>
        <v>91.58</v>
      </c>
      <c r="AL49" s="88" t="n">
        <f aca="false">Test!L142</f>
        <v>1087</v>
      </c>
      <c r="AM49" s="93" t="n">
        <f aca="false">AJ49/3600</f>
        <v>19.2307388888889</v>
      </c>
      <c r="AN49" s="94" t="n">
        <f aca="false">J49+AF49</f>
        <v>7415.8912</v>
      </c>
      <c r="AO49" s="75"/>
      <c r="AP49" s="75"/>
      <c r="AQ49" s="95" t="n">
        <f aca="false">AJ49/Z49</f>
        <v>0.958781380125149</v>
      </c>
      <c r="AR49" s="96" t="n">
        <f aca="false">AK49/AA49</f>
        <v>0.827206214434107</v>
      </c>
      <c r="AS49" s="97" t="n">
        <f aca="false">AL49/AB49</f>
        <v>0.97576301615798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4440.7704</v>
      </c>
      <c r="F50" s="88" t="n">
        <f aca="false">Anchor!C143</f>
        <v>36.2319</v>
      </c>
      <c r="G50" s="88" t="n">
        <f aca="false">Anchor!D143</f>
        <v>41.426</v>
      </c>
      <c r="H50" s="89" t="n">
        <f aca="false">Anchor!E143</f>
        <v>41.5433</v>
      </c>
      <c r="I50" s="74"/>
      <c r="J50" s="87" t="n">
        <f aca="false">Test!B143</f>
        <v>2777.256</v>
      </c>
      <c r="K50" s="88" t="n">
        <f aca="false">Test!C143</f>
        <v>36.0804</v>
      </c>
      <c r="L50" s="88" t="n">
        <f aca="false">Test!D143</f>
        <v>41.1717</v>
      </c>
      <c r="M50" s="89" t="n">
        <f aca="false">Test!E143</f>
        <v>41.151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69954.83</v>
      </c>
      <c r="AA50" s="88" t="n">
        <f aca="false">Anchor!K143</f>
        <v>106.43</v>
      </c>
      <c r="AB50" s="88" t="n">
        <f aca="false">Anchor!L143</f>
        <v>1114</v>
      </c>
      <c r="AC50" s="93" t="n">
        <f aca="false">Z50/3600</f>
        <v>19.4318972222222</v>
      </c>
      <c r="AD50" s="94" t="n">
        <f aca="false">E50+V50</f>
        <v>6916.9696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65465.78</v>
      </c>
      <c r="AK50" s="88" t="n">
        <f aca="false">Test!K143</f>
        <v>93.41</v>
      </c>
      <c r="AL50" s="88" t="n">
        <f aca="false">Test!L143</f>
        <v>1086</v>
      </c>
      <c r="AM50" s="93" t="n">
        <f aca="false">AJ50/3600</f>
        <v>18.1849388888889</v>
      </c>
      <c r="AN50" s="94" t="n">
        <f aca="false">J50+AF50</f>
        <v>5253.4552</v>
      </c>
      <c r="AO50" s="75"/>
      <c r="AP50" s="75"/>
      <c r="AQ50" s="95" t="n">
        <f aca="false">AJ50/Z50</f>
        <v>0.935829305853506</v>
      </c>
      <c r="AR50" s="96" t="n">
        <f aca="false">AK50/AA50</f>
        <v>0.877666071596354</v>
      </c>
      <c r="AS50" s="97" t="n">
        <f aca="false">AL50/AB50</f>
        <v>0.974865350089767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3267.9456</v>
      </c>
      <c r="F51" s="102" t="n">
        <f aca="false">Anchor!C144</f>
        <v>35.3867</v>
      </c>
      <c r="G51" s="102" t="n">
        <f aca="false">Anchor!D144</f>
        <v>40.7267</v>
      </c>
      <c r="H51" s="103" t="n">
        <f aca="false">Anchor!E144</f>
        <v>40.617</v>
      </c>
      <c r="I51" s="74"/>
      <c r="J51" s="101" t="n">
        <f aca="false">Test!B144</f>
        <v>841.3304</v>
      </c>
      <c r="K51" s="102" t="n">
        <f aca="false">Test!C144</f>
        <v>35.0389</v>
      </c>
      <c r="L51" s="102" t="n">
        <f aca="false">Test!D144</f>
        <v>40.5541</v>
      </c>
      <c r="M51" s="103" t="n">
        <f aca="false">Test!E144</f>
        <v>40.334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68391.17</v>
      </c>
      <c r="AA51" s="102" t="n">
        <f aca="false">Anchor!K144</f>
        <v>97.97</v>
      </c>
      <c r="AB51" s="102" t="n">
        <f aca="false">Anchor!L144</f>
        <v>1126</v>
      </c>
      <c r="AC51" s="107" t="n">
        <f aca="false">Z51/3600</f>
        <v>18.9975472222222</v>
      </c>
      <c r="AD51" s="108" t="n">
        <f aca="false">E51+V51</f>
        <v>5744.1448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69740.24</v>
      </c>
      <c r="AK51" s="102" t="n">
        <f aca="false">Test!K144</f>
        <v>92.79</v>
      </c>
      <c r="AL51" s="102" t="n">
        <f aca="false">Test!L144</f>
        <v>1086</v>
      </c>
      <c r="AM51" s="107" t="n">
        <f aca="false">AJ51/3600</f>
        <v>19.3722888888889</v>
      </c>
      <c r="AN51" s="108" t="n">
        <f aca="false">J51+AF51</f>
        <v>3317.5296</v>
      </c>
      <c r="AO51" s="75"/>
      <c r="AP51" s="75"/>
      <c r="AQ51" s="109" t="n">
        <f aca="false">AJ51/Z51</f>
        <v>1.0197257920869</v>
      </c>
      <c r="AR51" s="110" t="n">
        <f aca="false">AK51/AA51</f>
        <v>0.94712667143003</v>
      </c>
      <c r="AS51" s="111" t="n">
        <f aca="false">AL51/AB51</f>
        <v>0.96447602131438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4350.5624</v>
      </c>
      <c r="F52" s="72" t="n">
        <f aca="false">Anchor!C145</f>
        <v>38.2756</v>
      </c>
      <c r="G52" s="72" t="n">
        <f aca="false">Anchor!D145</f>
        <v>41.8165</v>
      </c>
      <c r="H52" s="73" t="n">
        <f aca="false">Anchor!E145</f>
        <v>43.9754</v>
      </c>
      <c r="I52" s="74"/>
      <c r="J52" s="71" t="n">
        <f aca="false">Test!B145</f>
        <v>62048.7848</v>
      </c>
      <c r="K52" s="72" t="n">
        <f aca="false">Test!C145</f>
        <v>38.2969</v>
      </c>
      <c r="L52" s="72" t="n">
        <f aca="false">Test!D145</f>
        <v>41.4472</v>
      </c>
      <c r="M52" s="73" t="n">
        <f aca="false">Test!E145</f>
        <v>43.541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87485.27</v>
      </c>
      <c r="AA52" s="72" t="n">
        <f aca="false">Anchor!K145</f>
        <v>162.14</v>
      </c>
      <c r="AB52" s="72" t="n">
        <f aca="false">Anchor!L145</f>
        <v>1116</v>
      </c>
      <c r="AC52" s="79" t="n">
        <f aca="false">Z52/3600</f>
        <v>24.3014638888889</v>
      </c>
      <c r="AD52" s="80" t="n">
        <f aca="false">E52+V52</f>
        <v>68224.0824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91883.17</v>
      </c>
      <c r="AK52" s="72" t="n">
        <f aca="false">Test!K145</f>
        <v>177.96</v>
      </c>
      <c r="AL52" s="72" t="n">
        <f aca="false">Test!L145</f>
        <v>1077</v>
      </c>
      <c r="AM52" s="79" t="n">
        <f aca="false">AJ52/3600</f>
        <v>25.5231027777778</v>
      </c>
      <c r="AN52" s="80" t="n">
        <f aca="false">J52+AF52</f>
        <v>65922.3048</v>
      </c>
      <c r="AO52" s="75"/>
      <c r="AP52" s="75"/>
      <c r="AQ52" s="81" t="n">
        <f aca="false">AJ52/Z52</f>
        <v>1.05027017691092</v>
      </c>
      <c r="AR52" s="82" t="n">
        <f aca="false">AK52/AA52</f>
        <v>1.0975700012335</v>
      </c>
      <c r="AS52" s="83" t="n">
        <f aca="false">AL52/AB52</f>
        <v>0.9650537634408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9420.552</v>
      </c>
      <c r="F53" s="88" t="n">
        <f aca="false">Anchor!C146</f>
        <v>36.4872</v>
      </c>
      <c r="G53" s="88" t="n">
        <f aca="false">Anchor!D146</f>
        <v>41.2252</v>
      </c>
      <c r="H53" s="89" t="n">
        <f aca="false">Anchor!E146</f>
        <v>43.4429</v>
      </c>
      <c r="I53" s="74"/>
      <c r="J53" s="87" t="n">
        <f aca="false">Test!B146</f>
        <v>28177.632</v>
      </c>
      <c r="K53" s="88" t="n">
        <f aca="false">Test!C146</f>
        <v>36.4925</v>
      </c>
      <c r="L53" s="88" t="n">
        <f aca="false">Test!D146</f>
        <v>40.888</v>
      </c>
      <c r="M53" s="89" t="n">
        <f aca="false">Test!E146</f>
        <v>43.083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81396.38</v>
      </c>
      <c r="AA53" s="88" t="n">
        <f aca="false">Anchor!K146</f>
        <v>150.31</v>
      </c>
      <c r="AB53" s="88" t="n">
        <f aca="false">Anchor!L146</f>
        <v>1103</v>
      </c>
      <c r="AC53" s="93" t="n">
        <f aca="false">Z53/3600</f>
        <v>22.6101055555556</v>
      </c>
      <c r="AD53" s="94" t="n">
        <f aca="false">E53+V53</f>
        <v>33294.072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76237.82</v>
      </c>
      <c r="AK53" s="88" t="n">
        <f aca="false">Test!K146</f>
        <v>131.95</v>
      </c>
      <c r="AL53" s="88" t="n">
        <f aca="false">Test!L146</f>
        <v>1087</v>
      </c>
      <c r="AM53" s="93" t="n">
        <f aca="false">AJ53/3600</f>
        <v>21.1771722222222</v>
      </c>
      <c r="AN53" s="94" t="n">
        <f aca="false">J53+AF53</f>
        <v>32051.152</v>
      </c>
      <c r="AO53" s="75"/>
      <c r="AP53" s="75"/>
      <c r="AQ53" s="95" t="n">
        <f aca="false">AJ53/Z53</f>
        <v>0.936624208595026</v>
      </c>
      <c r="AR53" s="96" t="n">
        <f aca="false">AK53/AA53</f>
        <v>0.877852438294192</v>
      </c>
      <c r="AS53" s="97" t="n">
        <f aca="false">AL53/AB53</f>
        <v>0.98549410698096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3756.392</v>
      </c>
      <c r="F54" s="88" t="n">
        <f aca="false">Anchor!C147</f>
        <v>35.4704</v>
      </c>
      <c r="G54" s="88" t="n">
        <f aca="false">Anchor!D147</f>
        <v>40.6415</v>
      </c>
      <c r="H54" s="89" t="n">
        <f aca="false">Anchor!E147</f>
        <v>42.9663</v>
      </c>
      <c r="I54" s="74"/>
      <c r="J54" s="87" t="n">
        <f aca="false">Test!B147</f>
        <v>11977.9568</v>
      </c>
      <c r="K54" s="88" t="n">
        <f aca="false">Test!C147</f>
        <v>35.45</v>
      </c>
      <c r="L54" s="88" t="n">
        <f aca="false">Test!D147</f>
        <v>40.4135</v>
      </c>
      <c r="M54" s="89" t="n">
        <f aca="false">Test!E147</f>
        <v>42.705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72439.23</v>
      </c>
      <c r="AA54" s="88" t="n">
        <f aca="false">Anchor!K147</f>
        <v>129.17</v>
      </c>
      <c r="AB54" s="88" t="n">
        <f aca="false">Anchor!L147</f>
        <v>1102</v>
      </c>
      <c r="AC54" s="93" t="n">
        <f aca="false">Z54/3600</f>
        <v>20.1220083333333</v>
      </c>
      <c r="AD54" s="94" t="n">
        <f aca="false">E54+V54</f>
        <v>17629.91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67701.46</v>
      </c>
      <c r="AK54" s="88" t="n">
        <f aca="false">Test!K147</f>
        <v>110.85</v>
      </c>
      <c r="AL54" s="88" t="n">
        <f aca="false">Test!L147</f>
        <v>1087</v>
      </c>
      <c r="AM54" s="93" t="n">
        <f aca="false">AJ54/3600</f>
        <v>18.8059611111111</v>
      </c>
      <c r="AN54" s="94" t="n">
        <f aca="false">J54+AF54</f>
        <v>15851.4768</v>
      </c>
      <c r="AO54" s="75"/>
      <c r="AP54" s="75"/>
      <c r="AQ54" s="95" t="n">
        <f aca="false">AJ54/Z54</f>
        <v>0.934596626717319</v>
      </c>
      <c r="AR54" s="96" t="n">
        <f aca="false">AK54/AA54</f>
        <v>0.858171402028335</v>
      </c>
      <c r="AS54" s="97" t="n">
        <f aca="false">AL54/AB54</f>
        <v>0.98638838475499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6911.2576</v>
      </c>
      <c r="F55" s="102" t="n">
        <f aca="false">Anchor!C148</f>
        <v>34.802</v>
      </c>
      <c r="G55" s="102" t="n">
        <f aca="false">Anchor!D148</f>
        <v>40.0724</v>
      </c>
      <c r="H55" s="103" t="n">
        <f aca="false">Anchor!E148</f>
        <v>42.5183</v>
      </c>
      <c r="I55" s="74"/>
      <c r="J55" s="101" t="n">
        <f aca="false">Test!B148</f>
        <v>3809.016</v>
      </c>
      <c r="K55" s="102" t="n">
        <f aca="false">Test!C148</f>
        <v>34.6702</v>
      </c>
      <c r="L55" s="102" t="n">
        <f aca="false">Test!D148</f>
        <v>39.9107</v>
      </c>
      <c r="M55" s="103" t="n">
        <f aca="false">Test!E148</f>
        <v>42.364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67038.84</v>
      </c>
      <c r="AA55" s="102" t="n">
        <f aca="false">Anchor!K148</f>
        <v>118.22</v>
      </c>
      <c r="AB55" s="102" t="n">
        <f aca="false">Anchor!L148</f>
        <v>1102</v>
      </c>
      <c r="AC55" s="107" t="n">
        <f aca="false">Z55/3600</f>
        <v>18.6219</v>
      </c>
      <c r="AD55" s="108" t="n">
        <f aca="false">E55+V55</f>
        <v>10784.7776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61895.74</v>
      </c>
      <c r="AK55" s="102" t="n">
        <f aca="false">Test!K148</f>
        <v>86.34</v>
      </c>
      <c r="AL55" s="102" t="n">
        <f aca="false">Test!L148</f>
        <v>1086</v>
      </c>
      <c r="AM55" s="107" t="n">
        <f aca="false">AJ55/3600</f>
        <v>17.1932611111111</v>
      </c>
      <c r="AN55" s="108" t="n">
        <f aca="false">J55+AF55</f>
        <v>7682.536</v>
      </c>
      <c r="AO55" s="75"/>
      <c r="AP55" s="75"/>
      <c r="AQ55" s="109" t="n">
        <f aca="false">AJ55/Z55</f>
        <v>0.923281787095362</v>
      </c>
      <c r="AR55" s="110" t="n">
        <f aca="false">AK55/AA55</f>
        <v>0.730333276941296</v>
      </c>
      <c r="AS55" s="111" t="n">
        <f aca="false">AL55/AB55</f>
        <v>0.98548094373865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756.392</v>
      </c>
      <c r="F56" s="72" t="n">
        <f aca="false">Anchor!C149</f>
        <v>35.4704</v>
      </c>
      <c r="G56" s="72" t="n">
        <f aca="false">Anchor!D149</f>
        <v>40.6415</v>
      </c>
      <c r="H56" s="73" t="n">
        <f aca="false">Anchor!E149</f>
        <v>42.9663</v>
      </c>
      <c r="I56" s="74"/>
      <c r="J56" s="71" t="n">
        <f aca="false">Test!B149</f>
        <v>13523.9296</v>
      </c>
      <c r="K56" s="72" t="n">
        <f aca="false">Test!C149</f>
        <v>35.472</v>
      </c>
      <c r="L56" s="72" t="n">
        <f aca="false">Test!D149</f>
        <v>40.5815</v>
      </c>
      <c r="M56" s="73" t="n">
        <f aca="false">Test!E149</f>
        <v>42.864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65042.95</v>
      </c>
      <c r="AA56" s="72" t="n">
        <f aca="false">Anchor!K149</f>
        <v>114.44</v>
      </c>
      <c r="AB56" s="72" t="n">
        <f aca="false">Anchor!L149</f>
        <v>1114</v>
      </c>
      <c r="AC56" s="79" t="n">
        <f aca="false">Z56/3600</f>
        <v>18.0674861111111</v>
      </c>
      <c r="AD56" s="80" t="n">
        <f aca="false">E56+V56</f>
        <v>15272.20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64062.66</v>
      </c>
      <c r="AK56" s="72" t="n">
        <f aca="false">Test!K149</f>
        <v>100.89</v>
      </c>
      <c r="AL56" s="72" t="n">
        <f aca="false">Test!L149</f>
        <v>1087</v>
      </c>
      <c r="AM56" s="79" t="n">
        <f aca="false">AJ56/3600</f>
        <v>17.7951833333333</v>
      </c>
      <c r="AN56" s="80" t="n">
        <f aca="false">J56+AF56</f>
        <v>15039.7416</v>
      </c>
      <c r="AO56" s="75"/>
      <c r="AP56" s="75"/>
      <c r="AQ56" s="81" t="n">
        <f aca="false">AJ56/Z56</f>
        <v>0.984928574119101</v>
      </c>
      <c r="AR56" s="82" t="n">
        <f aca="false">AK56/AA56</f>
        <v>0.881597343586159</v>
      </c>
      <c r="AS56" s="83" t="n">
        <f aca="false">AL56/AB56</f>
        <v>0.97576301615798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911.2576</v>
      </c>
      <c r="F57" s="88" t="n">
        <f aca="false">Anchor!C150</f>
        <v>34.802</v>
      </c>
      <c r="G57" s="88" t="n">
        <f aca="false">Anchor!D150</f>
        <v>40.0724</v>
      </c>
      <c r="H57" s="89" t="n">
        <f aca="false">Anchor!E150</f>
        <v>42.5183</v>
      </c>
      <c r="I57" s="74"/>
      <c r="J57" s="87" t="n">
        <f aca="false">Test!B150</f>
        <v>6586.7544</v>
      </c>
      <c r="K57" s="88" t="n">
        <f aca="false">Test!C150</f>
        <v>34.7999</v>
      </c>
      <c r="L57" s="88" t="n">
        <f aca="false">Test!D150</f>
        <v>39.9971</v>
      </c>
      <c r="M57" s="89" t="n">
        <f aca="false">Test!E150</f>
        <v>42.412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60888.81</v>
      </c>
      <c r="AA57" s="88" t="n">
        <f aca="false">Anchor!K150</f>
        <v>105.32</v>
      </c>
      <c r="AB57" s="88" t="n">
        <f aca="false">Anchor!L150</f>
        <v>1114</v>
      </c>
      <c r="AC57" s="93" t="n">
        <f aca="false">Z57/3600</f>
        <v>16.9135583333333</v>
      </c>
      <c r="AD57" s="94" t="n">
        <f aca="false">E57+V57</f>
        <v>8427.069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59105.06</v>
      </c>
      <c r="AK57" s="88" t="n">
        <f aca="false">Test!K150</f>
        <v>103.96</v>
      </c>
      <c r="AL57" s="88" t="n">
        <f aca="false">Test!L150</f>
        <v>1087</v>
      </c>
      <c r="AM57" s="93" t="n">
        <f aca="false">AJ57/3600</f>
        <v>16.4180722222222</v>
      </c>
      <c r="AN57" s="94" t="n">
        <f aca="false">J57+AF57</f>
        <v>8102.5664</v>
      </c>
      <c r="AO57" s="75"/>
      <c r="AP57" s="75"/>
      <c r="AQ57" s="95" t="n">
        <f aca="false">AJ57/Z57</f>
        <v>0.970704797810961</v>
      </c>
      <c r="AR57" s="96" t="n">
        <f aca="false">AK57/AA57</f>
        <v>0.987086973034561</v>
      </c>
      <c r="AS57" s="97" t="n">
        <f aca="false">AL57/AB57</f>
        <v>0.97576301615798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873.52</v>
      </c>
      <c r="F58" s="88" t="n">
        <f aca="false">Anchor!C151</f>
        <v>34.1449</v>
      </c>
      <c r="G58" s="88" t="n">
        <f aca="false">Anchor!D151</f>
        <v>39.7452</v>
      </c>
      <c r="H58" s="89" t="n">
        <f aca="false">Anchor!E151</f>
        <v>42.2659</v>
      </c>
      <c r="I58" s="74"/>
      <c r="J58" s="87" t="n">
        <f aca="false">Test!B151</f>
        <v>3370.7384</v>
      </c>
      <c r="K58" s="88" t="n">
        <f aca="false">Test!C151</f>
        <v>34.1272</v>
      </c>
      <c r="L58" s="88" t="n">
        <f aca="false">Test!D151</f>
        <v>39.642</v>
      </c>
      <c r="M58" s="89" t="n">
        <f aca="false">Test!E151</f>
        <v>42.1154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58342.1</v>
      </c>
      <c r="AA58" s="88" t="n">
        <f aca="false">Anchor!K151</f>
        <v>99.6</v>
      </c>
      <c r="AB58" s="88" t="n">
        <f aca="false">Anchor!L151</f>
        <v>1114</v>
      </c>
      <c r="AC58" s="93" t="n">
        <f aca="false">Z58/3600</f>
        <v>16.2061388888889</v>
      </c>
      <c r="AD58" s="94" t="n">
        <f aca="false">E58+V58</f>
        <v>5389.332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55958.94</v>
      </c>
      <c r="AK58" s="88" t="n">
        <f aca="false">Test!K151</f>
        <v>82.16</v>
      </c>
      <c r="AL58" s="88" t="n">
        <f aca="false">Test!L151</f>
        <v>1086</v>
      </c>
      <c r="AM58" s="93" t="n">
        <f aca="false">AJ58/3600</f>
        <v>15.54415</v>
      </c>
      <c r="AN58" s="94" t="n">
        <f aca="false">J58+AF58</f>
        <v>4886.5504</v>
      </c>
      <c r="AO58" s="75"/>
      <c r="AP58" s="75"/>
      <c r="AQ58" s="95" t="n">
        <f aca="false">AJ58/Z58</f>
        <v>0.959151967447178</v>
      </c>
      <c r="AR58" s="96" t="n">
        <f aca="false">AK58/AA58</f>
        <v>0.824899598393574</v>
      </c>
      <c r="AS58" s="97" t="n">
        <f aca="false">AL58/AB58</f>
        <v>0.974865350089767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2351.6352</v>
      </c>
      <c r="F59" s="102" t="n">
        <f aca="false">Anchor!C152</f>
        <v>33.4077</v>
      </c>
      <c r="G59" s="102" t="n">
        <f aca="false">Anchor!D152</f>
        <v>39.1097</v>
      </c>
      <c r="H59" s="103" t="n">
        <f aca="false">Anchor!E152</f>
        <v>41.73</v>
      </c>
      <c r="I59" s="74"/>
      <c r="J59" s="101" t="n">
        <f aca="false">Test!B152</f>
        <v>1408.9928</v>
      </c>
      <c r="K59" s="102" t="n">
        <f aca="false">Test!C152</f>
        <v>33.3076</v>
      </c>
      <c r="L59" s="102" t="n">
        <f aca="false">Test!D152</f>
        <v>38.9822</v>
      </c>
      <c r="M59" s="103" t="n">
        <f aca="false">Test!E152</f>
        <v>41.555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56177.68</v>
      </c>
      <c r="AA59" s="102" t="n">
        <f aca="false">Anchor!K152</f>
        <v>87.21</v>
      </c>
      <c r="AB59" s="102" t="n">
        <f aca="false">Anchor!L152</f>
        <v>1126</v>
      </c>
      <c r="AC59" s="107" t="n">
        <f aca="false">Z59/3600</f>
        <v>15.6049111111111</v>
      </c>
      <c r="AD59" s="108" t="n">
        <f aca="false">E59+V59</f>
        <v>3867.447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53399.14</v>
      </c>
      <c r="AK59" s="102" t="n">
        <f aca="false">Test!K152</f>
        <v>83.71</v>
      </c>
      <c r="AL59" s="102" t="n">
        <f aca="false">Test!L152</f>
        <v>1086</v>
      </c>
      <c r="AM59" s="107" t="n">
        <f aca="false">AJ59/3600</f>
        <v>14.8330944444444</v>
      </c>
      <c r="AN59" s="108" t="n">
        <f aca="false">J59+AF59</f>
        <v>2924.8048</v>
      </c>
      <c r="AO59" s="75"/>
      <c r="AP59" s="75"/>
      <c r="AQ59" s="109" t="n">
        <f aca="false">AJ59/Z59</f>
        <v>0.950540143345186</v>
      </c>
      <c r="AR59" s="110" t="n">
        <f aca="false">AK59/AA59</f>
        <v>0.959866987730765</v>
      </c>
      <c r="AS59" s="111" t="n">
        <f aca="false">AL59/AB59</f>
        <v>0.96447602131438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1434777897804</v>
      </c>
      <c r="AR64" s="121" t="n">
        <f aca="false">GEOMEAN(AR4:AR59)</f>
        <v>0.9996753882604</v>
      </c>
      <c r="AS64" s="122" t="n">
        <f aca="false">GEOMEAN(AS4:AS59)</f>
        <v>0.981552589844738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5048.0912852754</v>
      </c>
      <c r="AA80" s="249" t="n">
        <f aca="false">GEOMEAN(AA4:AA59)</f>
        <v>67.4869990864678</v>
      </c>
      <c r="AB80" s="249"/>
      <c r="AC80" s="220" t="n">
        <f aca="false">GEOMEAN(AC4:AC59)</f>
        <v>12.5133586903543</v>
      </c>
      <c r="AE80" s="249"/>
      <c r="AI80" s="249"/>
      <c r="AJ80" s="249" t="n">
        <f aca="false">GEOMEAN(AJ4:AJ59)</f>
        <v>45694.4313424192</v>
      </c>
      <c r="AK80" s="249" t="n">
        <f aca="false">GEOMEAN(AK4:AK59)</f>
        <v>67.4650920142939</v>
      </c>
      <c r="AL80" s="249"/>
      <c r="AM80" s="220" t="n">
        <f aca="false">GEOMEAN(AM4:AM59)</f>
        <v>12.692897595116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762.392169444444</v>
      </c>
      <c r="AA81" s="1" t="n">
        <f aca="false">SUM(AA4:AA59)/3600</f>
        <v>1.16686944444444</v>
      </c>
      <c r="AC81" s="251" t="n">
        <f aca="false">SUM(AC4:AC59)</f>
        <v>762.392169444444</v>
      </c>
      <c r="AJ81" s="1" t="n">
        <f aca="false">SUM(AJ4:AJ59)/3600</f>
        <v>763.922708333333</v>
      </c>
      <c r="AK81" s="1" t="n">
        <f aca="false">SUM(AK4:AK59)/3600</f>
        <v>1.1355</v>
      </c>
      <c r="AM81" s="251" t="n">
        <f aca="false">SUM(AM4:AM59)</f>
        <v>763.922708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379" colorId="64" zoomScale="90" zoomScaleNormal="90" zoomScalePageLayoutView="100" workbookViewId="0">
      <selection pane="topLeft" activeCell="B404" activeCellId="0" sqref="B4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10" style="253" width="8.99"/>
  </cols>
  <sheetData>
    <row r="1" customFormat="false" ht="15.75" hidden="false" customHeight="false" outlineLevel="0" collapsed="false">
      <c r="A1" s="0" t="s">
        <v>85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254" t="n">
        <v>6136.48</v>
      </c>
      <c r="K1" s="254" t="n">
        <v>55.8</v>
      </c>
      <c r="L1" s="254" t="n">
        <v>409</v>
      </c>
    </row>
    <row r="2" customFormat="false" ht="15.75" hidden="false" customHeight="false" outlineLevel="0" collapsed="false">
      <c r="A2" s="0" t="s">
        <v>86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254" t="n">
        <v>6526.5</v>
      </c>
      <c r="K2" s="254" t="n">
        <v>62.88</v>
      </c>
      <c r="L2" s="254" t="n">
        <v>409</v>
      </c>
    </row>
    <row r="3" customFormat="false" ht="15.75" hidden="false" customHeight="false" outlineLevel="0" collapsed="false">
      <c r="A3" s="0" t="s">
        <v>87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254" t="n">
        <v>5726.68</v>
      </c>
      <c r="K3" s="254" t="n">
        <v>56.02</v>
      </c>
      <c r="L3" s="254" t="n">
        <v>409</v>
      </c>
    </row>
    <row r="4" customFormat="false" ht="15.75" hidden="false" customHeight="false" outlineLevel="0" collapsed="false">
      <c r="A4" s="0" t="s">
        <v>88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254" t="n">
        <v>6181.02</v>
      </c>
      <c r="K4" s="254" t="n">
        <v>59.97</v>
      </c>
      <c r="L4" s="254" t="n">
        <v>409</v>
      </c>
    </row>
    <row r="5" customFormat="false" ht="15.75" hidden="false" customHeight="false" outlineLevel="0" collapsed="false">
      <c r="A5" s="0" t="s">
        <v>89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254" t="n">
        <v>5675.99</v>
      </c>
      <c r="K5" s="254" t="n">
        <v>57.94</v>
      </c>
      <c r="L5" s="254" t="n">
        <v>397</v>
      </c>
    </row>
    <row r="6" customFormat="false" ht="15.75" hidden="false" customHeight="false" outlineLevel="0" collapsed="false">
      <c r="A6" s="0" t="s">
        <v>90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254" t="n">
        <v>6130.33</v>
      </c>
      <c r="K6" s="254" t="n">
        <v>61.89</v>
      </c>
      <c r="L6" s="254" t="n">
        <v>397</v>
      </c>
    </row>
    <row r="7" customFormat="false" ht="15.75" hidden="false" customHeight="false" outlineLevel="0" collapsed="false">
      <c r="A7" s="0" t="s">
        <v>91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254" t="n">
        <v>5400.28</v>
      </c>
      <c r="K7" s="254" t="n">
        <v>49.78</v>
      </c>
      <c r="L7" s="254" t="n">
        <v>397</v>
      </c>
    </row>
    <row r="8" customFormat="false" ht="15.75" hidden="false" customHeight="false" outlineLevel="0" collapsed="false">
      <c r="A8" s="0" t="s">
        <v>92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254" t="n">
        <v>5868.96</v>
      </c>
      <c r="K8" s="254" t="n">
        <v>59.29</v>
      </c>
      <c r="L8" s="254" t="n">
        <v>397</v>
      </c>
    </row>
    <row r="9" customFormat="false" ht="15.75" hidden="false" customHeight="false" outlineLevel="0" collapsed="false">
      <c r="A9" s="0" t="s">
        <v>93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254" t="n">
        <v>7201.89</v>
      </c>
      <c r="K9" s="254" t="n">
        <v>90.82</v>
      </c>
      <c r="L9" s="254" t="n">
        <v>397</v>
      </c>
    </row>
    <row r="10" customFormat="false" ht="15.75" hidden="false" customHeight="false" outlineLevel="0" collapsed="false">
      <c r="A10" s="0" t="s">
        <v>94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254" t="n">
        <v>7083.21</v>
      </c>
      <c r="K10" s="254" t="n">
        <v>80.22</v>
      </c>
      <c r="L10" s="254" t="n">
        <v>397</v>
      </c>
    </row>
    <row r="11" customFormat="false" ht="15.75" hidden="false" customHeight="false" outlineLevel="0" collapsed="false">
      <c r="A11" s="0" t="s">
        <v>95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254" t="n">
        <v>7452</v>
      </c>
      <c r="K11" s="254" t="n">
        <v>87.13</v>
      </c>
      <c r="L11" s="254" t="n">
        <v>397</v>
      </c>
    </row>
    <row r="12" customFormat="false" ht="15.75" hidden="false" customHeight="false" outlineLevel="0" collapsed="false">
      <c r="A12" s="0" t="s">
        <v>96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254" t="n">
        <v>6611.33</v>
      </c>
      <c r="K12" s="254" t="n">
        <v>80.86</v>
      </c>
      <c r="L12" s="254" t="n">
        <v>385</v>
      </c>
    </row>
    <row r="13" customFormat="false" ht="15.75" hidden="false" customHeight="false" outlineLevel="0" collapsed="false">
      <c r="A13" s="0" t="s">
        <v>97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254" t="n">
        <v>7060.79</v>
      </c>
      <c r="K13" s="254" t="n">
        <v>77.13</v>
      </c>
      <c r="L13" s="254" t="n">
        <v>409</v>
      </c>
    </row>
    <row r="14" customFormat="false" ht="15.75" hidden="false" customHeight="false" outlineLevel="0" collapsed="false">
      <c r="A14" s="0" t="s">
        <v>98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254" t="n">
        <v>6220.12</v>
      </c>
      <c r="K14" s="254" t="n">
        <v>70.86</v>
      </c>
      <c r="L14" s="254" t="n">
        <v>397</v>
      </c>
    </row>
    <row r="15" customFormat="false" ht="15.75" hidden="false" customHeight="false" outlineLevel="0" collapsed="false">
      <c r="A15" s="0" t="s">
        <v>99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254" t="n">
        <v>5986.39</v>
      </c>
      <c r="K15" s="254" t="n">
        <v>68.42</v>
      </c>
      <c r="L15" s="254" t="n">
        <v>397</v>
      </c>
    </row>
    <row r="16" customFormat="false" ht="15.75" hidden="false" customHeight="false" outlineLevel="0" collapsed="false">
      <c r="A16" s="0" t="s">
        <v>100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254" t="n">
        <v>5810.57</v>
      </c>
      <c r="K16" s="254" t="n">
        <v>64.84</v>
      </c>
      <c r="L16" s="254" t="n">
        <v>396</v>
      </c>
    </row>
    <row r="17" customFormat="false" ht="15.75" hidden="false" customHeight="false" outlineLevel="0" collapsed="false">
      <c r="A17" s="0" t="s">
        <v>101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254" t="n">
        <v>15405.02</v>
      </c>
      <c r="K17" s="254" t="n">
        <v>177.61</v>
      </c>
      <c r="L17" s="254" t="n">
        <v>398</v>
      </c>
    </row>
    <row r="18" customFormat="false" ht="15.75" hidden="false" customHeight="false" outlineLevel="0" collapsed="false">
      <c r="A18" s="0" t="s">
        <v>102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254" t="n">
        <v>14531.29</v>
      </c>
      <c r="K18" s="254" t="n">
        <v>169.75</v>
      </c>
      <c r="L18" s="254" t="n">
        <v>398</v>
      </c>
    </row>
    <row r="19" customFormat="false" ht="15.75" hidden="false" customHeight="false" outlineLevel="0" collapsed="false">
      <c r="A19" s="0" t="s">
        <v>103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254" t="n">
        <v>14784.81</v>
      </c>
      <c r="K19" s="254" t="n">
        <v>171.44</v>
      </c>
      <c r="L19" s="254" t="n">
        <v>397</v>
      </c>
    </row>
    <row r="20" customFormat="false" ht="15.75" hidden="false" customHeight="false" outlineLevel="0" collapsed="false">
      <c r="A20" s="0" t="s">
        <v>104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254" t="n">
        <v>14286.06</v>
      </c>
      <c r="K20" s="254" t="n">
        <v>166.25</v>
      </c>
      <c r="L20" s="254" t="n">
        <v>397</v>
      </c>
    </row>
    <row r="21" customFormat="false" ht="15.75" hidden="false" customHeight="false" outlineLevel="0" collapsed="false">
      <c r="A21" s="0" t="s">
        <v>105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254" t="n">
        <v>13762.38</v>
      </c>
      <c r="K21" s="254" t="n">
        <v>165.63</v>
      </c>
      <c r="L21" s="254" t="n">
        <v>297</v>
      </c>
    </row>
    <row r="22" customFormat="false" ht="15.75" hidden="false" customHeight="false" outlineLevel="0" collapsed="false">
      <c r="A22" s="0" t="s">
        <v>106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254" t="n">
        <v>13263.63</v>
      </c>
      <c r="K22" s="254" t="n">
        <v>160.44</v>
      </c>
      <c r="L22" s="254" t="n">
        <v>297</v>
      </c>
    </row>
    <row r="23" customFormat="false" ht="15.75" hidden="false" customHeight="false" outlineLevel="0" collapsed="false">
      <c r="A23" s="0" t="s">
        <v>107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254" t="n">
        <v>12992.97</v>
      </c>
      <c r="K23" s="254" t="n">
        <v>148.33</v>
      </c>
      <c r="L23" s="254" t="n">
        <v>309</v>
      </c>
    </row>
    <row r="24" customFormat="false" ht="15.75" hidden="false" customHeight="false" outlineLevel="0" collapsed="false">
      <c r="A24" s="0" t="s">
        <v>108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254" t="n">
        <v>12628.42</v>
      </c>
      <c r="K24" s="254" t="n">
        <v>143.59</v>
      </c>
      <c r="L24" s="254" t="n">
        <v>309</v>
      </c>
    </row>
    <row r="25" customFormat="false" ht="15.75" hidden="false" customHeight="false" outlineLevel="0" collapsed="false">
      <c r="A25" s="0" t="s">
        <v>109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254" t="n">
        <v>15644.63</v>
      </c>
      <c r="K25" s="254" t="n">
        <v>170.94</v>
      </c>
      <c r="L25" s="254" t="n">
        <v>397</v>
      </c>
    </row>
    <row r="26" customFormat="false" ht="15.75" hidden="false" customHeight="false" outlineLevel="0" collapsed="false">
      <c r="A26" s="0" t="s">
        <v>110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254" t="n">
        <v>13858.01</v>
      </c>
      <c r="K26" s="254" t="n">
        <v>145.26</v>
      </c>
      <c r="L26" s="254" t="n">
        <v>409</v>
      </c>
    </row>
    <row r="27" customFormat="false" ht="15.75" hidden="false" customHeight="false" outlineLevel="0" collapsed="false">
      <c r="A27" s="0" t="s">
        <v>111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254" t="n">
        <v>13325.57</v>
      </c>
      <c r="K27" s="254" t="n">
        <v>140.43</v>
      </c>
      <c r="L27" s="254" t="n">
        <v>409</v>
      </c>
    </row>
    <row r="28" customFormat="false" ht="15.75" hidden="false" customHeight="false" outlineLevel="0" collapsed="false">
      <c r="A28" s="0" t="s">
        <v>112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254" t="n">
        <v>13692.18</v>
      </c>
      <c r="K28" s="254" t="n">
        <v>152.83</v>
      </c>
      <c r="L28" s="254" t="n">
        <v>397</v>
      </c>
    </row>
    <row r="29" customFormat="false" ht="15.75" hidden="false" customHeight="false" outlineLevel="0" collapsed="false">
      <c r="A29" s="0" t="s">
        <v>113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254" t="n">
        <v>13564.83</v>
      </c>
      <c r="K29" s="254" t="n">
        <v>143.36</v>
      </c>
      <c r="L29" s="254" t="n">
        <v>409</v>
      </c>
    </row>
    <row r="30" customFormat="false" ht="15.75" hidden="false" customHeight="false" outlineLevel="0" collapsed="false">
      <c r="A30" s="0" t="s">
        <v>114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254" t="n">
        <v>12694.59</v>
      </c>
      <c r="K30" s="254" t="n">
        <v>142.89</v>
      </c>
      <c r="L30" s="254" t="n">
        <v>397</v>
      </c>
    </row>
    <row r="31" customFormat="false" ht="15.75" hidden="false" customHeight="false" outlineLevel="0" collapsed="false">
      <c r="A31" s="0" t="s">
        <v>115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254" t="n">
        <v>12364.82</v>
      </c>
      <c r="K31" s="254" t="n">
        <v>138.84</v>
      </c>
      <c r="L31" s="254" t="n">
        <v>397</v>
      </c>
    </row>
    <row r="32" customFormat="false" ht="15.75" hidden="false" customHeight="false" outlineLevel="0" collapsed="false">
      <c r="A32" s="0" t="s">
        <v>116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254" t="n">
        <v>11329.95</v>
      </c>
      <c r="K32" s="254" t="n">
        <v>128.22</v>
      </c>
      <c r="L32" s="254" t="n">
        <v>397</v>
      </c>
    </row>
    <row r="33" customFormat="false" ht="15.75" hidden="false" customHeight="false" outlineLevel="0" collapsed="false">
      <c r="A33" s="0" t="s">
        <v>117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254" t="n">
        <v>19248.91</v>
      </c>
      <c r="K33" s="254" t="n">
        <v>242.43</v>
      </c>
      <c r="L33" s="254" t="n">
        <v>399</v>
      </c>
    </row>
    <row r="34" customFormat="false" ht="15.75" hidden="false" customHeight="false" outlineLevel="0" collapsed="false">
      <c r="A34" s="0" t="s">
        <v>118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254" t="n">
        <v>19334.57</v>
      </c>
      <c r="K34" s="254" t="n">
        <v>233.19</v>
      </c>
      <c r="L34" s="254" t="n">
        <v>397</v>
      </c>
    </row>
    <row r="35" customFormat="false" ht="15.75" hidden="false" customHeight="false" outlineLevel="0" collapsed="false">
      <c r="A35" s="0" t="s">
        <v>119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254" t="n">
        <v>18352.04</v>
      </c>
      <c r="K35" s="254" t="n">
        <v>220.36</v>
      </c>
      <c r="L35" s="254" t="n">
        <v>397</v>
      </c>
    </row>
    <row r="36" customFormat="false" ht="15.75" hidden="false" customHeight="false" outlineLevel="0" collapsed="false">
      <c r="A36" s="0" t="s">
        <v>120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254" t="n">
        <v>17539.7</v>
      </c>
      <c r="K36" s="254" t="n">
        <v>213.44</v>
      </c>
      <c r="L36" s="254" t="n">
        <v>397</v>
      </c>
    </row>
    <row r="37" customFormat="false" ht="15.75" hidden="false" customHeight="false" outlineLevel="0" collapsed="false">
      <c r="A37" s="0" t="s">
        <v>121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254" t="n">
        <v>18787.83</v>
      </c>
      <c r="K37" s="254" t="n">
        <v>221.93</v>
      </c>
      <c r="L37" s="254" t="n">
        <v>397</v>
      </c>
    </row>
    <row r="38" customFormat="false" ht="15.75" hidden="false" customHeight="false" outlineLevel="0" collapsed="false">
      <c r="A38" s="0" t="s">
        <v>122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254" t="n">
        <v>17975.49</v>
      </c>
      <c r="K38" s="254" t="n">
        <v>215.01</v>
      </c>
      <c r="L38" s="254" t="n">
        <v>397</v>
      </c>
    </row>
    <row r="39" customFormat="false" ht="15.75" hidden="false" customHeight="false" outlineLevel="0" collapsed="false">
      <c r="A39" s="0" t="s">
        <v>123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254" t="n">
        <v>17320.69</v>
      </c>
      <c r="K39" s="254" t="n">
        <v>207.07</v>
      </c>
      <c r="L39" s="254" t="n">
        <v>397</v>
      </c>
    </row>
    <row r="40" customFormat="false" ht="15.75" hidden="false" customHeight="false" outlineLevel="0" collapsed="false">
      <c r="A40" s="0" t="s">
        <v>124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254" t="n">
        <v>15657.27</v>
      </c>
      <c r="K40" s="254" t="n">
        <v>181.31</v>
      </c>
      <c r="L40" s="254" t="n">
        <v>409</v>
      </c>
    </row>
    <row r="41" customFormat="false" ht="15.75" hidden="false" customHeight="false" outlineLevel="0" collapsed="false">
      <c r="A41" s="0" t="s">
        <v>125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254" t="n">
        <v>7722.13</v>
      </c>
      <c r="K41" s="254" t="n">
        <v>95.26</v>
      </c>
      <c r="L41" s="254" t="n">
        <v>538</v>
      </c>
    </row>
    <row r="42" customFormat="false" ht="15.75" hidden="false" customHeight="false" outlineLevel="0" collapsed="false">
      <c r="A42" s="0" t="s">
        <v>126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254" t="n">
        <v>7292.68</v>
      </c>
      <c r="K42" s="254" t="n">
        <v>87.97</v>
      </c>
      <c r="L42" s="254" t="n">
        <v>551</v>
      </c>
    </row>
    <row r="43" customFormat="false" ht="15.75" hidden="false" customHeight="false" outlineLevel="0" collapsed="false">
      <c r="A43" s="0" t="s">
        <v>127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254" t="n">
        <v>7155.38</v>
      </c>
      <c r="K43" s="254" t="n">
        <v>88.47</v>
      </c>
      <c r="L43" s="254" t="n">
        <v>539</v>
      </c>
    </row>
    <row r="44" customFormat="false" ht="15.75" hidden="false" customHeight="false" outlineLevel="0" collapsed="false">
      <c r="A44" s="0" t="s">
        <v>128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254" t="n">
        <v>6733.36</v>
      </c>
      <c r="K44" s="254" t="n">
        <v>84.59</v>
      </c>
      <c r="L44" s="254" t="n">
        <v>551</v>
      </c>
    </row>
    <row r="45" customFormat="false" ht="15.75" hidden="false" customHeight="false" outlineLevel="0" collapsed="false">
      <c r="A45" s="0" t="s">
        <v>129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254" t="n">
        <v>7009.43</v>
      </c>
      <c r="K45" s="254" t="n">
        <v>86.49</v>
      </c>
      <c r="L45" s="254" t="n">
        <v>539</v>
      </c>
    </row>
    <row r="46" customFormat="false" ht="15.75" hidden="false" customHeight="false" outlineLevel="0" collapsed="false">
      <c r="A46" s="0" t="s">
        <v>130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254" t="n">
        <v>6587.41</v>
      </c>
      <c r="K46" s="254" t="n">
        <v>82.61</v>
      </c>
      <c r="L46" s="254" t="n">
        <v>551</v>
      </c>
    </row>
    <row r="47" customFormat="false" ht="15.75" hidden="false" customHeight="false" outlineLevel="0" collapsed="false">
      <c r="A47" s="0" t="s">
        <v>131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254" t="n">
        <v>6598.52</v>
      </c>
      <c r="K47" s="254" t="n">
        <v>80.36</v>
      </c>
      <c r="L47" s="254" t="n">
        <v>539</v>
      </c>
    </row>
    <row r="48" customFormat="false" ht="15.75" hidden="false" customHeight="false" outlineLevel="0" collapsed="false">
      <c r="A48" s="0" t="s">
        <v>132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254" t="n">
        <v>6422.32</v>
      </c>
      <c r="K48" s="254" t="n">
        <v>77.74</v>
      </c>
      <c r="L48" s="254" t="n">
        <v>538</v>
      </c>
    </row>
    <row r="49" customFormat="false" ht="15.75" hidden="false" customHeight="false" outlineLevel="0" collapsed="false">
      <c r="A49" s="0" t="s">
        <v>133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254" t="n">
        <v>7661.36</v>
      </c>
      <c r="K49" s="254" t="n">
        <v>86.46</v>
      </c>
      <c r="L49" s="254" t="n">
        <v>551</v>
      </c>
    </row>
    <row r="50" customFormat="false" ht="15.75" hidden="false" customHeight="false" outlineLevel="0" collapsed="false">
      <c r="A50" s="0" t="s">
        <v>134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254" t="n">
        <v>7537.07</v>
      </c>
      <c r="K50" s="254" t="n">
        <v>97.66</v>
      </c>
      <c r="L50" s="254" t="n">
        <v>551</v>
      </c>
    </row>
    <row r="51" customFormat="false" ht="15.75" hidden="false" customHeight="false" outlineLevel="0" collapsed="false">
      <c r="A51" s="0" t="s">
        <v>135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254" t="n">
        <v>7175.84</v>
      </c>
      <c r="K51" s="254" t="n">
        <v>85.84</v>
      </c>
      <c r="L51" s="254" t="n">
        <v>551</v>
      </c>
    </row>
    <row r="52" customFormat="false" ht="15.75" hidden="false" customHeight="false" outlineLevel="0" collapsed="false">
      <c r="A52" s="0" t="s">
        <v>136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254" t="n">
        <v>7046.53</v>
      </c>
      <c r="K52" s="254" t="n">
        <v>84.86</v>
      </c>
      <c r="L52" s="254" t="n">
        <v>551</v>
      </c>
    </row>
    <row r="53" customFormat="false" ht="15.75" hidden="false" customHeight="false" outlineLevel="0" collapsed="false">
      <c r="A53" s="0" t="s">
        <v>137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254" t="n">
        <v>7026.78</v>
      </c>
      <c r="K53" s="254" t="n">
        <v>83.68</v>
      </c>
      <c r="L53" s="254" t="n">
        <v>551</v>
      </c>
    </row>
    <row r="54" customFormat="false" ht="15.75" hidden="false" customHeight="false" outlineLevel="0" collapsed="false">
      <c r="A54" s="0" t="s">
        <v>138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254" t="n">
        <v>6897.47</v>
      </c>
      <c r="K54" s="254" t="n">
        <v>82.7</v>
      </c>
      <c r="L54" s="254" t="n">
        <v>551</v>
      </c>
    </row>
    <row r="55" customFormat="false" ht="15.75" hidden="false" customHeight="false" outlineLevel="0" collapsed="false">
      <c r="A55" s="0" t="s">
        <v>139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254" t="n">
        <v>6528.81</v>
      </c>
      <c r="K55" s="254" t="n">
        <v>74.75</v>
      </c>
      <c r="L55" s="254" t="n">
        <v>551</v>
      </c>
    </row>
    <row r="56" customFormat="false" ht="15.75" hidden="false" customHeight="false" outlineLevel="0" collapsed="false">
      <c r="A56" s="0" t="s">
        <v>140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254" t="n">
        <v>6444.93</v>
      </c>
      <c r="K56" s="254" t="n">
        <v>76.63</v>
      </c>
      <c r="L56" s="254" t="n">
        <v>550</v>
      </c>
    </row>
    <row r="57" customFormat="false" ht="15.75" hidden="false" customHeight="false" outlineLevel="0" collapsed="false">
      <c r="A57" s="0" t="s">
        <v>141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254" t="n">
        <v>5452.34</v>
      </c>
      <c r="K57" s="254" t="n">
        <v>50.98</v>
      </c>
      <c r="L57" s="254" t="n">
        <v>365</v>
      </c>
    </row>
    <row r="58" customFormat="false" ht="15.75" hidden="false" customHeight="false" outlineLevel="0" collapsed="false">
      <c r="A58" s="0" t="s">
        <v>142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254" t="n">
        <v>5842.36</v>
      </c>
      <c r="K58" s="254" t="n">
        <v>58.06</v>
      </c>
      <c r="L58" s="254" t="n">
        <v>365</v>
      </c>
    </row>
    <row r="59" customFormat="false" ht="15.75" hidden="false" customHeight="false" outlineLevel="0" collapsed="false">
      <c r="A59" s="0" t="s">
        <v>143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254" t="n">
        <v>5042.54</v>
      </c>
      <c r="K59" s="254" t="n">
        <v>51.2</v>
      </c>
      <c r="L59" s="254" t="n">
        <v>365</v>
      </c>
    </row>
    <row r="60" customFormat="false" ht="15.75" hidden="false" customHeight="false" outlineLevel="0" collapsed="false">
      <c r="A60" s="0" t="s">
        <v>144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254" t="n">
        <v>5496.88</v>
      </c>
      <c r="K60" s="254" t="n">
        <v>55.15</v>
      </c>
      <c r="L60" s="254" t="n">
        <v>365</v>
      </c>
    </row>
    <row r="61" customFormat="false" ht="15.75" hidden="false" customHeight="false" outlineLevel="0" collapsed="false">
      <c r="A61" s="0" t="s">
        <v>145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254" t="n">
        <v>4945.93</v>
      </c>
      <c r="K61" s="254" t="n">
        <v>50.06</v>
      </c>
      <c r="L61" s="254" t="n">
        <v>365</v>
      </c>
    </row>
    <row r="62" customFormat="false" ht="15.75" hidden="false" customHeight="false" outlineLevel="0" collapsed="false">
      <c r="A62" s="0" t="s">
        <v>146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254" t="n">
        <v>5400.27</v>
      </c>
      <c r="K62" s="254" t="n">
        <v>54.01</v>
      </c>
      <c r="L62" s="254" t="n">
        <v>365</v>
      </c>
    </row>
    <row r="63" customFormat="false" ht="15.75" hidden="false" customHeight="false" outlineLevel="0" collapsed="false">
      <c r="A63" s="0" t="s">
        <v>147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254" t="n">
        <v>4670.22</v>
      </c>
      <c r="K63" s="254" t="n">
        <v>41.9</v>
      </c>
      <c r="L63" s="254" t="n">
        <v>365</v>
      </c>
    </row>
    <row r="64" customFormat="false" ht="15.75" hidden="false" customHeight="false" outlineLevel="0" collapsed="false">
      <c r="A64" s="0" t="s">
        <v>148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254" t="n">
        <v>5138.9</v>
      </c>
      <c r="K64" s="254" t="n">
        <v>51.41</v>
      </c>
      <c r="L64" s="254" t="n">
        <v>365</v>
      </c>
    </row>
    <row r="65" customFormat="false" ht="15.75" hidden="false" customHeight="false" outlineLevel="0" collapsed="false">
      <c r="A65" s="0" t="s">
        <v>149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254" t="n">
        <v>6194.79</v>
      </c>
      <c r="K65" s="254" t="n">
        <v>75.11</v>
      </c>
      <c r="L65" s="254" t="n">
        <v>377</v>
      </c>
    </row>
    <row r="66" customFormat="false" ht="15.75" hidden="false" customHeight="false" outlineLevel="0" collapsed="false">
      <c r="A66" s="0" t="s">
        <v>150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254" t="n">
        <v>6076.11</v>
      </c>
      <c r="K66" s="254" t="n">
        <v>64.51</v>
      </c>
      <c r="L66" s="254" t="n">
        <v>377</v>
      </c>
    </row>
    <row r="67" customFormat="false" ht="15.75" hidden="false" customHeight="false" outlineLevel="0" collapsed="false">
      <c r="A67" s="0" t="s">
        <v>151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254" t="n">
        <v>6444.9</v>
      </c>
      <c r="K67" s="254" t="n">
        <v>71.42</v>
      </c>
      <c r="L67" s="254" t="n">
        <v>377</v>
      </c>
    </row>
    <row r="68" customFormat="false" ht="15.75" hidden="false" customHeight="false" outlineLevel="0" collapsed="false">
      <c r="A68" s="0" t="s">
        <v>152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254" t="n">
        <v>5604.23</v>
      </c>
      <c r="K68" s="254" t="n">
        <v>65.15</v>
      </c>
      <c r="L68" s="254" t="n">
        <v>365</v>
      </c>
    </row>
    <row r="69" customFormat="false" ht="15.75" hidden="false" customHeight="false" outlineLevel="0" collapsed="false">
      <c r="A69" s="0" t="s">
        <v>153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254" t="n">
        <v>6390.28</v>
      </c>
      <c r="K69" s="254" t="n">
        <v>73.63</v>
      </c>
      <c r="L69" s="254" t="n">
        <v>365</v>
      </c>
    </row>
    <row r="70" customFormat="false" ht="15.75" hidden="false" customHeight="false" outlineLevel="0" collapsed="false">
      <c r="A70" s="0" t="s">
        <v>154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254" t="n">
        <v>5549.61</v>
      </c>
      <c r="K70" s="254" t="n">
        <v>67.36</v>
      </c>
      <c r="L70" s="254" t="n">
        <v>353</v>
      </c>
    </row>
    <row r="71" customFormat="false" ht="15.75" hidden="false" customHeight="false" outlineLevel="0" collapsed="false">
      <c r="A71" s="0" t="s">
        <v>155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254" t="n">
        <v>5315.88</v>
      </c>
      <c r="K71" s="254" t="n">
        <v>64.92</v>
      </c>
      <c r="L71" s="254" t="n">
        <v>353</v>
      </c>
    </row>
    <row r="72" customFormat="false" ht="15.75" hidden="false" customHeight="false" outlineLevel="0" collapsed="false">
      <c r="A72" s="0" t="s">
        <v>156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254" t="n">
        <v>5140.06</v>
      </c>
      <c r="K72" s="254" t="n">
        <v>61.34</v>
      </c>
      <c r="L72" s="254" t="n">
        <v>352</v>
      </c>
    </row>
    <row r="73" customFormat="false" ht="15.75" hidden="false" customHeight="false" outlineLevel="0" collapsed="false">
      <c r="A73" s="0" t="s">
        <v>157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254" t="n">
        <v>13551.9</v>
      </c>
      <c r="K73" s="254" t="n">
        <v>159.94</v>
      </c>
      <c r="L73" s="254" t="n">
        <v>354</v>
      </c>
    </row>
    <row r="74" customFormat="false" ht="15.75" hidden="false" customHeight="false" outlineLevel="0" collapsed="false">
      <c r="A74" s="0" t="s">
        <v>158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254" t="n">
        <v>12678.17</v>
      </c>
      <c r="K74" s="254" t="n">
        <v>152.08</v>
      </c>
      <c r="L74" s="254" t="n">
        <v>354</v>
      </c>
    </row>
    <row r="75" customFormat="false" ht="15.75" hidden="false" customHeight="false" outlineLevel="0" collapsed="false">
      <c r="A75" s="0" t="s">
        <v>159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254" t="n">
        <v>12931.69</v>
      </c>
      <c r="K75" s="254" t="n">
        <v>153.77</v>
      </c>
      <c r="L75" s="254" t="n">
        <v>353</v>
      </c>
    </row>
    <row r="76" customFormat="false" ht="15.75" hidden="false" customHeight="false" outlineLevel="0" collapsed="false">
      <c r="A76" s="0" t="s">
        <v>160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254" t="n">
        <v>12432.94</v>
      </c>
      <c r="K76" s="254" t="n">
        <v>148.58</v>
      </c>
      <c r="L76" s="254" t="n">
        <v>353</v>
      </c>
    </row>
    <row r="77" customFormat="false" ht="15.75" hidden="false" customHeight="false" outlineLevel="0" collapsed="false">
      <c r="A77" s="0" t="s">
        <v>161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254" t="n">
        <v>12725.04</v>
      </c>
      <c r="K77" s="254" t="n">
        <v>150.25</v>
      </c>
      <c r="L77" s="254" t="n">
        <v>353</v>
      </c>
    </row>
    <row r="78" customFormat="false" ht="15.75" hidden="false" customHeight="false" outlineLevel="0" collapsed="false">
      <c r="A78" s="0" t="s">
        <v>162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254" t="n">
        <v>12226.29</v>
      </c>
      <c r="K78" s="254" t="n">
        <v>145.06</v>
      </c>
      <c r="L78" s="254" t="n">
        <v>353</v>
      </c>
    </row>
    <row r="79" customFormat="false" ht="15.75" hidden="false" customHeight="false" outlineLevel="0" collapsed="false">
      <c r="A79" s="0" t="s">
        <v>163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254" t="n">
        <v>11435.21</v>
      </c>
      <c r="K79" s="254" t="n">
        <v>128.19</v>
      </c>
      <c r="L79" s="254" t="n">
        <v>365</v>
      </c>
    </row>
    <row r="80" customFormat="false" ht="15.75" hidden="false" customHeight="false" outlineLevel="0" collapsed="false">
      <c r="A80" s="0" t="s">
        <v>164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254" t="n">
        <v>11094.97</v>
      </c>
      <c r="K80" s="254" t="n">
        <v>123.77</v>
      </c>
      <c r="L80" s="254" t="n">
        <v>365</v>
      </c>
    </row>
    <row r="81" customFormat="false" ht="15.75" hidden="false" customHeight="false" outlineLevel="0" collapsed="false">
      <c r="A81" s="0" t="s">
        <v>165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254" t="n">
        <v>13410.13</v>
      </c>
      <c r="K81" s="254" t="n">
        <v>148.94</v>
      </c>
      <c r="L81" s="254" t="n">
        <v>353</v>
      </c>
    </row>
    <row r="82" customFormat="false" ht="15.75" hidden="false" customHeight="false" outlineLevel="0" collapsed="false">
      <c r="A82" s="0" t="s">
        <v>166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254" t="n">
        <v>12368.34</v>
      </c>
      <c r="K82" s="254" t="n">
        <v>130.59</v>
      </c>
      <c r="L82" s="254" t="n">
        <v>365</v>
      </c>
    </row>
    <row r="83" customFormat="false" ht="15.75" hidden="false" customHeight="false" outlineLevel="0" collapsed="false">
      <c r="A83" s="0" t="s">
        <v>167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254" t="n">
        <v>11835.9</v>
      </c>
      <c r="K83" s="254" t="n">
        <v>125.76</v>
      </c>
      <c r="L83" s="254" t="n">
        <v>365</v>
      </c>
    </row>
    <row r="84" customFormat="false" ht="15.75" hidden="false" customHeight="false" outlineLevel="0" collapsed="false">
      <c r="A84" s="0" t="s">
        <v>168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254" t="n">
        <v>11457.68</v>
      </c>
      <c r="K84" s="254" t="n">
        <v>130.83</v>
      </c>
      <c r="L84" s="254" t="n">
        <v>353</v>
      </c>
    </row>
    <row r="85" customFormat="false" ht="15.75" hidden="false" customHeight="false" outlineLevel="0" collapsed="false">
      <c r="A85" s="0" t="s">
        <v>169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254" t="n">
        <v>11712.09</v>
      </c>
      <c r="K85" s="254" t="n">
        <v>123.96</v>
      </c>
      <c r="L85" s="254" t="n">
        <v>365</v>
      </c>
    </row>
    <row r="86" customFormat="false" ht="15.75" hidden="false" customHeight="false" outlineLevel="0" collapsed="false">
      <c r="A86" s="0" t="s">
        <v>170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254" t="n">
        <v>11271.97</v>
      </c>
      <c r="K86" s="254" t="n">
        <v>128.13</v>
      </c>
      <c r="L86" s="254" t="n">
        <v>353</v>
      </c>
    </row>
    <row r="87" customFormat="false" ht="15.75" hidden="false" customHeight="false" outlineLevel="0" collapsed="false">
      <c r="A87" s="0" t="s">
        <v>171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254" t="n">
        <v>10942.2</v>
      </c>
      <c r="K87" s="254" t="n">
        <v>124.08</v>
      </c>
      <c r="L87" s="254" t="n">
        <v>353</v>
      </c>
    </row>
    <row r="88" customFormat="false" ht="15.75" hidden="false" customHeight="false" outlineLevel="0" collapsed="false">
      <c r="A88" s="0" t="s">
        <v>172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254" t="n">
        <v>9907.33</v>
      </c>
      <c r="K88" s="254" t="n">
        <v>113.46</v>
      </c>
      <c r="L88" s="254" t="n">
        <v>353</v>
      </c>
    </row>
    <row r="89" customFormat="false" ht="15.75" hidden="false" customHeight="false" outlineLevel="0" collapsed="false">
      <c r="A89" s="0" t="s">
        <v>173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254" t="n">
        <v>17166.55</v>
      </c>
      <c r="K89" s="254" t="n">
        <v>218.56</v>
      </c>
      <c r="L89" s="254" t="n">
        <v>356</v>
      </c>
    </row>
    <row r="90" customFormat="false" ht="15.75" hidden="false" customHeight="false" outlineLevel="0" collapsed="false">
      <c r="A90" s="0" t="s">
        <v>174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254" t="n">
        <v>17252.21</v>
      </c>
      <c r="K90" s="254" t="n">
        <v>209.32</v>
      </c>
      <c r="L90" s="254" t="n">
        <v>354</v>
      </c>
    </row>
    <row r="91" customFormat="false" ht="15.75" hidden="false" customHeight="false" outlineLevel="0" collapsed="false">
      <c r="A91" s="0" t="s">
        <v>175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254" t="n">
        <v>16269.68</v>
      </c>
      <c r="K91" s="254" t="n">
        <v>196.49</v>
      </c>
      <c r="L91" s="254" t="n">
        <v>354</v>
      </c>
    </row>
    <row r="92" customFormat="false" ht="15.75" hidden="false" customHeight="false" outlineLevel="0" collapsed="false">
      <c r="A92" s="0" t="s">
        <v>176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254" t="n">
        <v>15457.34</v>
      </c>
      <c r="K92" s="254" t="n">
        <v>189.57</v>
      </c>
      <c r="L92" s="254" t="n">
        <v>354</v>
      </c>
    </row>
    <row r="93" customFormat="false" ht="15.75" hidden="false" customHeight="false" outlineLevel="0" collapsed="false">
      <c r="A93" s="0" t="s">
        <v>177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254" t="n">
        <v>16010.74</v>
      </c>
      <c r="K93" s="254" t="n">
        <v>192.72</v>
      </c>
      <c r="L93" s="254" t="n">
        <v>353</v>
      </c>
    </row>
    <row r="94" customFormat="false" ht="15.75" hidden="false" customHeight="false" outlineLevel="0" collapsed="false">
      <c r="A94" s="0" t="s">
        <v>178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254" t="n">
        <v>15198.4</v>
      </c>
      <c r="K94" s="254" t="n">
        <v>185.8</v>
      </c>
      <c r="L94" s="254" t="n">
        <v>353</v>
      </c>
    </row>
    <row r="95" customFormat="false" ht="15.75" hidden="false" customHeight="false" outlineLevel="0" collapsed="false">
      <c r="A95" s="0" t="s">
        <v>179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254" t="n">
        <v>14543.6</v>
      </c>
      <c r="K95" s="254" t="n">
        <v>177.86</v>
      </c>
      <c r="L95" s="254" t="n">
        <v>353</v>
      </c>
    </row>
    <row r="96" customFormat="false" ht="16.5" hidden="false" customHeight="true" outlineLevel="0" collapsed="false">
      <c r="A96" s="0" t="s">
        <v>180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254" t="n">
        <v>13805.88</v>
      </c>
      <c r="K96" s="254" t="n">
        <v>161.84</v>
      </c>
      <c r="L96" s="254" t="n">
        <v>365</v>
      </c>
    </row>
    <row r="97" s="255" customFormat="true" ht="16.5" hidden="false" customHeight="true" outlineLevel="0" collapsed="false">
      <c r="A97" s="255" t="s">
        <v>181</v>
      </c>
      <c r="B97" s="255" t="n">
        <v>15268.0144</v>
      </c>
      <c r="C97" s="255" t="n">
        <v>41.4835</v>
      </c>
      <c r="D97" s="255" t="n">
        <v>41.3811</v>
      </c>
      <c r="E97" s="255" t="n">
        <v>43.8547</v>
      </c>
      <c r="F97" s="255" t="n">
        <v>2992.2848</v>
      </c>
      <c r="G97" s="255" t="n">
        <v>37.0162</v>
      </c>
      <c r="H97" s="255" t="n">
        <v>38.6758</v>
      </c>
      <c r="I97" s="255" t="n">
        <v>41.0564</v>
      </c>
      <c r="J97" s="256" t="n">
        <v>31154.14</v>
      </c>
      <c r="K97" s="256" t="n">
        <v>37.08</v>
      </c>
      <c r="L97" s="256" t="n">
        <v>1998</v>
      </c>
    </row>
    <row r="98" s="255" customFormat="true" ht="16.5" hidden="false" customHeight="true" outlineLevel="0" collapsed="false">
      <c r="A98" s="255" t="s">
        <v>182</v>
      </c>
      <c r="B98" s="255" t="n">
        <v>9565.232</v>
      </c>
      <c r="C98" s="255" t="n">
        <v>40.2995</v>
      </c>
      <c r="D98" s="255" t="n">
        <v>40.5468</v>
      </c>
      <c r="E98" s="255" t="n">
        <v>42.9955</v>
      </c>
      <c r="F98" s="255" t="n">
        <v>2992.2848</v>
      </c>
      <c r="G98" s="255" t="n">
        <v>37.0162</v>
      </c>
      <c r="H98" s="255" t="n">
        <v>38.6758</v>
      </c>
      <c r="I98" s="255" t="n">
        <v>41.0564</v>
      </c>
      <c r="J98" s="256" t="n">
        <v>29191.42</v>
      </c>
      <c r="K98" s="256" t="n">
        <v>34.08</v>
      </c>
      <c r="L98" s="256" t="n">
        <v>1997</v>
      </c>
    </row>
    <row r="99" s="255" customFormat="true" ht="16.5" hidden="false" customHeight="true" outlineLevel="0" collapsed="false">
      <c r="A99" s="255" t="s">
        <v>183</v>
      </c>
      <c r="B99" s="255" t="n">
        <v>6227.9776</v>
      </c>
      <c r="C99" s="255" t="n">
        <v>39.1637</v>
      </c>
      <c r="D99" s="255" t="n">
        <v>39.7616</v>
      </c>
      <c r="E99" s="255" t="n">
        <v>42.1715</v>
      </c>
      <c r="F99" s="255" t="n">
        <v>2992.2848</v>
      </c>
      <c r="G99" s="255" t="n">
        <v>37.0162</v>
      </c>
      <c r="H99" s="255" t="n">
        <v>38.6758</v>
      </c>
      <c r="I99" s="255" t="n">
        <v>41.0564</v>
      </c>
      <c r="J99" s="256" t="n">
        <v>27442.2</v>
      </c>
      <c r="K99" s="256" t="n">
        <v>31.08</v>
      </c>
      <c r="L99" s="256" t="n">
        <v>1997</v>
      </c>
    </row>
    <row r="100" s="255" customFormat="true" ht="16.5" hidden="false" customHeight="true" outlineLevel="0" collapsed="false">
      <c r="A100" s="255" t="s">
        <v>184</v>
      </c>
      <c r="B100" s="255" t="n">
        <v>4215.4304</v>
      </c>
      <c r="C100" s="255" t="n">
        <v>38.0884</v>
      </c>
      <c r="D100" s="255" t="n">
        <v>39.0584</v>
      </c>
      <c r="E100" s="255" t="n">
        <v>41.4532</v>
      </c>
      <c r="F100" s="255" t="n">
        <v>2992.2848</v>
      </c>
      <c r="G100" s="255" t="n">
        <v>37.0162</v>
      </c>
      <c r="H100" s="255" t="n">
        <v>38.6758</v>
      </c>
      <c r="I100" s="255" t="n">
        <v>41.0564</v>
      </c>
      <c r="J100" s="256" t="n">
        <v>27920.26</v>
      </c>
      <c r="K100" s="256" t="n">
        <v>38.94</v>
      </c>
      <c r="L100" s="256" t="n">
        <v>1985</v>
      </c>
    </row>
    <row r="101" s="255" customFormat="true" ht="16.5" hidden="false" customHeight="true" outlineLevel="0" collapsed="false">
      <c r="A101" s="255" t="s">
        <v>185</v>
      </c>
      <c r="B101" s="255" t="n">
        <v>6227.9776</v>
      </c>
      <c r="C101" s="255" t="n">
        <v>39.1637</v>
      </c>
      <c r="D101" s="255" t="n">
        <v>39.7616</v>
      </c>
      <c r="E101" s="255" t="n">
        <v>42.1715</v>
      </c>
      <c r="F101" s="255" t="n">
        <v>1555.896</v>
      </c>
      <c r="G101" s="255" t="n">
        <v>34.8203</v>
      </c>
      <c r="H101" s="255" t="n">
        <v>37.4719</v>
      </c>
      <c r="I101" s="255" t="n">
        <v>39.7858</v>
      </c>
      <c r="J101" s="256" t="n">
        <v>25900.43</v>
      </c>
      <c r="K101" s="256" t="n">
        <v>29.51</v>
      </c>
      <c r="L101" s="256" t="n">
        <v>1998</v>
      </c>
    </row>
    <row r="102" s="255" customFormat="true" ht="16.5" hidden="false" customHeight="true" outlineLevel="0" collapsed="false">
      <c r="A102" s="255" t="s">
        <v>186</v>
      </c>
      <c r="B102" s="255" t="n">
        <v>4215.4304</v>
      </c>
      <c r="C102" s="255" t="n">
        <v>38.0884</v>
      </c>
      <c r="D102" s="255" t="n">
        <v>39.0584</v>
      </c>
      <c r="E102" s="255" t="n">
        <v>41.4532</v>
      </c>
      <c r="F102" s="255" t="n">
        <v>1555.896</v>
      </c>
      <c r="G102" s="255" t="n">
        <v>34.8203</v>
      </c>
      <c r="H102" s="255" t="n">
        <v>37.4719</v>
      </c>
      <c r="I102" s="255" t="n">
        <v>39.7858</v>
      </c>
      <c r="J102" s="256" t="n">
        <v>26378.49</v>
      </c>
      <c r="K102" s="256" t="n">
        <v>37.37</v>
      </c>
      <c r="L102" s="256" t="n">
        <v>1986</v>
      </c>
    </row>
    <row r="103" s="255" customFormat="true" ht="16.5" hidden="false" customHeight="true" outlineLevel="0" collapsed="false">
      <c r="A103" s="255" t="s">
        <v>187</v>
      </c>
      <c r="B103" s="255" t="n">
        <v>2992.2848</v>
      </c>
      <c r="C103" s="255" t="n">
        <v>37.0162</v>
      </c>
      <c r="D103" s="255" t="n">
        <v>38.6758</v>
      </c>
      <c r="E103" s="255" t="n">
        <v>41.0564</v>
      </c>
      <c r="F103" s="255" t="n">
        <v>1555.896</v>
      </c>
      <c r="G103" s="255" t="n">
        <v>34.8203</v>
      </c>
      <c r="H103" s="255" t="n">
        <v>37.4719</v>
      </c>
      <c r="I103" s="255" t="n">
        <v>39.7858</v>
      </c>
      <c r="J103" s="256" t="n">
        <v>24745.91</v>
      </c>
      <c r="K103" s="256" t="n">
        <v>26.43</v>
      </c>
      <c r="L103" s="256" t="n">
        <v>1997</v>
      </c>
    </row>
    <row r="104" s="255" customFormat="true" ht="16.5" hidden="false" customHeight="true" outlineLevel="0" collapsed="false">
      <c r="A104" s="255" t="s">
        <v>188</v>
      </c>
      <c r="B104" s="255" t="n">
        <v>2118.7024</v>
      </c>
      <c r="C104" s="255" t="n">
        <v>35.9212</v>
      </c>
      <c r="D104" s="255" t="n">
        <v>37.9428</v>
      </c>
      <c r="E104" s="255" t="n">
        <v>40.2836</v>
      </c>
      <c r="F104" s="255" t="n">
        <v>1555.896</v>
      </c>
      <c r="G104" s="255" t="n">
        <v>34.8203</v>
      </c>
      <c r="H104" s="255" t="n">
        <v>37.4719</v>
      </c>
      <c r="I104" s="255" t="n">
        <v>39.7858</v>
      </c>
      <c r="J104" s="256" t="n">
        <v>24508.89</v>
      </c>
      <c r="K104" s="256" t="n">
        <v>30.82</v>
      </c>
      <c r="L104" s="256" t="n">
        <v>1997</v>
      </c>
    </row>
    <row r="105" s="255" customFormat="true" ht="16.5" hidden="false" customHeight="true" outlineLevel="0" collapsed="false">
      <c r="A105" s="255" t="s">
        <v>189</v>
      </c>
      <c r="B105" s="255" t="n">
        <v>39207.5424</v>
      </c>
      <c r="C105" s="255" t="n">
        <v>40.7035</v>
      </c>
      <c r="D105" s="255" t="n">
        <v>44.4667</v>
      </c>
      <c r="E105" s="255" t="n">
        <v>44.4055</v>
      </c>
      <c r="F105" s="255" t="n">
        <v>11533.3792</v>
      </c>
      <c r="G105" s="255" t="n">
        <v>35.4453</v>
      </c>
      <c r="H105" s="255" t="n">
        <v>41.5856</v>
      </c>
      <c r="I105" s="255" t="n">
        <v>42.192</v>
      </c>
      <c r="J105" s="256" t="n">
        <v>57608.49</v>
      </c>
      <c r="K105" s="256" t="n">
        <v>83.59</v>
      </c>
      <c r="L105" s="256" t="n">
        <v>1999</v>
      </c>
    </row>
    <row r="106" s="255" customFormat="true" ht="15.75" hidden="false" customHeight="false" outlineLevel="0" collapsed="false">
      <c r="A106" s="255" t="s">
        <v>190</v>
      </c>
      <c r="B106" s="255" t="n">
        <v>27682.6512</v>
      </c>
      <c r="C106" s="255" t="n">
        <v>39.3092</v>
      </c>
      <c r="D106" s="255" t="n">
        <v>43.6126</v>
      </c>
      <c r="E106" s="255" t="n">
        <v>43.7908</v>
      </c>
      <c r="F106" s="255" t="n">
        <v>11533.3792</v>
      </c>
      <c r="G106" s="255" t="n">
        <v>35.4453</v>
      </c>
      <c r="H106" s="255" t="n">
        <v>41.5856</v>
      </c>
      <c r="I106" s="255" t="n">
        <v>42.192</v>
      </c>
      <c r="J106" s="256" t="n">
        <v>51015.18</v>
      </c>
      <c r="K106" s="256" t="n">
        <v>70.67</v>
      </c>
      <c r="L106" s="256" t="n">
        <v>1999</v>
      </c>
    </row>
    <row r="107" s="255" customFormat="true" ht="15.75" hidden="false" customHeight="false" outlineLevel="0" collapsed="false">
      <c r="A107" s="255" t="s">
        <v>191</v>
      </c>
      <c r="B107" s="255" t="n">
        <v>20174.7712</v>
      </c>
      <c r="C107" s="255" t="n">
        <v>37.9831</v>
      </c>
      <c r="D107" s="255" t="n">
        <v>42.7569</v>
      </c>
      <c r="E107" s="255" t="n">
        <v>43.1403</v>
      </c>
      <c r="F107" s="255" t="n">
        <v>11533.3792</v>
      </c>
      <c r="G107" s="255" t="n">
        <v>35.4453</v>
      </c>
      <c r="H107" s="255" t="n">
        <v>41.5856</v>
      </c>
      <c r="I107" s="255" t="n">
        <v>42.192</v>
      </c>
      <c r="J107" s="256" t="n">
        <v>49142.9</v>
      </c>
      <c r="K107" s="256" t="n">
        <v>62.42</v>
      </c>
      <c r="L107" s="256" t="n">
        <v>1999</v>
      </c>
    </row>
    <row r="108" s="255" customFormat="true" ht="15.75" hidden="false" customHeight="false" outlineLevel="0" collapsed="false">
      <c r="A108" s="255" t="s">
        <v>192</v>
      </c>
      <c r="B108" s="255" t="n">
        <v>15100.384</v>
      </c>
      <c r="C108" s="255" t="n">
        <v>36.7023</v>
      </c>
      <c r="D108" s="255" t="n">
        <v>42.0402</v>
      </c>
      <c r="E108" s="255" t="n">
        <v>42.5609</v>
      </c>
      <c r="F108" s="255" t="n">
        <v>11533.3792</v>
      </c>
      <c r="G108" s="255" t="n">
        <v>35.4453</v>
      </c>
      <c r="H108" s="255" t="n">
        <v>41.5856</v>
      </c>
      <c r="I108" s="255" t="n">
        <v>42.192</v>
      </c>
      <c r="J108" s="256" t="n">
        <v>44368.85</v>
      </c>
      <c r="K108" s="256" t="n">
        <v>60.87</v>
      </c>
      <c r="L108" s="256" t="n">
        <v>1998</v>
      </c>
    </row>
    <row r="109" s="255" customFormat="true" ht="15.75" hidden="false" customHeight="false" outlineLevel="0" collapsed="false">
      <c r="A109" s="255" t="s">
        <v>193</v>
      </c>
      <c r="B109" s="255" t="n">
        <v>20174.7712</v>
      </c>
      <c r="C109" s="255" t="n">
        <v>37.9831</v>
      </c>
      <c r="D109" s="255" t="n">
        <v>42.7569</v>
      </c>
      <c r="E109" s="255" t="n">
        <v>43.1403</v>
      </c>
      <c r="F109" s="255" t="n">
        <v>7047.832</v>
      </c>
      <c r="G109" s="255" t="n">
        <v>33.05</v>
      </c>
      <c r="H109" s="255" t="n">
        <v>40.3359</v>
      </c>
      <c r="I109" s="255" t="n">
        <v>41.1217</v>
      </c>
      <c r="J109" s="256" t="n">
        <v>49517.65</v>
      </c>
      <c r="K109" s="256" t="n">
        <v>65.94</v>
      </c>
      <c r="L109" s="256" t="n">
        <v>1987</v>
      </c>
    </row>
    <row r="110" s="255" customFormat="true" ht="15.75" hidden="false" customHeight="false" outlineLevel="0" collapsed="false">
      <c r="A110" s="255" t="s">
        <v>194</v>
      </c>
      <c r="B110" s="255" t="n">
        <v>15100.384</v>
      </c>
      <c r="C110" s="255" t="n">
        <v>36.7023</v>
      </c>
      <c r="D110" s="255" t="n">
        <v>42.0402</v>
      </c>
      <c r="E110" s="255" t="n">
        <v>42.5609</v>
      </c>
      <c r="F110" s="255" t="n">
        <v>7047.832</v>
      </c>
      <c r="G110" s="255" t="n">
        <v>33.05</v>
      </c>
      <c r="H110" s="255" t="n">
        <v>40.3359</v>
      </c>
      <c r="I110" s="255" t="n">
        <v>41.1217</v>
      </c>
      <c r="J110" s="256" t="n">
        <v>44743.6</v>
      </c>
      <c r="K110" s="256" t="n">
        <v>64.39</v>
      </c>
      <c r="L110" s="256" t="n">
        <v>1986</v>
      </c>
    </row>
    <row r="111" s="255" customFormat="true" ht="15.75" hidden="false" customHeight="false" outlineLevel="0" collapsed="false">
      <c r="A111" s="255" t="s">
        <v>195</v>
      </c>
      <c r="B111" s="255" t="n">
        <v>11533.3792</v>
      </c>
      <c r="C111" s="255" t="n">
        <v>35.4453</v>
      </c>
      <c r="D111" s="255" t="n">
        <v>41.5856</v>
      </c>
      <c r="E111" s="255" t="n">
        <v>42.192</v>
      </c>
      <c r="F111" s="255" t="n">
        <v>7047.832</v>
      </c>
      <c r="G111" s="255" t="n">
        <v>33.05</v>
      </c>
      <c r="H111" s="255" t="n">
        <v>40.3359</v>
      </c>
      <c r="I111" s="255" t="n">
        <v>41.1217</v>
      </c>
      <c r="J111" s="256" t="n">
        <v>46074.41</v>
      </c>
      <c r="K111" s="256" t="n">
        <v>62.94</v>
      </c>
      <c r="L111" s="256" t="n">
        <v>1986</v>
      </c>
    </row>
    <row r="112" s="255" customFormat="true" ht="15.75" hidden="false" customHeight="false" outlineLevel="0" collapsed="false">
      <c r="A112" s="255" t="s">
        <v>196</v>
      </c>
      <c r="B112" s="255" t="n">
        <v>8920.1616</v>
      </c>
      <c r="C112" s="255" t="n">
        <v>34.2236</v>
      </c>
      <c r="D112" s="255" t="n">
        <v>40.7837</v>
      </c>
      <c r="E112" s="255" t="n">
        <v>41.5255</v>
      </c>
      <c r="F112" s="255" t="n">
        <v>7047.832</v>
      </c>
      <c r="G112" s="255" t="n">
        <v>33.05</v>
      </c>
      <c r="H112" s="255" t="n">
        <v>40.3359</v>
      </c>
      <c r="I112" s="255" t="n">
        <v>41.1217</v>
      </c>
      <c r="J112" s="256" t="n">
        <v>47584.43</v>
      </c>
      <c r="K112" s="256" t="n">
        <v>68.68</v>
      </c>
      <c r="L112" s="256" t="n">
        <v>1974</v>
      </c>
    </row>
    <row r="113" s="255" customFormat="true" ht="15.75" hidden="false" customHeight="false" outlineLevel="0" collapsed="false">
      <c r="A113" s="255" t="s">
        <v>197</v>
      </c>
      <c r="B113" s="255" t="n">
        <v>5478.8256</v>
      </c>
      <c r="C113" s="255" t="n">
        <v>41.5542</v>
      </c>
      <c r="D113" s="255" t="n">
        <v>43.2266</v>
      </c>
      <c r="E113" s="255" t="n">
        <v>44.7497</v>
      </c>
      <c r="F113" s="255" t="n">
        <v>1610.5288</v>
      </c>
      <c r="G113" s="255" t="n">
        <v>38.0684</v>
      </c>
      <c r="H113" s="255" t="n">
        <v>40.898</v>
      </c>
      <c r="I113" s="255" t="n">
        <v>42.0818</v>
      </c>
      <c r="J113" s="256" t="n">
        <v>35120.19</v>
      </c>
      <c r="K113" s="256" t="n">
        <v>49.6</v>
      </c>
      <c r="L113" s="256" t="n">
        <v>1114</v>
      </c>
    </row>
    <row r="114" s="255" customFormat="true" ht="15.75" hidden="false" customHeight="false" outlineLevel="0" collapsed="false">
      <c r="A114" s="255" t="s">
        <v>198</v>
      </c>
      <c r="B114" s="255" t="n">
        <v>3905.4952</v>
      </c>
      <c r="C114" s="255" t="n">
        <v>40.8196</v>
      </c>
      <c r="D114" s="255" t="n">
        <v>42.5521</v>
      </c>
      <c r="E114" s="255" t="n">
        <v>43.9018</v>
      </c>
      <c r="F114" s="255" t="n">
        <v>1610.5288</v>
      </c>
      <c r="G114" s="255" t="n">
        <v>38.0684</v>
      </c>
      <c r="H114" s="255" t="n">
        <v>40.898</v>
      </c>
      <c r="I114" s="255" t="n">
        <v>42.0818</v>
      </c>
      <c r="J114" s="256" t="n">
        <v>33433.8</v>
      </c>
      <c r="K114" s="256" t="n">
        <v>47.43</v>
      </c>
      <c r="L114" s="256" t="n">
        <v>1114</v>
      </c>
    </row>
    <row r="115" s="255" customFormat="true" ht="15.75" hidden="false" customHeight="false" outlineLevel="0" collapsed="false">
      <c r="A115" s="255" t="s">
        <v>199</v>
      </c>
      <c r="B115" s="255" t="n">
        <v>2861.9456</v>
      </c>
      <c r="C115" s="255" t="n">
        <v>39.9909</v>
      </c>
      <c r="D115" s="255" t="n">
        <v>41.8618</v>
      </c>
      <c r="E115" s="255" t="n">
        <v>43.1083</v>
      </c>
      <c r="F115" s="255" t="n">
        <v>1610.5288</v>
      </c>
      <c r="G115" s="255" t="n">
        <v>38.0684</v>
      </c>
      <c r="H115" s="255" t="n">
        <v>40.898</v>
      </c>
      <c r="I115" s="255" t="n">
        <v>42.0818</v>
      </c>
      <c r="J115" s="256" t="n">
        <v>34084.93</v>
      </c>
      <c r="K115" s="256" t="n">
        <v>48.19</v>
      </c>
      <c r="L115" s="256" t="n">
        <v>1114</v>
      </c>
    </row>
    <row r="116" s="255" customFormat="true" ht="15.75" hidden="false" customHeight="false" outlineLevel="0" collapsed="false">
      <c r="A116" s="255" t="s">
        <v>200</v>
      </c>
      <c r="B116" s="255" t="n">
        <v>2129.1776</v>
      </c>
      <c r="C116" s="255" t="n">
        <v>39.0674</v>
      </c>
      <c r="D116" s="255" t="n">
        <v>41.2669</v>
      </c>
      <c r="E116" s="255" t="n">
        <v>42.4487</v>
      </c>
      <c r="F116" s="255" t="n">
        <v>1610.5288</v>
      </c>
      <c r="G116" s="255" t="n">
        <v>38.0684</v>
      </c>
      <c r="H116" s="255" t="n">
        <v>40.898</v>
      </c>
      <c r="I116" s="255" t="n">
        <v>42.0818</v>
      </c>
      <c r="J116" s="256" t="n">
        <v>35417.66</v>
      </c>
      <c r="K116" s="256" t="n">
        <v>53.75</v>
      </c>
      <c r="L116" s="256" t="n">
        <v>1102</v>
      </c>
    </row>
    <row r="117" s="255" customFormat="true" ht="15.75" hidden="false" customHeight="false" outlineLevel="0" collapsed="false">
      <c r="A117" s="255" t="s">
        <v>201</v>
      </c>
      <c r="B117" s="255" t="n">
        <v>2861.9456</v>
      </c>
      <c r="C117" s="255" t="n">
        <v>39.9909</v>
      </c>
      <c r="D117" s="255" t="n">
        <v>41.8618</v>
      </c>
      <c r="E117" s="255" t="n">
        <v>43.1083</v>
      </c>
      <c r="F117" s="255" t="n">
        <v>897.252</v>
      </c>
      <c r="G117" s="255" t="n">
        <v>35.948</v>
      </c>
      <c r="H117" s="255" t="n">
        <v>39.935</v>
      </c>
      <c r="I117" s="255" t="n">
        <v>41.1898</v>
      </c>
      <c r="J117" s="256" t="n">
        <v>32675.74</v>
      </c>
      <c r="K117" s="256" t="n">
        <v>46.01</v>
      </c>
      <c r="L117" s="256" t="n">
        <v>1114</v>
      </c>
    </row>
    <row r="118" s="255" customFormat="true" ht="15.75" hidden="false" customHeight="false" outlineLevel="0" collapsed="false">
      <c r="A118" s="255" t="s">
        <v>202</v>
      </c>
      <c r="B118" s="255" t="n">
        <v>2129.1776</v>
      </c>
      <c r="C118" s="255" t="n">
        <v>39.0674</v>
      </c>
      <c r="D118" s="255" t="n">
        <v>41.2669</v>
      </c>
      <c r="E118" s="255" t="n">
        <v>42.4487</v>
      </c>
      <c r="F118" s="255" t="n">
        <v>897.252</v>
      </c>
      <c r="G118" s="255" t="n">
        <v>35.948</v>
      </c>
      <c r="H118" s="255" t="n">
        <v>39.935</v>
      </c>
      <c r="I118" s="255" t="n">
        <v>41.1898</v>
      </c>
      <c r="J118" s="256" t="n">
        <v>30404.35</v>
      </c>
      <c r="K118" s="256" t="n">
        <v>46.08</v>
      </c>
      <c r="L118" s="256" t="n">
        <v>1102</v>
      </c>
    </row>
    <row r="119" s="255" customFormat="true" ht="15.75" hidden="false" customHeight="false" outlineLevel="0" collapsed="false">
      <c r="A119" s="255" t="s">
        <v>203</v>
      </c>
      <c r="B119" s="255" t="n">
        <v>1610.5288</v>
      </c>
      <c r="C119" s="255" t="n">
        <v>38.0684</v>
      </c>
      <c r="D119" s="255" t="n">
        <v>40.898</v>
      </c>
      <c r="E119" s="255" t="n">
        <v>42.0818</v>
      </c>
      <c r="F119" s="255" t="n">
        <v>897.252</v>
      </c>
      <c r="G119" s="255" t="n">
        <v>35.948</v>
      </c>
      <c r="H119" s="255" t="n">
        <v>39.935</v>
      </c>
      <c r="I119" s="255" t="n">
        <v>41.1898</v>
      </c>
      <c r="J119" s="256" t="n">
        <v>29380.19</v>
      </c>
      <c r="K119" s="256" t="n">
        <v>44.87</v>
      </c>
      <c r="L119" s="256" t="n">
        <v>1102</v>
      </c>
    </row>
    <row r="120" s="255" customFormat="true" ht="15.75" hidden="false" customHeight="false" outlineLevel="0" collapsed="false">
      <c r="A120" s="255" t="s">
        <v>204</v>
      </c>
      <c r="B120" s="255" t="n">
        <v>1192.9256</v>
      </c>
      <c r="C120" s="255" t="n">
        <v>37.0039</v>
      </c>
      <c r="D120" s="255" t="n">
        <v>40.236</v>
      </c>
      <c r="E120" s="255" t="n">
        <v>41.4469</v>
      </c>
      <c r="F120" s="255" t="n">
        <v>897.252</v>
      </c>
      <c r="G120" s="255" t="n">
        <v>35.948</v>
      </c>
      <c r="H120" s="255" t="n">
        <v>39.935</v>
      </c>
      <c r="I120" s="255" t="n">
        <v>41.1898</v>
      </c>
      <c r="J120" s="256" t="n">
        <v>28374.82</v>
      </c>
      <c r="K120" s="256" t="n">
        <v>47.5</v>
      </c>
      <c r="L120" s="256" t="n">
        <v>1102</v>
      </c>
    </row>
    <row r="121" s="255" customFormat="true" ht="15.75" hidden="false" customHeight="false" outlineLevel="0" collapsed="false">
      <c r="A121" s="255" t="s">
        <v>205</v>
      </c>
      <c r="B121" s="255" t="n">
        <v>8429.9264</v>
      </c>
      <c r="C121" s="255" t="n">
        <v>39.8212</v>
      </c>
      <c r="D121" s="255" t="n">
        <v>41.8818</v>
      </c>
      <c r="E121" s="255" t="n">
        <v>43.0373</v>
      </c>
      <c r="F121" s="255" t="n">
        <v>1940.6392</v>
      </c>
      <c r="G121" s="255" t="n">
        <v>35.2691</v>
      </c>
      <c r="H121" s="255" t="n">
        <v>38.906</v>
      </c>
      <c r="I121" s="255" t="n">
        <v>40.0258</v>
      </c>
      <c r="J121" s="256" t="n">
        <v>33380.44</v>
      </c>
      <c r="K121" s="256" t="n">
        <v>54.57</v>
      </c>
      <c r="L121" s="256" t="n">
        <v>1114</v>
      </c>
    </row>
    <row r="122" s="255" customFormat="true" ht="15.75" hidden="false" customHeight="false" outlineLevel="0" collapsed="false">
      <c r="A122" s="255" t="s">
        <v>206</v>
      </c>
      <c r="B122" s="255" t="n">
        <v>5661.8976</v>
      </c>
      <c r="C122" s="255" t="n">
        <v>38.6731</v>
      </c>
      <c r="D122" s="255" t="n">
        <v>41.0209</v>
      </c>
      <c r="E122" s="255" t="n">
        <v>42.0662</v>
      </c>
      <c r="F122" s="255" t="n">
        <v>1940.6392</v>
      </c>
      <c r="G122" s="255" t="n">
        <v>35.2691</v>
      </c>
      <c r="H122" s="255" t="n">
        <v>38.906</v>
      </c>
      <c r="I122" s="255" t="n">
        <v>40.0258</v>
      </c>
      <c r="J122" s="256" t="n">
        <v>29569.55</v>
      </c>
      <c r="K122" s="256" t="n">
        <v>53</v>
      </c>
      <c r="L122" s="256" t="n">
        <v>1102</v>
      </c>
    </row>
    <row r="123" s="255" customFormat="true" ht="15.75" hidden="false" customHeight="false" outlineLevel="0" collapsed="false">
      <c r="A123" s="255" t="s">
        <v>207</v>
      </c>
      <c r="B123" s="255" t="n">
        <v>3898.7968</v>
      </c>
      <c r="C123" s="255" t="n">
        <v>37.5103</v>
      </c>
      <c r="D123" s="255" t="n">
        <v>40.1475</v>
      </c>
      <c r="E123" s="255" t="n">
        <v>41.1474</v>
      </c>
      <c r="F123" s="255" t="n">
        <v>1940.6392</v>
      </c>
      <c r="G123" s="255" t="n">
        <v>35.2691</v>
      </c>
      <c r="H123" s="255" t="n">
        <v>38.906</v>
      </c>
      <c r="I123" s="255" t="n">
        <v>40.0258</v>
      </c>
      <c r="J123" s="256" t="n">
        <v>30968.27</v>
      </c>
      <c r="K123" s="256" t="n">
        <v>52.72</v>
      </c>
      <c r="L123" s="256" t="n">
        <v>1102</v>
      </c>
    </row>
    <row r="124" s="255" customFormat="true" ht="15.75" hidden="false" customHeight="false" outlineLevel="0" collapsed="false">
      <c r="A124" s="255" t="s">
        <v>208</v>
      </c>
      <c r="B124" s="255" t="n">
        <v>2728.3464</v>
      </c>
      <c r="C124" s="255" t="n">
        <v>36.3859</v>
      </c>
      <c r="D124" s="255" t="n">
        <v>39.3602</v>
      </c>
      <c r="E124" s="255" t="n">
        <v>40.4007</v>
      </c>
      <c r="F124" s="255" t="n">
        <v>1940.6392</v>
      </c>
      <c r="G124" s="255" t="n">
        <v>35.2691</v>
      </c>
      <c r="H124" s="255" t="n">
        <v>38.906</v>
      </c>
      <c r="I124" s="255" t="n">
        <v>40.0258</v>
      </c>
      <c r="J124" s="256" t="n">
        <v>29735.61</v>
      </c>
      <c r="K124" s="256" t="n">
        <v>50.51</v>
      </c>
      <c r="L124" s="256" t="n">
        <v>1102</v>
      </c>
    </row>
    <row r="125" s="255" customFormat="true" ht="15.75" hidden="false" customHeight="false" outlineLevel="0" collapsed="false">
      <c r="A125" s="255" t="s">
        <v>209</v>
      </c>
      <c r="B125" s="255" t="n">
        <v>3898.7968</v>
      </c>
      <c r="C125" s="255" t="n">
        <v>37.5103</v>
      </c>
      <c r="D125" s="255" t="n">
        <v>40.1475</v>
      </c>
      <c r="E125" s="255" t="n">
        <v>41.1474</v>
      </c>
      <c r="F125" s="255" t="n">
        <v>975.48</v>
      </c>
      <c r="G125" s="255" t="n">
        <v>33.104</v>
      </c>
      <c r="H125" s="255" t="n">
        <v>37.6667</v>
      </c>
      <c r="I125" s="255" t="n">
        <v>39.0367</v>
      </c>
      <c r="J125" s="256" t="n">
        <v>26477.69</v>
      </c>
      <c r="K125" s="256" t="n">
        <v>48.85</v>
      </c>
      <c r="L125" s="256" t="n">
        <v>1114</v>
      </c>
    </row>
    <row r="126" s="255" customFormat="true" ht="15.75" hidden="false" customHeight="false" outlineLevel="0" collapsed="false">
      <c r="A126" s="255" t="s">
        <v>210</v>
      </c>
      <c r="B126" s="255" t="n">
        <v>2728.3464</v>
      </c>
      <c r="C126" s="255" t="n">
        <v>36.3859</v>
      </c>
      <c r="D126" s="255" t="n">
        <v>39.3602</v>
      </c>
      <c r="E126" s="255" t="n">
        <v>40.4007</v>
      </c>
      <c r="F126" s="255" t="n">
        <v>975.48</v>
      </c>
      <c r="G126" s="255" t="n">
        <v>33.104</v>
      </c>
      <c r="H126" s="255" t="n">
        <v>37.6667</v>
      </c>
      <c r="I126" s="255" t="n">
        <v>39.0367</v>
      </c>
      <c r="J126" s="256" t="n">
        <v>25597.22</v>
      </c>
      <c r="K126" s="256" t="n">
        <v>47.01</v>
      </c>
      <c r="L126" s="256" t="n">
        <v>1114</v>
      </c>
    </row>
    <row r="127" s="255" customFormat="true" ht="15.75" hidden="false" customHeight="false" outlineLevel="0" collapsed="false">
      <c r="A127" s="255" t="s">
        <v>211</v>
      </c>
      <c r="B127" s="255" t="n">
        <v>1940.6392</v>
      </c>
      <c r="C127" s="255" t="n">
        <v>35.2691</v>
      </c>
      <c r="D127" s="255" t="n">
        <v>38.906</v>
      </c>
      <c r="E127" s="255" t="n">
        <v>40.0258</v>
      </c>
      <c r="F127" s="255" t="n">
        <v>975.48</v>
      </c>
      <c r="G127" s="255" t="n">
        <v>33.104</v>
      </c>
      <c r="H127" s="255" t="n">
        <v>37.6667</v>
      </c>
      <c r="I127" s="255" t="n">
        <v>39.0367</v>
      </c>
      <c r="J127" s="256" t="n">
        <v>24878.51</v>
      </c>
      <c r="K127" s="256" t="n">
        <v>45.52</v>
      </c>
      <c r="L127" s="256" t="n">
        <v>1114</v>
      </c>
    </row>
    <row r="128" s="255" customFormat="true" ht="15.75" hidden="false" customHeight="false" outlineLevel="0" collapsed="false">
      <c r="A128" s="255" t="s">
        <v>212</v>
      </c>
      <c r="B128" s="255" t="n">
        <v>1363.1344</v>
      </c>
      <c r="C128" s="255" t="n">
        <v>34.172</v>
      </c>
      <c r="D128" s="255" t="n">
        <v>38.109</v>
      </c>
      <c r="E128" s="255" t="n">
        <v>39.3756</v>
      </c>
      <c r="F128" s="255" t="n">
        <v>975.48</v>
      </c>
      <c r="G128" s="255" t="n">
        <v>33.104</v>
      </c>
      <c r="H128" s="255" t="n">
        <v>37.6667</v>
      </c>
      <c r="I128" s="255" t="n">
        <v>39.0367</v>
      </c>
      <c r="J128" s="256" t="n">
        <v>25991.17</v>
      </c>
      <c r="K128" s="256" t="n">
        <v>41.11</v>
      </c>
      <c r="L128" s="256" t="n">
        <v>1126</v>
      </c>
    </row>
    <row r="129" s="255" customFormat="true" ht="15.75" hidden="false" customHeight="false" outlineLevel="0" collapsed="false">
      <c r="A129" s="255" t="s">
        <v>213</v>
      </c>
      <c r="B129" s="255" t="n">
        <v>22718.5072</v>
      </c>
      <c r="C129" s="255" t="n">
        <v>38.5791</v>
      </c>
      <c r="D129" s="255" t="n">
        <v>40.0521</v>
      </c>
      <c r="E129" s="255" t="n">
        <v>43.3168</v>
      </c>
      <c r="F129" s="255" t="n">
        <v>3639.492</v>
      </c>
      <c r="G129" s="255" t="n">
        <v>35.3868</v>
      </c>
      <c r="H129" s="255" t="n">
        <v>38.3919</v>
      </c>
      <c r="I129" s="255" t="n">
        <v>40.5509</v>
      </c>
      <c r="J129" s="256" t="n">
        <v>71910.29</v>
      </c>
      <c r="K129" s="256" t="n">
        <v>109.41</v>
      </c>
      <c r="L129" s="256" t="n">
        <v>1114</v>
      </c>
    </row>
    <row r="130" s="255" customFormat="true" ht="15.75" hidden="false" customHeight="false" outlineLevel="0" collapsed="false">
      <c r="A130" s="255" t="s">
        <v>214</v>
      </c>
      <c r="B130" s="255" t="n">
        <v>12031.1904</v>
      </c>
      <c r="C130" s="255" t="n">
        <v>37.7673</v>
      </c>
      <c r="D130" s="255" t="n">
        <v>39.4883</v>
      </c>
      <c r="E130" s="255" t="n">
        <v>42.5623</v>
      </c>
      <c r="F130" s="255" t="n">
        <v>3639.492</v>
      </c>
      <c r="G130" s="255" t="n">
        <v>35.3868</v>
      </c>
      <c r="H130" s="255" t="n">
        <v>38.3919</v>
      </c>
      <c r="I130" s="255" t="n">
        <v>40.5509</v>
      </c>
      <c r="J130" s="256" t="n">
        <v>68929.09</v>
      </c>
      <c r="K130" s="256" t="n">
        <v>105.71</v>
      </c>
      <c r="L130" s="256" t="n">
        <v>1102</v>
      </c>
    </row>
    <row r="131" s="255" customFormat="true" ht="15.75" hidden="false" customHeight="false" outlineLevel="0" collapsed="false">
      <c r="A131" s="255" t="s">
        <v>215</v>
      </c>
      <c r="B131" s="255" t="n">
        <v>7343.4064</v>
      </c>
      <c r="C131" s="255" t="n">
        <v>37.0158</v>
      </c>
      <c r="D131" s="255" t="n">
        <v>39.0538</v>
      </c>
      <c r="E131" s="255" t="n">
        <v>41.7567</v>
      </c>
      <c r="F131" s="255" t="n">
        <v>3639.492</v>
      </c>
      <c r="G131" s="255" t="n">
        <v>35.3868</v>
      </c>
      <c r="H131" s="255" t="n">
        <v>38.3919</v>
      </c>
      <c r="I131" s="255" t="n">
        <v>40.5509</v>
      </c>
      <c r="J131" s="256" t="n">
        <v>65202.6</v>
      </c>
      <c r="K131" s="256" t="n">
        <v>99.09</v>
      </c>
      <c r="L131" s="256" t="n">
        <v>1102</v>
      </c>
    </row>
    <row r="132" s="255" customFormat="true" ht="15.75" hidden="false" customHeight="false" outlineLevel="0" collapsed="false">
      <c r="A132" s="255" t="s">
        <v>216</v>
      </c>
      <c r="B132" s="255" t="n">
        <v>5014.464</v>
      </c>
      <c r="C132" s="255" t="n">
        <v>36.2167</v>
      </c>
      <c r="D132" s="255" t="n">
        <v>38.6562</v>
      </c>
      <c r="E132" s="255" t="n">
        <v>41.0173</v>
      </c>
      <c r="F132" s="255" t="n">
        <v>3639.492</v>
      </c>
      <c r="G132" s="255" t="n">
        <v>35.3868</v>
      </c>
      <c r="H132" s="255" t="n">
        <v>38.3919</v>
      </c>
      <c r="I132" s="255" t="n">
        <v>40.5509</v>
      </c>
      <c r="J132" s="256" t="n">
        <v>62753.71</v>
      </c>
      <c r="K132" s="256" t="n">
        <v>94.78</v>
      </c>
      <c r="L132" s="256" t="n">
        <v>1102</v>
      </c>
    </row>
    <row r="133" s="255" customFormat="true" ht="15.75" hidden="false" customHeight="false" outlineLevel="0" collapsed="false">
      <c r="A133" s="255" t="s">
        <v>217</v>
      </c>
      <c r="B133" s="255" t="n">
        <v>7343.4064</v>
      </c>
      <c r="C133" s="255" t="n">
        <v>37.0158</v>
      </c>
      <c r="D133" s="255" t="n">
        <v>39.0538</v>
      </c>
      <c r="E133" s="255" t="n">
        <v>41.7567</v>
      </c>
      <c r="F133" s="255" t="n">
        <v>1983.6312</v>
      </c>
      <c r="G133" s="255" t="n">
        <v>33.5822</v>
      </c>
      <c r="H133" s="255" t="n">
        <v>37.5641</v>
      </c>
      <c r="I133" s="255" t="n">
        <v>39.225</v>
      </c>
      <c r="J133" s="256" t="n">
        <v>55478.14</v>
      </c>
      <c r="K133" s="256" t="n">
        <v>90.01</v>
      </c>
      <c r="L133" s="256" t="n">
        <v>1114</v>
      </c>
    </row>
    <row r="134" s="255" customFormat="true" ht="15.75" hidden="false" customHeight="false" outlineLevel="0" collapsed="false">
      <c r="A134" s="255" t="s">
        <v>218</v>
      </c>
      <c r="B134" s="255" t="n">
        <v>5014.464</v>
      </c>
      <c r="C134" s="255" t="n">
        <v>36.2167</v>
      </c>
      <c r="D134" s="255" t="n">
        <v>38.6562</v>
      </c>
      <c r="E134" s="255" t="n">
        <v>41.0173</v>
      </c>
      <c r="F134" s="255" t="n">
        <v>1983.6312</v>
      </c>
      <c r="G134" s="255" t="n">
        <v>33.5822</v>
      </c>
      <c r="H134" s="255" t="n">
        <v>37.5641</v>
      </c>
      <c r="I134" s="255" t="n">
        <v>39.225</v>
      </c>
      <c r="J134" s="256" t="n">
        <v>53728.94</v>
      </c>
      <c r="K134" s="256" t="n">
        <v>86.42</v>
      </c>
      <c r="L134" s="256" t="n">
        <v>1114</v>
      </c>
    </row>
    <row r="135" s="255" customFormat="true" ht="15.75" hidden="false" customHeight="false" outlineLevel="0" collapsed="false">
      <c r="A135" s="255" t="s">
        <v>219</v>
      </c>
      <c r="B135" s="255" t="n">
        <v>3639.492</v>
      </c>
      <c r="C135" s="255" t="n">
        <v>35.3868</v>
      </c>
      <c r="D135" s="255" t="n">
        <v>38.3919</v>
      </c>
      <c r="E135" s="255" t="n">
        <v>40.5509</v>
      </c>
      <c r="F135" s="255" t="n">
        <v>1983.6312</v>
      </c>
      <c r="G135" s="255" t="n">
        <v>33.5822</v>
      </c>
      <c r="H135" s="255" t="n">
        <v>37.5641</v>
      </c>
      <c r="I135" s="255" t="n">
        <v>39.225</v>
      </c>
      <c r="J135" s="256" t="n">
        <v>52272.74</v>
      </c>
      <c r="K135" s="256" t="n">
        <v>71.6</v>
      </c>
      <c r="L135" s="256" t="n">
        <v>1114</v>
      </c>
    </row>
    <row r="136" s="255" customFormat="true" ht="15.75" hidden="false" customHeight="false" outlineLevel="0" collapsed="false">
      <c r="A136" s="255" t="s">
        <v>220</v>
      </c>
      <c r="B136" s="255" t="n">
        <v>2648.6608</v>
      </c>
      <c r="C136" s="255" t="n">
        <v>34.4966</v>
      </c>
      <c r="D136" s="255" t="n">
        <v>37.9015</v>
      </c>
      <c r="E136" s="255" t="n">
        <v>39.7466</v>
      </c>
      <c r="F136" s="255" t="n">
        <v>1983.6312</v>
      </c>
      <c r="G136" s="255" t="n">
        <v>33.5822</v>
      </c>
      <c r="H136" s="255" t="n">
        <v>37.5641</v>
      </c>
      <c r="I136" s="255" t="n">
        <v>39.225</v>
      </c>
      <c r="J136" s="256" t="n">
        <v>55157.96</v>
      </c>
      <c r="K136" s="256" t="n">
        <v>74.85</v>
      </c>
      <c r="L136" s="256" t="n">
        <v>1126</v>
      </c>
    </row>
    <row r="137" s="255" customFormat="true" ht="15.75" hidden="false" customHeight="false" outlineLevel="0" collapsed="false">
      <c r="A137" s="255" t="s">
        <v>221</v>
      </c>
      <c r="B137" s="255" t="n">
        <v>21464.3712</v>
      </c>
      <c r="C137" s="255" t="n">
        <v>39.3383</v>
      </c>
      <c r="D137" s="255" t="n">
        <v>43.5679</v>
      </c>
      <c r="E137" s="255" t="n">
        <v>44.7501</v>
      </c>
      <c r="F137" s="255" t="n">
        <v>4440.7704</v>
      </c>
      <c r="G137" s="255" t="n">
        <v>36.2319</v>
      </c>
      <c r="H137" s="255" t="n">
        <v>41.426</v>
      </c>
      <c r="I137" s="255" t="n">
        <v>41.5433</v>
      </c>
      <c r="J137" s="256" t="n">
        <v>83572.95</v>
      </c>
      <c r="K137" s="256" t="n">
        <v>119.65</v>
      </c>
      <c r="L137" s="256" t="n">
        <v>1115</v>
      </c>
    </row>
    <row r="138" s="255" customFormat="true" ht="15.75" hidden="false" customHeight="false" outlineLevel="0" collapsed="false">
      <c r="A138" s="255" t="s">
        <v>222</v>
      </c>
      <c r="B138" s="255" t="n">
        <v>12809.788</v>
      </c>
      <c r="C138" s="255" t="n">
        <v>38.5001</v>
      </c>
      <c r="D138" s="255" t="n">
        <v>42.9983</v>
      </c>
      <c r="E138" s="255" t="n">
        <v>43.8746</v>
      </c>
      <c r="F138" s="255" t="n">
        <v>4440.7704</v>
      </c>
      <c r="G138" s="255" t="n">
        <v>36.2319</v>
      </c>
      <c r="H138" s="255" t="n">
        <v>41.426</v>
      </c>
      <c r="I138" s="255" t="n">
        <v>41.5433</v>
      </c>
      <c r="J138" s="256" t="n">
        <v>86813.42</v>
      </c>
      <c r="K138" s="256" t="n">
        <v>129.23</v>
      </c>
      <c r="L138" s="256" t="n">
        <v>1102</v>
      </c>
    </row>
    <row r="139" s="255" customFormat="true" ht="15.75" hidden="false" customHeight="false" outlineLevel="0" collapsed="false">
      <c r="A139" s="255" t="s">
        <v>223</v>
      </c>
      <c r="B139" s="255" t="n">
        <v>8561.7128</v>
      </c>
      <c r="C139" s="255" t="n">
        <v>37.7674</v>
      </c>
      <c r="D139" s="255" t="n">
        <v>42.3872</v>
      </c>
      <c r="E139" s="255" t="n">
        <v>42.9524</v>
      </c>
      <c r="F139" s="255" t="n">
        <v>4440.7704</v>
      </c>
      <c r="G139" s="255" t="n">
        <v>36.2319</v>
      </c>
      <c r="H139" s="255" t="n">
        <v>41.426</v>
      </c>
      <c r="I139" s="255" t="n">
        <v>41.5433</v>
      </c>
      <c r="J139" s="256" t="n">
        <v>82608.39</v>
      </c>
      <c r="K139" s="256" t="n">
        <v>123.43</v>
      </c>
      <c r="L139" s="256" t="n">
        <v>1102</v>
      </c>
    </row>
    <row r="140" s="255" customFormat="true" ht="15.75" hidden="false" customHeight="false" outlineLevel="0" collapsed="false">
      <c r="A140" s="255" t="s">
        <v>224</v>
      </c>
      <c r="B140" s="255" t="n">
        <v>6035.4752</v>
      </c>
      <c r="C140" s="255" t="n">
        <v>37.0179</v>
      </c>
      <c r="D140" s="255" t="n">
        <v>41.8302</v>
      </c>
      <c r="E140" s="255" t="n">
        <v>42.1549</v>
      </c>
      <c r="F140" s="255" t="n">
        <v>4440.7704</v>
      </c>
      <c r="G140" s="255" t="n">
        <v>36.2319</v>
      </c>
      <c r="H140" s="255" t="n">
        <v>41.426</v>
      </c>
      <c r="I140" s="255" t="n">
        <v>41.5433</v>
      </c>
      <c r="J140" s="256" t="n">
        <v>79213.99</v>
      </c>
      <c r="K140" s="256" t="n">
        <v>119.57</v>
      </c>
      <c r="L140" s="256" t="n">
        <v>1102</v>
      </c>
    </row>
    <row r="141" s="255" customFormat="true" ht="15.75" hidden="false" customHeight="false" outlineLevel="0" collapsed="false">
      <c r="A141" s="255" t="s">
        <v>225</v>
      </c>
      <c r="B141" s="255" t="n">
        <v>8561.7128</v>
      </c>
      <c r="C141" s="255" t="n">
        <v>37.7674</v>
      </c>
      <c r="D141" s="255" t="n">
        <v>42.3872</v>
      </c>
      <c r="E141" s="255" t="n">
        <v>42.9524</v>
      </c>
      <c r="F141" s="255" t="n">
        <v>2476.1992</v>
      </c>
      <c r="G141" s="255" t="n">
        <v>34.5264</v>
      </c>
      <c r="H141" s="255" t="n">
        <v>40.3999</v>
      </c>
      <c r="I141" s="255" t="n">
        <v>40.1326</v>
      </c>
      <c r="J141" s="256" t="n">
        <v>74818.01</v>
      </c>
      <c r="K141" s="256" t="n">
        <v>113.93</v>
      </c>
      <c r="L141" s="256" t="n">
        <v>1114</v>
      </c>
    </row>
    <row r="142" s="255" customFormat="true" ht="15.75" hidden="false" customHeight="false" outlineLevel="0" collapsed="false">
      <c r="A142" s="255" t="s">
        <v>226</v>
      </c>
      <c r="B142" s="255" t="n">
        <v>6035.4752</v>
      </c>
      <c r="C142" s="255" t="n">
        <v>37.0179</v>
      </c>
      <c r="D142" s="255" t="n">
        <v>41.8302</v>
      </c>
      <c r="E142" s="255" t="n">
        <v>42.1549</v>
      </c>
      <c r="F142" s="255" t="n">
        <v>2476.1992</v>
      </c>
      <c r="G142" s="255" t="n">
        <v>34.5264</v>
      </c>
      <c r="H142" s="255" t="n">
        <v>40.3999</v>
      </c>
      <c r="I142" s="255" t="n">
        <v>40.1326</v>
      </c>
      <c r="J142" s="256" t="n">
        <v>72206.93</v>
      </c>
      <c r="K142" s="256" t="n">
        <v>110.71</v>
      </c>
      <c r="L142" s="256" t="n">
        <v>1114</v>
      </c>
    </row>
    <row r="143" s="255" customFormat="true" ht="15.75" hidden="false" customHeight="false" outlineLevel="0" collapsed="false">
      <c r="A143" s="255" t="s">
        <v>227</v>
      </c>
      <c r="B143" s="255" t="n">
        <v>4440.7704</v>
      </c>
      <c r="C143" s="255" t="n">
        <v>36.2319</v>
      </c>
      <c r="D143" s="255" t="n">
        <v>41.426</v>
      </c>
      <c r="E143" s="255" t="n">
        <v>41.5433</v>
      </c>
      <c r="F143" s="255" t="n">
        <v>2476.1992</v>
      </c>
      <c r="G143" s="255" t="n">
        <v>34.5264</v>
      </c>
      <c r="H143" s="255" t="n">
        <v>40.3999</v>
      </c>
      <c r="I143" s="255" t="n">
        <v>40.1326</v>
      </c>
      <c r="J143" s="256" t="n">
        <v>69954.83</v>
      </c>
      <c r="K143" s="256" t="n">
        <v>106.43</v>
      </c>
      <c r="L143" s="256" t="n">
        <v>1114</v>
      </c>
    </row>
    <row r="144" s="255" customFormat="true" ht="15.75" hidden="false" customHeight="false" outlineLevel="0" collapsed="false">
      <c r="A144" s="255" t="s">
        <v>228</v>
      </c>
      <c r="B144" s="255" t="n">
        <v>3267.9456</v>
      </c>
      <c r="C144" s="255" t="n">
        <v>35.3867</v>
      </c>
      <c r="D144" s="255" t="n">
        <v>40.7267</v>
      </c>
      <c r="E144" s="255" t="n">
        <v>40.617</v>
      </c>
      <c r="F144" s="255" t="n">
        <v>2476.1992</v>
      </c>
      <c r="G144" s="255" t="n">
        <v>34.5264</v>
      </c>
      <c r="H144" s="255" t="n">
        <v>40.3999</v>
      </c>
      <c r="I144" s="255" t="n">
        <v>40.1326</v>
      </c>
      <c r="J144" s="256" t="n">
        <v>68391.17</v>
      </c>
      <c r="K144" s="256" t="n">
        <v>97.97</v>
      </c>
      <c r="L144" s="256" t="n">
        <v>1126</v>
      </c>
    </row>
    <row r="145" s="255" customFormat="true" ht="15.75" hidden="false" customHeight="false" outlineLevel="0" collapsed="false">
      <c r="A145" s="255" t="s">
        <v>229</v>
      </c>
      <c r="B145" s="255" t="n">
        <v>64350.5624</v>
      </c>
      <c r="C145" s="255" t="n">
        <v>38.2756</v>
      </c>
      <c r="D145" s="255" t="n">
        <v>41.8165</v>
      </c>
      <c r="E145" s="255" t="n">
        <v>43.9754</v>
      </c>
      <c r="F145" s="255" t="n">
        <v>3873.52</v>
      </c>
      <c r="G145" s="255" t="n">
        <v>34.1449</v>
      </c>
      <c r="H145" s="255" t="n">
        <v>39.7452</v>
      </c>
      <c r="I145" s="255" t="n">
        <v>42.2659</v>
      </c>
      <c r="J145" s="256" t="n">
        <v>87485.27</v>
      </c>
      <c r="K145" s="256" t="n">
        <v>162.14</v>
      </c>
      <c r="L145" s="256" t="n">
        <v>1116</v>
      </c>
    </row>
    <row r="146" s="255" customFormat="true" ht="15.75" hidden="false" customHeight="false" outlineLevel="0" collapsed="false">
      <c r="A146" s="255" t="s">
        <v>230</v>
      </c>
      <c r="B146" s="255" t="n">
        <v>29420.552</v>
      </c>
      <c r="C146" s="255" t="n">
        <v>36.4872</v>
      </c>
      <c r="D146" s="255" t="n">
        <v>41.2252</v>
      </c>
      <c r="E146" s="255" t="n">
        <v>43.4429</v>
      </c>
      <c r="F146" s="255" t="n">
        <v>3873.52</v>
      </c>
      <c r="G146" s="255" t="n">
        <v>34.1449</v>
      </c>
      <c r="H146" s="255" t="n">
        <v>39.7452</v>
      </c>
      <c r="I146" s="255" t="n">
        <v>42.2659</v>
      </c>
      <c r="J146" s="256" t="n">
        <v>81396.38</v>
      </c>
      <c r="K146" s="256" t="n">
        <v>150.31</v>
      </c>
      <c r="L146" s="256" t="n">
        <v>1103</v>
      </c>
    </row>
    <row r="147" s="255" customFormat="true" ht="15.75" hidden="false" customHeight="false" outlineLevel="0" collapsed="false">
      <c r="A147" s="255" t="s">
        <v>231</v>
      </c>
      <c r="B147" s="255" t="n">
        <v>13756.392</v>
      </c>
      <c r="C147" s="255" t="n">
        <v>35.4704</v>
      </c>
      <c r="D147" s="255" t="n">
        <v>40.6415</v>
      </c>
      <c r="E147" s="255" t="n">
        <v>42.9663</v>
      </c>
      <c r="F147" s="255" t="n">
        <v>3873.52</v>
      </c>
      <c r="G147" s="255" t="n">
        <v>34.1449</v>
      </c>
      <c r="H147" s="255" t="n">
        <v>39.7452</v>
      </c>
      <c r="I147" s="255" t="n">
        <v>42.2659</v>
      </c>
      <c r="J147" s="256" t="n">
        <v>72439.23</v>
      </c>
      <c r="K147" s="256" t="n">
        <v>129.17</v>
      </c>
      <c r="L147" s="256" t="n">
        <v>1102</v>
      </c>
    </row>
    <row r="148" s="255" customFormat="true" ht="15.75" hidden="false" customHeight="false" outlineLevel="0" collapsed="false">
      <c r="A148" s="255" t="s">
        <v>232</v>
      </c>
      <c r="B148" s="255" t="n">
        <v>6911.2576</v>
      </c>
      <c r="C148" s="255" t="n">
        <v>34.802</v>
      </c>
      <c r="D148" s="255" t="n">
        <v>40.0724</v>
      </c>
      <c r="E148" s="255" t="n">
        <v>42.5183</v>
      </c>
      <c r="F148" s="255" t="n">
        <v>3873.52</v>
      </c>
      <c r="G148" s="255" t="n">
        <v>34.1449</v>
      </c>
      <c r="H148" s="255" t="n">
        <v>39.7452</v>
      </c>
      <c r="I148" s="255" t="n">
        <v>42.2659</v>
      </c>
      <c r="J148" s="256" t="n">
        <v>67038.84</v>
      </c>
      <c r="K148" s="256" t="n">
        <v>118.22</v>
      </c>
      <c r="L148" s="256" t="n">
        <v>1102</v>
      </c>
    </row>
    <row r="149" s="255" customFormat="true" ht="15.75" hidden="false" customHeight="false" outlineLevel="0" collapsed="false">
      <c r="A149" s="255" t="s">
        <v>233</v>
      </c>
      <c r="B149" s="255" t="n">
        <v>13756.392</v>
      </c>
      <c r="C149" s="255" t="n">
        <v>35.4704</v>
      </c>
      <c r="D149" s="255" t="n">
        <v>40.6415</v>
      </c>
      <c r="E149" s="255" t="n">
        <v>42.9663</v>
      </c>
      <c r="F149" s="255" t="n">
        <v>1515.812</v>
      </c>
      <c r="G149" s="255" t="n">
        <v>32.5955</v>
      </c>
      <c r="H149" s="255" t="n">
        <v>38.7509</v>
      </c>
      <c r="I149" s="255" t="n">
        <v>41.3717</v>
      </c>
      <c r="J149" s="256" t="n">
        <v>65042.95</v>
      </c>
      <c r="K149" s="256" t="n">
        <v>114.44</v>
      </c>
      <c r="L149" s="256" t="n">
        <v>1114</v>
      </c>
    </row>
    <row r="150" s="255" customFormat="true" ht="15.75" hidden="false" customHeight="false" outlineLevel="0" collapsed="false">
      <c r="A150" s="255" t="s">
        <v>234</v>
      </c>
      <c r="B150" s="255" t="n">
        <v>6911.2576</v>
      </c>
      <c r="C150" s="255" t="n">
        <v>34.802</v>
      </c>
      <c r="D150" s="255" t="n">
        <v>40.0724</v>
      </c>
      <c r="E150" s="255" t="n">
        <v>42.5183</v>
      </c>
      <c r="F150" s="255" t="n">
        <v>1515.812</v>
      </c>
      <c r="G150" s="255" t="n">
        <v>32.5955</v>
      </c>
      <c r="H150" s="255" t="n">
        <v>38.7509</v>
      </c>
      <c r="I150" s="255" t="n">
        <v>41.3717</v>
      </c>
      <c r="J150" s="256" t="n">
        <v>60888.81</v>
      </c>
      <c r="K150" s="256" t="n">
        <v>105.32</v>
      </c>
      <c r="L150" s="256" t="n">
        <v>1114</v>
      </c>
    </row>
    <row r="151" s="255" customFormat="true" ht="15.75" hidden="false" customHeight="false" outlineLevel="0" collapsed="false">
      <c r="A151" s="255" t="s">
        <v>235</v>
      </c>
      <c r="B151" s="255" t="n">
        <v>3873.52</v>
      </c>
      <c r="C151" s="255" t="n">
        <v>34.1449</v>
      </c>
      <c r="D151" s="255" t="n">
        <v>39.7452</v>
      </c>
      <c r="E151" s="255" t="n">
        <v>42.2659</v>
      </c>
      <c r="F151" s="255" t="n">
        <v>1515.812</v>
      </c>
      <c r="G151" s="255" t="n">
        <v>32.5955</v>
      </c>
      <c r="H151" s="255" t="n">
        <v>38.7509</v>
      </c>
      <c r="I151" s="255" t="n">
        <v>41.3717</v>
      </c>
      <c r="J151" s="256" t="n">
        <v>58342.1</v>
      </c>
      <c r="K151" s="256" t="n">
        <v>99.6</v>
      </c>
      <c r="L151" s="256" t="n">
        <v>1114</v>
      </c>
    </row>
    <row r="152" s="255" customFormat="true" ht="15.75" hidden="false" customHeight="false" outlineLevel="0" collapsed="false">
      <c r="A152" s="255" t="s">
        <v>236</v>
      </c>
      <c r="B152" s="255" t="n">
        <v>2351.6352</v>
      </c>
      <c r="C152" s="255" t="n">
        <v>33.4077</v>
      </c>
      <c r="D152" s="255" t="n">
        <v>39.1097</v>
      </c>
      <c r="E152" s="255" t="n">
        <v>41.73</v>
      </c>
      <c r="F152" s="255" t="n">
        <v>1515.812</v>
      </c>
      <c r="G152" s="255" t="n">
        <v>32.5955</v>
      </c>
      <c r="H152" s="255" t="n">
        <v>38.7509</v>
      </c>
      <c r="I152" s="255" t="n">
        <v>41.3717</v>
      </c>
      <c r="J152" s="256" t="n">
        <v>56177.68</v>
      </c>
      <c r="K152" s="256" t="n">
        <v>87.21</v>
      </c>
      <c r="L152" s="256" t="n">
        <v>1126</v>
      </c>
    </row>
    <row r="153" s="255" customFormat="true" ht="15.75" hidden="false" customHeight="false" outlineLevel="0" collapsed="false">
      <c r="A153" s="255" t="s">
        <v>237</v>
      </c>
      <c r="B153" s="255" t="n">
        <v>3905.4952</v>
      </c>
      <c r="C153" s="255" t="n">
        <v>40.8196</v>
      </c>
      <c r="D153" s="255" t="n">
        <v>42.5521</v>
      </c>
      <c r="E153" s="255" t="n">
        <v>43.9018</v>
      </c>
      <c r="F153" s="255" t="n">
        <v>1717.2872</v>
      </c>
      <c r="G153" s="255" t="n">
        <v>39.8314</v>
      </c>
      <c r="H153" s="255" t="n">
        <v>41.6224</v>
      </c>
      <c r="I153" s="255" t="n">
        <v>42.66</v>
      </c>
      <c r="J153" s="256" t="n">
        <v>27863.63</v>
      </c>
      <c r="K153" s="256" t="n">
        <v>38.38</v>
      </c>
      <c r="L153" s="256" t="n">
        <v>876</v>
      </c>
    </row>
    <row r="154" s="255" customFormat="true" ht="15.75" hidden="false" customHeight="false" outlineLevel="0" collapsed="false">
      <c r="A154" s="255" t="s">
        <v>238</v>
      </c>
      <c r="B154" s="255" t="n">
        <v>2861.9456</v>
      </c>
      <c r="C154" s="255" t="n">
        <v>39.9909</v>
      </c>
      <c r="D154" s="255" t="n">
        <v>41.8618</v>
      </c>
      <c r="E154" s="255" t="n">
        <v>43.1083</v>
      </c>
      <c r="F154" s="255" t="n">
        <v>1717.2872</v>
      </c>
      <c r="G154" s="255" t="n">
        <v>39.8314</v>
      </c>
      <c r="H154" s="255" t="n">
        <v>41.6224</v>
      </c>
      <c r="I154" s="255" t="n">
        <v>42.66</v>
      </c>
      <c r="J154" s="256" t="n">
        <v>26242.43</v>
      </c>
      <c r="K154" s="256" t="n">
        <v>35.93</v>
      </c>
      <c r="L154" s="256" t="n">
        <v>876</v>
      </c>
    </row>
    <row r="155" s="255" customFormat="true" ht="15.75" hidden="false" customHeight="false" outlineLevel="0" collapsed="false">
      <c r="A155" s="255" t="s">
        <v>239</v>
      </c>
      <c r="B155" s="255" t="n">
        <v>2129.1776</v>
      </c>
      <c r="C155" s="255" t="n">
        <v>39.0674</v>
      </c>
      <c r="D155" s="255" t="n">
        <v>41.2669</v>
      </c>
      <c r="E155" s="255" t="n">
        <v>42.4487</v>
      </c>
      <c r="F155" s="255" t="n">
        <v>1717.2872</v>
      </c>
      <c r="G155" s="255" t="n">
        <v>39.8314</v>
      </c>
      <c r="H155" s="255" t="n">
        <v>41.6224</v>
      </c>
      <c r="I155" s="255" t="n">
        <v>42.66</v>
      </c>
      <c r="J155" s="256" t="n">
        <v>27062.4</v>
      </c>
      <c r="K155" s="256" t="n">
        <v>40.17</v>
      </c>
      <c r="L155" s="256" t="n">
        <v>864</v>
      </c>
    </row>
    <row r="156" s="255" customFormat="true" ht="15.75" hidden="false" customHeight="false" outlineLevel="0" collapsed="false">
      <c r="A156" s="255" t="s">
        <v>240</v>
      </c>
      <c r="B156" s="255" t="n">
        <v>1610.5288</v>
      </c>
      <c r="C156" s="255" t="n">
        <v>38.0684</v>
      </c>
      <c r="D156" s="255" t="n">
        <v>40.898</v>
      </c>
      <c r="E156" s="255" t="n">
        <v>42.0818</v>
      </c>
      <c r="F156" s="255" t="n">
        <v>1717.2872</v>
      </c>
      <c r="G156" s="255" t="n">
        <v>39.8314</v>
      </c>
      <c r="H156" s="255" t="n">
        <v>41.6224</v>
      </c>
      <c r="I156" s="255" t="n">
        <v>42.66</v>
      </c>
      <c r="J156" s="256" t="n">
        <v>25935.82</v>
      </c>
      <c r="K156" s="256" t="n">
        <v>38.84</v>
      </c>
      <c r="L156" s="256" t="n">
        <v>864</v>
      </c>
    </row>
    <row r="157" s="255" customFormat="true" ht="15.75" hidden="false" customHeight="false" outlineLevel="0" collapsed="false">
      <c r="A157" s="255" t="s">
        <v>241</v>
      </c>
      <c r="B157" s="255" t="n">
        <v>2129.1776</v>
      </c>
      <c r="C157" s="255" t="n">
        <v>39.0674</v>
      </c>
      <c r="D157" s="255" t="n">
        <v>41.2669</v>
      </c>
      <c r="E157" s="255" t="n">
        <v>42.4487</v>
      </c>
      <c r="F157" s="255" t="n">
        <v>941.8664</v>
      </c>
      <c r="G157" s="255" t="n">
        <v>37.2905</v>
      </c>
      <c r="H157" s="255" t="n">
        <v>40.5541</v>
      </c>
      <c r="I157" s="255" t="n">
        <v>41.7563</v>
      </c>
      <c r="J157" s="256" t="n">
        <v>25198.29</v>
      </c>
      <c r="K157" s="256" t="n">
        <v>38.81</v>
      </c>
      <c r="L157" s="256" t="n">
        <v>852</v>
      </c>
    </row>
    <row r="158" s="255" customFormat="true" ht="15.75" hidden="false" customHeight="false" outlineLevel="0" collapsed="false">
      <c r="A158" s="255" t="s">
        <v>242</v>
      </c>
      <c r="B158" s="255" t="n">
        <v>1610.5288</v>
      </c>
      <c r="C158" s="255" t="n">
        <v>38.0684</v>
      </c>
      <c r="D158" s="255" t="n">
        <v>40.898</v>
      </c>
      <c r="E158" s="255" t="n">
        <v>42.0818</v>
      </c>
      <c r="F158" s="255" t="n">
        <v>941.8664</v>
      </c>
      <c r="G158" s="255" t="n">
        <v>37.2905</v>
      </c>
      <c r="H158" s="255" t="n">
        <v>40.5541</v>
      </c>
      <c r="I158" s="255" t="n">
        <v>41.7563</v>
      </c>
      <c r="J158" s="256" t="n">
        <v>24071.71</v>
      </c>
      <c r="K158" s="256" t="n">
        <v>37.48</v>
      </c>
      <c r="L158" s="256" t="n">
        <v>852</v>
      </c>
    </row>
    <row r="159" s="255" customFormat="true" ht="15.75" hidden="false" customHeight="false" outlineLevel="0" collapsed="false">
      <c r="A159" s="255" t="s">
        <v>243</v>
      </c>
      <c r="B159" s="255" t="n">
        <v>1192.9256</v>
      </c>
      <c r="C159" s="255" t="n">
        <v>37.0039</v>
      </c>
      <c r="D159" s="255" t="n">
        <v>40.236</v>
      </c>
      <c r="E159" s="255" t="n">
        <v>41.4469</v>
      </c>
      <c r="F159" s="255" t="n">
        <v>941.8664</v>
      </c>
      <c r="G159" s="255" t="n">
        <v>37.2905</v>
      </c>
      <c r="H159" s="255" t="n">
        <v>40.5541</v>
      </c>
      <c r="I159" s="255" t="n">
        <v>41.7563</v>
      </c>
      <c r="J159" s="256" t="n">
        <v>22965.8</v>
      </c>
      <c r="K159" s="256" t="n">
        <v>35.62</v>
      </c>
      <c r="L159" s="256" t="n">
        <v>852</v>
      </c>
    </row>
    <row r="160" s="255" customFormat="true" ht="15.75" hidden="false" customHeight="false" outlineLevel="0" collapsed="false">
      <c r="A160" s="255" t="s">
        <v>244</v>
      </c>
      <c r="B160" s="255" t="n">
        <v>897.252</v>
      </c>
      <c r="C160" s="255" t="n">
        <v>35.948</v>
      </c>
      <c r="D160" s="255" t="n">
        <v>39.935</v>
      </c>
      <c r="E160" s="255" t="n">
        <v>41.1898</v>
      </c>
      <c r="F160" s="255" t="n">
        <v>941.8664</v>
      </c>
      <c r="G160" s="255" t="n">
        <v>37.2905</v>
      </c>
      <c r="H160" s="255" t="n">
        <v>40.5541</v>
      </c>
      <c r="I160" s="255" t="n">
        <v>41.7563</v>
      </c>
      <c r="J160" s="256" t="n">
        <v>22098.84</v>
      </c>
      <c r="K160" s="256" t="n">
        <v>34.42</v>
      </c>
      <c r="L160" s="256" t="n">
        <v>852</v>
      </c>
    </row>
    <row r="161" s="255" customFormat="true" ht="15.75" hidden="false" customHeight="false" outlineLevel="0" collapsed="false">
      <c r="A161" s="255" t="s">
        <v>245</v>
      </c>
      <c r="B161" s="255" t="n">
        <v>5661.8976</v>
      </c>
      <c r="C161" s="255" t="n">
        <v>38.6731</v>
      </c>
      <c r="D161" s="255" t="n">
        <v>41.0209</v>
      </c>
      <c r="E161" s="255" t="n">
        <v>42.0662</v>
      </c>
      <c r="F161" s="255" t="n">
        <v>2013.0152</v>
      </c>
      <c r="G161" s="255" t="n">
        <v>37.2392</v>
      </c>
      <c r="H161" s="255" t="n">
        <v>39.7857</v>
      </c>
      <c r="I161" s="255" t="n">
        <v>41.1722</v>
      </c>
      <c r="J161" s="256" t="n">
        <v>24743.95</v>
      </c>
      <c r="K161" s="256" t="n">
        <v>40.82</v>
      </c>
      <c r="L161" s="256" t="n">
        <v>864</v>
      </c>
    </row>
    <row r="162" s="255" customFormat="true" ht="15.75" hidden="false" customHeight="false" outlineLevel="0" collapsed="false">
      <c r="A162" s="255" t="s">
        <v>246</v>
      </c>
      <c r="B162" s="255" t="n">
        <v>3898.7968</v>
      </c>
      <c r="C162" s="255" t="n">
        <v>37.5103</v>
      </c>
      <c r="D162" s="255" t="n">
        <v>40.1475</v>
      </c>
      <c r="E162" s="255" t="n">
        <v>41.1474</v>
      </c>
      <c r="F162" s="255" t="n">
        <v>2013.0152</v>
      </c>
      <c r="G162" s="255" t="n">
        <v>37.2392</v>
      </c>
      <c r="H162" s="255" t="n">
        <v>39.7857</v>
      </c>
      <c r="I162" s="255" t="n">
        <v>41.1722</v>
      </c>
      <c r="J162" s="256" t="n">
        <v>23185.72</v>
      </c>
      <c r="K162" s="256" t="n">
        <v>37.89</v>
      </c>
      <c r="L162" s="256" t="n">
        <v>864</v>
      </c>
    </row>
    <row r="163" s="255" customFormat="true" ht="15.75" hidden="false" customHeight="false" outlineLevel="0" collapsed="false">
      <c r="A163" s="255" t="s">
        <v>247</v>
      </c>
      <c r="B163" s="255" t="n">
        <v>2728.3464</v>
      </c>
      <c r="C163" s="255" t="n">
        <v>36.3859</v>
      </c>
      <c r="D163" s="255" t="n">
        <v>39.3602</v>
      </c>
      <c r="E163" s="255" t="n">
        <v>40.4007</v>
      </c>
      <c r="F163" s="255" t="n">
        <v>2013.0152</v>
      </c>
      <c r="G163" s="255" t="n">
        <v>37.2392</v>
      </c>
      <c r="H163" s="255" t="n">
        <v>39.7857</v>
      </c>
      <c r="I163" s="255" t="n">
        <v>41.1722</v>
      </c>
      <c r="J163" s="256" t="n">
        <v>21953.06</v>
      </c>
      <c r="K163" s="256" t="n">
        <v>35.68</v>
      </c>
      <c r="L163" s="256" t="n">
        <v>864</v>
      </c>
    </row>
    <row r="164" s="255" customFormat="true" ht="15.75" hidden="false" customHeight="false" outlineLevel="0" collapsed="false">
      <c r="A164" s="255" t="s">
        <v>248</v>
      </c>
      <c r="B164" s="255" t="n">
        <v>1940.6392</v>
      </c>
      <c r="C164" s="255" t="n">
        <v>35.2691</v>
      </c>
      <c r="D164" s="255" t="n">
        <v>38.906</v>
      </c>
      <c r="E164" s="255" t="n">
        <v>40.0258</v>
      </c>
      <c r="F164" s="255" t="n">
        <v>2013.0152</v>
      </c>
      <c r="G164" s="255" t="n">
        <v>37.2392</v>
      </c>
      <c r="H164" s="255" t="n">
        <v>39.7857</v>
      </c>
      <c r="I164" s="255" t="n">
        <v>41.1722</v>
      </c>
      <c r="J164" s="256" t="n">
        <v>20946.87</v>
      </c>
      <c r="K164" s="256" t="n">
        <v>33.89</v>
      </c>
      <c r="L164" s="256" t="n">
        <v>864</v>
      </c>
    </row>
    <row r="165" s="255" customFormat="true" ht="15.75" hidden="false" customHeight="false" outlineLevel="0" collapsed="false">
      <c r="A165" s="255" t="s">
        <v>249</v>
      </c>
      <c r="B165" s="255" t="n">
        <v>2728.3464</v>
      </c>
      <c r="C165" s="255" t="n">
        <v>36.3859</v>
      </c>
      <c r="D165" s="255" t="n">
        <v>39.3602</v>
      </c>
      <c r="E165" s="255" t="n">
        <v>40.4007</v>
      </c>
      <c r="F165" s="255" t="n">
        <v>1018.5832</v>
      </c>
      <c r="G165" s="255" t="n">
        <v>34.6683</v>
      </c>
      <c r="H165" s="255" t="n">
        <v>38.4711</v>
      </c>
      <c r="I165" s="255" t="n">
        <v>40.193</v>
      </c>
      <c r="J165" s="256" t="n">
        <v>21826.26</v>
      </c>
      <c r="K165" s="256" t="n">
        <v>36.28</v>
      </c>
      <c r="L165" s="256" t="n">
        <v>864</v>
      </c>
    </row>
    <row r="166" s="255" customFormat="true" ht="15.75" hidden="false" customHeight="false" outlineLevel="0" collapsed="false">
      <c r="A166" s="255" t="s">
        <v>250</v>
      </c>
      <c r="B166" s="255" t="n">
        <v>1940.6392</v>
      </c>
      <c r="C166" s="255" t="n">
        <v>35.2691</v>
      </c>
      <c r="D166" s="255" t="n">
        <v>38.906</v>
      </c>
      <c r="E166" s="255" t="n">
        <v>40.0258</v>
      </c>
      <c r="F166" s="255" t="n">
        <v>1018.5832</v>
      </c>
      <c r="G166" s="255" t="n">
        <v>34.6683</v>
      </c>
      <c r="H166" s="255" t="n">
        <v>38.4711</v>
      </c>
      <c r="I166" s="255" t="n">
        <v>40.193</v>
      </c>
      <c r="J166" s="256" t="n">
        <v>20820.07</v>
      </c>
      <c r="K166" s="256" t="n">
        <v>34.49</v>
      </c>
      <c r="L166" s="256" t="n">
        <v>864</v>
      </c>
    </row>
    <row r="167" s="255" customFormat="true" ht="15.75" hidden="false" customHeight="false" outlineLevel="0" collapsed="false">
      <c r="A167" s="255" t="s">
        <v>251</v>
      </c>
      <c r="B167" s="255" t="n">
        <v>1363.1344</v>
      </c>
      <c r="C167" s="255" t="n">
        <v>34.172</v>
      </c>
      <c r="D167" s="255" t="n">
        <v>38.109</v>
      </c>
      <c r="E167" s="255" t="n">
        <v>39.3756</v>
      </c>
      <c r="F167" s="255" t="n">
        <v>1018.5832</v>
      </c>
      <c r="G167" s="255" t="n">
        <v>34.6683</v>
      </c>
      <c r="H167" s="255" t="n">
        <v>38.4711</v>
      </c>
      <c r="I167" s="255" t="n">
        <v>40.193</v>
      </c>
      <c r="J167" s="256" t="n">
        <v>18384.01</v>
      </c>
      <c r="K167" s="256" t="n">
        <v>29.67</v>
      </c>
      <c r="L167" s="256" t="n">
        <v>876</v>
      </c>
    </row>
    <row r="168" s="255" customFormat="true" ht="15.75" hidden="false" customHeight="false" outlineLevel="0" collapsed="false">
      <c r="A168" s="255" t="s">
        <v>252</v>
      </c>
      <c r="B168" s="255" t="n">
        <v>975.48</v>
      </c>
      <c r="C168" s="255" t="n">
        <v>33.104</v>
      </c>
      <c r="D168" s="255" t="n">
        <v>37.6667</v>
      </c>
      <c r="E168" s="255" t="n">
        <v>39.0367</v>
      </c>
      <c r="F168" s="255" t="n">
        <v>1018.5832</v>
      </c>
      <c r="G168" s="255" t="n">
        <v>34.6683</v>
      </c>
      <c r="H168" s="255" t="n">
        <v>38.4711</v>
      </c>
      <c r="I168" s="255" t="n">
        <v>40.193</v>
      </c>
      <c r="J168" s="256" t="n">
        <v>17947.05</v>
      </c>
      <c r="K168" s="256" t="n">
        <v>28.85</v>
      </c>
      <c r="L168" s="256" t="n">
        <v>876</v>
      </c>
    </row>
    <row r="169" s="255" customFormat="true" ht="15.75" hidden="false" customHeight="false" outlineLevel="0" collapsed="false">
      <c r="A169" s="255" t="s">
        <v>253</v>
      </c>
      <c r="B169" s="255" t="n">
        <v>12031.1904</v>
      </c>
      <c r="C169" s="255" t="n">
        <v>37.7673</v>
      </c>
      <c r="D169" s="255" t="n">
        <v>39.4883</v>
      </c>
      <c r="E169" s="255" t="n">
        <v>42.5623</v>
      </c>
      <c r="F169" s="255" t="n">
        <v>3835.3264</v>
      </c>
      <c r="G169" s="255" t="n">
        <v>37.9265</v>
      </c>
      <c r="H169" s="255" t="n">
        <v>40.4891</v>
      </c>
      <c r="I169" s="255" t="n">
        <v>41.8171</v>
      </c>
      <c r="J169" s="256" t="n">
        <v>57036.79</v>
      </c>
      <c r="K169" s="256" t="n">
        <v>88.78</v>
      </c>
      <c r="L169" s="256" t="n">
        <v>853</v>
      </c>
    </row>
    <row r="170" s="255" customFormat="true" ht="15.75" hidden="false" customHeight="false" outlineLevel="0" collapsed="false">
      <c r="A170" s="255" t="s">
        <v>254</v>
      </c>
      <c r="B170" s="255" t="n">
        <v>7343.4064</v>
      </c>
      <c r="C170" s="255" t="n">
        <v>37.0158</v>
      </c>
      <c r="D170" s="255" t="n">
        <v>39.0538</v>
      </c>
      <c r="E170" s="255" t="n">
        <v>41.7567</v>
      </c>
      <c r="F170" s="255" t="n">
        <v>3835.3264</v>
      </c>
      <c r="G170" s="255" t="n">
        <v>37.9265</v>
      </c>
      <c r="H170" s="255" t="n">
        <v>40.4891</v>
      </c>
      <c r="I170" s="255" t="n">
        <v>41.8171</v>
      </c>
      <c r="J170" s="256" t="n">
        <v>53310.3</v>
      </c>
      <c r="K170" s="256" t="n">
        <v>82.16</v>
      </c>
      <c r="L170" s="256" t="n">
        <v>853</v>
      </c>
    </row>
    <row r="171" s="255" customFormat="true" ht="15.75" hidden="false" customHeight="false" outlineLevel="0" collapsed="false">
      <c r="A171" s="255" t="s">
        <v>255</v>
      </c>
      <c r="B171" s="255" t="n">
        <v>5014.464</v>
      </c>
      <c r="C171" s="255" t="n">
        <v>36.2167</v>
      </c>
      <c r="D171" s="255" t="n">
        <v>38.6562</v>
      </c>
      <c r="E171" s="255" t="n">
        <v>41.0173</v>
      </c>
      <c r="F171" s="255" t="n">
        <v>3835.3264</v>
      </c>
      <c r="G171" s="255" t="n">
        <v>37.9265</v>
      </c>
      <c r="H171" s="255" t="n">
        <v>40.4891</v>
      </c>
      <c r="I171" s="255" t="n">
        <v>41.8171</v>
      </c>
      <c r="J171" s="256" t="n">
        <v>50861.41</v>
      </c>
      <c r="K171" s="256" t="n">
        <v>77.85</v>
      </c>
      <c r="L171" s="256" t="n">
        <v>853</v>
      </c>
    </row>
    <row r="172" s="255" customFormat="true" ht="15.75" hidden="false" customHeight="false" outlineLevel="0" collapsed="false">
      <c r="A172" s="255" t="s">
        <v>256</v>
      </c>
      <c r="B172" s="255" t="n">
        <v>3639.492</v>
      </c>
      <c r="C172" s="255" t="n">
        <v>35.3868</v>
      </c>
      <c r="D172" s="255" t="n">
        <v>38.3919</v>
      </c>
      <c r="E172" s="255" t="n">
        <v>40.5509</v>
      </c>
      <c r="F172" s="255" t="n">
        <v>3835.3264</v>
      </c>
      <c r="G172" s="255" t="n">
        <v>37.9265</v>
      </c>
      <c r="H172" s="255" t="n">
        <v>40.4891</v>
      </c>
      <c r="I172" s="255" t="n">
        <v>41.8171</v>
      </c>
      <c r="J172" s="256" t="n">
        <v>48822.74</v>
      </c>
      <c r="K172" s="256" t="n">
        <v>74.39</v>
      </c>
      <c r="L172" s="256" t="n">
        <v>853</v>
      </c>
    </row>
    <row r="173" s="255" customFormat="true" ht="15.75" hidden="false" customHeight="false" outlineLevel="0" collapsed="false">
      <c r="A173" s="255" t="s">
        <v>257</v>
      </c>
      <c r="B173" s="255" t="n">
        <v>5014.464</v>
      </c>
      <c r="C173" s="255" t="n">
        <v>36.2167</v>
      </c>
      <c r="D173" s="255" t="n">
        <v>38.6562</v>
      </c>
      <c r="E173" s="255" t="n">
        <v>41.0173</v>
      </c>
      <c r="F173" s="255" t="n">
        <v>2085.9856</v>
      </c>
      <c r="G173" s="255" t="n">
        <v>35.5154</v>
      </c>
      <c r="H173" s="255" t="n">
        <v>39.429</v>
      </c>
      <c r="I173" s="255" t="n">
        <v>40.3687</v>
      </c>
      <c r="J173" s="256" t="n">
        <v>48141.11</v>
      </c>
      <c r="K173" s="256" t="n">
        <v>74.62</v>
      </c>
      <c r="L173" s="256" t="n">
        <v>853</v>
      </c>
    </row>
    <row r="174" s="255" customFormat="true" ht="15.75" hidden="false" customHeight="false" outlineLevel="0" collapsed="false">
      <c r="A174" s="255" t="s">
        <v>258</v>
      </c>
      <c r="B174" s="255" t="n">
        <v>3639.492</v>
      </c>
      <c r="C174" s="255" t="n">
        <v>35.3868</v>
      </c>
      <c r="D174" s="255" t="n">
        <v>38.3919</v>
      </c>
      <c r="E174" s="255" t="n">
        <v>40.5509</v>
      </c>
      <c r="F174" s="255" t="n">
        <v>2085.9856</v>
      </c>
      <c r="G174" s="255" t="n">
        <v>35.5154</v>
      </c>
      <c r="H174" s="255" t="n">
        <v>39.429</v>
      </c>
      <c r="I174" s="255" t="n">
        <v>40.3687</v>
      </c>
      <c r="J174" s="256" t="n">
        <v>46102.44</v>
      </c>
      <c r="K174" s="256" t="n">
        <v>71.16</v>
      </c>
      <c r="L174" s="256" t="n">
        <v>853</v>
      </c>
    </row>
    <row r="175" s="255" customFormat="true" ht="15.75" hidden="false" customHeight="false" outlineLevel="0" collapsed="false">
      <c r="A175" s="255" t="s">
        <v>259</v>
      </c>
      <c r="B175" s="255" t="n">
        <v>2648.6608</v>
      </c>
      <c r="C175" s="255" t="n">
        <v>34.4966</v>
      </c>
      <c r="D175" s="255" t="n">
        <v>37.9015</v>
      </c>
      <c r="E175" s="255" t="n">
        <v>39.7466</v>
      </c>
      <c r="F175" s="255" t="n">
        <v>2085.9856</v>
      </c>
      <c r="G175" s="255" t="n">
        <v>35.5154</v>
      </c>
      <c r="H175" s="255" t="n">
        <v>39.429</v>
      </c>
      <c r="I175" s="255" t="n">
        <v>40.3687</v>
      </c>
      <c r="J175" s="256" t="n">
        <v>40782.22</v>
      </c>
      <c r="K175" s="256" t="n">
        <v>59.42</v>
      </c>
      <c r="L175" s="256" t="n">
        <v>865</v>
      </c>
    </row>
    <row r="176" s="255" customFormat="true" ht="15.75" hidden="false" customHeight="false" outlineLevel="0" collapsed="false">
      <c r="A176" s="255" t="s">
        <v>260</v>
      </c>
      <c r="B176" s="255" t="n">
        <v>1983.6312</v>
      </c>
      <c r="C176" s="255" t="n">
        <v>33.5822</v>
      </c>
      <c r="D176" s="255" t="n">
        <v>37.5641</v>
      </c>
      <c r="E176" s="255" t="n">
        <v>39.225</v>
      </c>
      <c r="F176" s="255" t="n">
        <v>2085.9856</v>
      </c>
      <c r="G176" s="255" t="n">
        <v>35.5154</v>
      </c>
      <c r="H176" s="255" t="n">
        <v>39.429</v>
      </c>
      <c r="I176" s="255" t="n">
        <v>40.3687</v>
      </c>
      <c r="J176" s="256" t="n">
        <v>39046.16</v>
      </c>
      <c r="K176" s="256" t="n">
        <v>57.2</v>
      </c>
      <c r="L176" s="256" t="n">
        <v>865</v>
      </c>
    </row>
    <row r="177" s="255" customFormat="true" ht="15.75" hidden="false" customHeight="false" outlineLevel="0" collapsed="false">
      <c r="A177" s="255" t="s">
        <v>261</v>
      </c>
      <c r="B177" s="255" t="n">
        <v>12809.788</v>
      </c>
      <c r="C177" s="255" t="n">
        <v>38.5001</v>
      </c>
      <c r="D177" s="255" t="n">
        <v>42.9983</v>
      </c>
      <c r="E177" s="255" t="n">
        <v>43.8746</v>
      </c>
      <c r="F177" s="255" t="n">
        <v>4404.672</v>
      </c>
      <c r="G177" s="255" t="n">
        <v>39.1112</v>
      </c>
      <c r="H177" s="255" t="n">
        <v>43.1517</v>
      </c>
      <c r="I177" s="255" t="n">
        <v>42.7005</v>
      </c>
      <c r="J177" s="256" t="n">
        <v>66643.93</v>
      </c>
      <c r="K177" s="256" t="n">
        <v>100.56</v>
      </c>
      <c r="L177" s="256" t="n">
        <v>852</v>
      </c>
    </row>
    <row r="178" s="255" customFormat="true" ht="15.75" hidden="false" customHeight="false" outlineLevel="0" collapsed="false">
      <c r="A178" s="255" t="s">
        <v>262</v>
      </c>
      <c r="B178" s="255" t="n">
        <v>8561.7128</v>
      </c>
      <c r="C178" s="255" t="n">
        <v>37.7674</v>
      </c>
      <c r="D178" s="255" t="n">
        <v>42.3872</v>
      </c>
      <c r="E178" s="255" t="n">
        <v>42.9524</v>
      </c>
      <c r="F178" s="255" t="n">
        <v>4404.672</v>
      </c>
      <c r="G178" s="255" t="n">
        <v>39.1112</v>
      </c>
      <c r="H178" s="255" t="n">
        <v>43.1517</v>
      </c>
      <c r="I178" s="255" t="n">
        <v>42.7005</v>
      </c>
      <c r="J178" s="256" t="n">
        <v>62438.9</v>
      </c>
      <c r="K178" s="256" t="n">
        <v>94.76</v>
      </c>
      <c r="L178" s="256" t="n">
        <v>852</v>
      </c>
    </row>
    <row r="179" s="255" customFormat="true" ht="15.75" hidden="false" customHeight="false" outlineLevel="0" collapsed="false">
      <c r="A179" s="255" t="s">
        <v>263</v>
      </c>
      <c r="B179" s="255" t="n">
        <v>6035.4752</v>
      </c>
      <c r="C179" s="255" t="n">
        <v>37.0179</v>
      </c>
      <c r="D179" s="255" t="n">
        <v>41.8302</v>
      </c>
      <c r="E179" s="255" t="n">
        <v>42.1549</v>
      </c>
      <c r="F179" s="255" t="n">
        <v>4404.672</v>
      </c>
      <c r="G179" s="255" t="n">
        <v>39.1112</v>
      </c>
      <c r="H179" s="255" t="n">
        <v>43.1517</v>
      </c>
      <c r="I179" s="255" t="n">
        <v>42.7005</v>
      </c>
      <c r="J179" s="256" t="n">
        <v>59044.5</v>
      </c>
      <c r="K179" s="256" t="n">
        <v>90.9</v>
      </c>
      <c r="L179" s="256" t="n">
        <v>852</v>
      </c>
    </row>
    <row r="180" s="255" customFormat="true" ht="15.75" hidden="false" customHeight="false" outlineLevel="0" collapsed="false">
      <c r="A180" s="255" t="s">
        <v>264</v>
      </c>
      <c r="B180" s="255" t="n">
        <v>4440.7704</v>
      </c>
      <c r="C180" s="255" t="n">
        <v>36.2319</v>
      </c>
      <c r="D180" s="255" t="n">
        <v>41.426</v>
      </c>
      <c r="E180" s="255" t="n">
        <v>41.5433</v>
      </c>
      <c r="F180" s="255" t="n">
        <v>4404.672</v>
      </c>
      <c r="G180" s="255" t="n">
        <v>39.1112</v>
      </c>
      <c r="H180" s="255" t="n">
        <v>43.1517</v>
      </c>
      <c r="I180" s="255" t="n">
        <v>42.7005</v>
      </c>
      <c r="J180" s="256" t="n">
        <v>56116.77</v>
      </c>
      <c r="K180" s="256" t="n">
        <v>85.77</v>
      </c>
      <c r="L180" s="256" t="n">
        <v>852</v>
      </c>
    </row>
    <row r="181" s="255" customFormat="true" ht="15.75" hidden="false" customHeight="false" outlineLevel="0" collapsed="false">
      <c r="A181" s="255" t="s">
        <v>265</v>
      </c>
      <c r="B181" s="255" t="n">
        <v>6035.4752</v>
      </c>
      <c r="C181" s="255" t="n">
        <v>37.0179</v>
      </c>
      <c r="D181" s="255" t="n">
        <v>41.8302</v>
      </c>
      <c r="E181" s="255" t="n">
        <v>42.1549</v>
      </c>
      <c r="F181" s="255" t="n">
        <v>2466.292</v>
      </c>
      <c r="G181" s="255" t="n">
        <v>36.7767</v>
      </c>
      <c r="H181" s="255" t="n">
        <v>41.8584</v>
      </c>
      <c r="I181" s="255" t="n">
        <v>41.0478</v>
      </c>
      <c r="J181" s="256" t="n">
        <v>56822.55</v>
      </c>
      <c r="K181" s="256" t="n">
        <v>87.29</v>
      </c>
      <c r="L181" s="256" t="n">
        <v>852</v>
      </c>
    </row>
    <row r="182" s="255" customFormat="true" ht="15.75" hidden="false" customHeight="false" outlineLevel="0" collapsed="false">
      <c r="A182" s="255" t="s">
        <v>266</v>
      </c>
      <c r="B182" s="255" t="n">
        <v>4440.7704</v>
      </c>
      <c r="C182" s="255" t="n">
        <v>36.2319</v>
      </c>
      <c r="D182" s="255" t="n">
        <v>41.426</v>
      </c>
      <c r="E182" s="255" t="n">
        <v>41.5433</v>
      </c>
      <c r="F182" s="255" t="n">
        <v>2466.292</v>
      </c>
      <c r="G182" s="255" t="n">
        <v>36.7767</v>
      </c>
      <c r="H182" s="255" t="n">
        <v>41.8584</v>
      </c>
      <c r="I182" s="255" t="n">
        <v>41.0478</v>
      </c>
      <c r="J182" s="256" t="n">
        <v>53894.82</v>
      </c>
      <c r="K182" s="256" t="n">
        <v>82.16</v>
      </c>
      <c r="L182" s="256" t="n">
        <v>852</v>
      </c>
    </row>
    <row r="183" s="255" customFormat="true" ht="15.75" hidden="false" customHeight="false" outlineLevel="0" collapsed="false">
      <c r="A183" s="255" t="s">
        <v>267</v>
      </c>
      <c r="B183" s="255" t="n">
        <v>3267.9456</v>
      </c>
      <c r="C183" s="255" t="n">
        <v>35.3867</v>
      </c>
      <c r="D183" s="255" t="n">
        <v>40.7267</v>
      </c>
      <c r="E183" s="255" t="n">
        <v>40.617</v>
      </c>
      <c r="F183" s="255" t="n">
        <v>2466.292</v>
      </c>
      <c r="G183" s="255" t="n">
        <v>36.7767</v>
      </c>
      <c r="H183" s="255" t="n">
        <v>41.8584</v>
      </c>
      <c r="I183" s="255" t="n">
        <v>41.0478</v>
      </c>
      <c r="J183" s="256" t="n">
        <v>48252.94</v>
      </c>
      <c r="K183" s="256" t="n">
        <v>72.42</v>
      </c>
      <c r="L183" s="256" t="n">
        <v>864</v>
      </c>
    </row>
    <row r="184" s="255" customFormat="true" ht="15.75" hidden="false" customHeight="false" outlineLevel="0" collapsed="false">
      <c r="A184" s="255" t="s">
        <v>268</v>
      </c>
      <c r="B184" s="255" t="n">
        <v>2476.1992</v>
      </c>
      <c r="C184" s="255" t="n">
        <v>34.5264</v>
      </c>
      <c r="D184" s="255" t="n">
        <v>40.3999</v>
      </c>
      <c r="E184" s="255" t="n">
        <v>40.1326</v>
      </c>
      <c r="F184" s="255" t="n">
        <v>2466.292</v>
      </c>
      <c r="G184" s="255" t="n">
        <v>36.7767</v>
      </c>
      <c r="H184" s="255" t="n">
        <v>41.8584</v>
      </c>
      <c r="I184" s="255" t="n">
        <v>41.0478</v>
      </c>
      <c r="J184" s="256" t="n">
        <v>52730.65</v>
      </c>
      <c r="K184" s="256" t="n">
        <v>79.53</v>
      </c>
      <c r="L184" s="256" t="n">
        <v>864</v>
      </c>
    </row>
    <row r="185" s="255" customFormat="true" ht="15.75" hidden="false" customHeight="false" outlineLevel="0" collapsed="false">
      <c r="A185" s="255" t="s">
        <v>269</v>
      </c>
      <c r="B185" s="255" t="n">
        <v>29420.552</v>
      </c>
      <c r="C185" s="255" t="n">
        <v>36.4872</v>
      </c>
      <c r="D185" s="255" t="n">
        <v>41.2252</v>
      </c>
      <c r="E185" s="255" t="n">
        <v>43.4429</v>
      </c>
      <c r="F185" s="255" t="n">
        <v>3512.7008</v>
      </c>
      <c r="G185" s="255" t="n">
        <v>37.2678</v>
      </c>
      <c r="H185" s="255" t="n">
        <v>41.7315</v>
      </c>
      <c r="I185" s="255" t="n">
        <v>44.0226</v>
      </c>
      <c r="J185" s="256" t="n">
        <v>63708.71</v>
      </c>
      <c r="K185" s="256" t="n">
        <v>119.93</v>
      </c>
      <c r="L185" s="256" t="n">
        <v>865</v>
      </c>
    </row>
    <row r="186" s="255" customFormat="true" ht="15.75" hidden="false" customHeight="false" outlineLevel="0" collapsed="false">
      <c r="A186" s="255" t="s">
        <v>270</v>
      </c>
      <c r="B186" s="255" t="n">
        <v>13756.392</v>
      </c>
      <c r="C186" s="255" t="n">
        <v>35.4704</v>
      </c>
      <c r="D186" s="255" t="n">
        <v>40.6415</v>
      </c>
      <c r="E186" s="255" t="n">
        <v>42.9663</v>
      </c>
      <c r="F186" s="255" t="n">
        <v>3512.7008</v>
      </c>
      <c r="G186" s="255" t="n">
        <v>37.2678</v>
      </c>
      <c r="H186" s="255" t="n">
        <v>41.7315</v>
      </c>
      <c r="I186" s="255" t="n">
        <v>44.0226</v>
      </c>
      <c r="J186" s="256" t="n">
        <v>54751.56</v>
      </c>
      <c r="K186" s="256" t="n">
        <v>98.79</v>
      </c>
      <c r="L186" s="256" t="n">
        <v>864</v>
      </c>
    </row>
    <row r="187" s="255" customFormat="true" ht="15.75" hidden="false" customHeight="false" outlineLevel="0" collapsed="false">
      <c r="A187" s="255" t="s">
        <v>271</v>
      </c>
      <c r="B187" s="255" t="n">
        <v>6911.2576</v>
      </c>
      <c r="C187" s="255" t="n">
        <v>34.802</v>
      </c>
      <c r="D187" s="255" t="n">
        <v>40.0724</v>
      </c>
      <c r="E187" s="255" t="n">
        <v>42.5183</v>
      </c>
      <c r="F187" s="255" t="n">
        <v>3512.7008</v>
      </c>
      <c r="G187" s="255" t="n">
        <v>37.2678</v>
      </c>
      <c r="H187" s="255" t="n">
        <v>41.7315</v>
      </c>
      <c r="I187" s="255" t="n">
        <v>44.0226</v>
      </c>
      <c r="J187" s="256" t="n">
        <v>49351.17</v>
      </c>
      <c r="K187" s="256" t="n">
        <v>87.84</v>
      </c>
      <c r="L187" s="256" t="n">
        <v>864</v>
      </c>
    </row>
    <row r="188" s="255" customFormat="true" ht="15.75" hidden="false" customHeight="false" outlineLevel="0" collapsed="false">
      <c r="A188" s="255" t="s">
        <v>272</v>
      </c>
      <c r="B188" s="255" t="n">
        <v>3873.52</v>
      </c>
      <c r="C188" s="255" t="n">
        <v>34.1449</v>
      </c>
      <c r="D188" s="255" t="n">
        <v>39.7452</v>
      </c>
      <c r="E188" s="255" t="n">
        <v>42.2659</v>
      </c>
      <c r="F188" s="255" t="n">
        <v>3512.7008</v>
      </c>
      <c r="G188" s="255" t="n">
        <v>37.2678</v>
      </c>
      <c r="H188" s="255" t="n">
        <v>41.7315</v>
      </c>
      <c r="I188" s="255" t="n">
        <v>44.0226</v>
      </c>
      <c r="J188" s="256" t="n">
        <v>46040.45</v>
      </c>
      <c r="K188" s="256" t="n">
        <v>80.98</v>
      </c>
      <c r="L188" s="256" t="n">
        <v>864</v>
      </c>
    </row>
    <row r="189" s="255" customFormat="true" ht="15.75" hidden="false" customHeight="false" outlineLevel="0" collapsed="false">
      <c r="A189" s="255" t="s">
        <v>273</v>
      </c>
      <c r="B189" s="255" t="n">
        <v>6911.2576</v>
      </c>
      <c r="C189" s="255" t="n">
        <v>34.802</v>
      </c>
      <c r="D189" s="255" t="n">
        <v>40.0724</v>
      </c>
      <c r="E189" s="255" t="n">
        <v>42.5183</v>
      </c>
      <c r="F189" s="255" t="n">
        <v>1513.9872</v>
      </c>
      <c r="G189" s="255" t="n">
        <v>35.1091</v>
      </c>
      <c r="H189" s="255" t="n">
        <v>40.6003</v>
      </c>
      <c r="I189" s="255" t="n">
        <v>43.0686</v>
      </c>
      <c r="J189" s="256" t="n">
        <v>49071.2</v>
      </c>
      <c r="K189" s="256" t="n">
        <v>84.25</v>
      </c>
      <c r="L189" s="256" t="n">
        <v>864</v>
      </c>
    </row>
    <row r="190" s="255" customFormat="true" ht="15.75" hidden="false" customHeight="false" outlineLevel="0" collapsed="false">
      <c r="A190" s="255" t="s">
        <v>274</v>
      </c>
      <c r="B190" s="255" t="n">
        <v>3873.52</v>
      </c>
      <c r="C190" s="255" t="n">
        <v>34.1449</v>
      </c>
      <c r="D190" s="255" t="n">
        <v>39.7452</v>
      </c>
      <c r="E190" s="255" t="n">
        <v>42.2659</v>
      </c>
      <c r="F190" s="255" t="n">
        <v>1513.9872</v>
      </c>
      <c r="G190" s="255" t="n">
        <v>35.1091</v>
      </c>
      <c r="H190" s="255" t="n">
        <v>40.6003</v>
      </c>
      <c r="I190" s="255" t="n">
        <v>43.0686</v>
      </c>
      <c r="J190" s="256" t="n">
        <v>45760.48</v>
      </c>
      <c r="K190" s="256" t="n">
        <v>77.39</v>
      </c>
      <c r="L190" s="256" t="n">
        <v>864</v>
      </c>
    </row>
    <row r="191" s="255" customFormat="true" ht="15.75" hidden="false" customHeight="false" outlineLevel="0" collapsed="false">
      <c r="A191" s="255" t="s">
        <v>275</v>
      </c>
      <c r="B191" s="255" t="n">
        <v>2351.6352</v>
      </c>
      <c r="C191" s="255" t="n">
        <v>33.4077</v>
      </c>
      <c r="D191" s="255" t="n">
        <v>39.1097</v>
      </c>
      <c r="E191" s="255" t="n">
        <v>41.73</v>
      </c>
      <c r="F191" s="255" t="n">
        <v>1513.9872</v>
      </c>
      <c r="G191" s="255" t="n">
        <v>35.1091</v>
      </c>
      <c r="H191" s="255" t="n">
        <v>40.6003</v>
      </c>
      <c r="I191" s="255" t="n">
        <v>43.0686</v>
      </c>
      <c r="J191" s="256" t="n">
        <v>39866.69</v>
      </c>
      <c r="K191" s="256" t="n">
        <v>63.34</v>
      </c>
      <c r="L191" s="256" t="n">
        <v>876</v>
      </c>
    </row>
    <row r="192" s="255" customFormat="true" ht="15.75" hidden="false" customHeight="false" outlineLevel="0" collapsed="false">
      <c r="A192" s="255" t="s">
        <v>276</v>
      </c>
      <c r="B192" s="255" t="n">
        <v>1515.812</v>
      </c>
      <c r="C192" s="255" t="n">
        <v>32.5955</v>
      </c>
      <c r="D192" s="255" t="n">
        <v>38.7509</v>
      </c>
      <c r="E192" s="255" t="n">
        <v>41.3717</v>
      </c>
      <c r="F192" s="255" t="n">
        <v>1513.9872</v>
      </c>
      <c r="G192" s="255" t="n">
        <v>35.1091</v>
      </c>
      <c r="H192" s="255" t="n">
        <v>40.6003</v>
      </c>
      <c r="I192" s="255" t="n">
        <v>43.0686</v>
      </c>
      <c r="J192" s="256" t="n">
        <v>38584.73</v>
      </c>
      <c r="K192" s="256" t="n">
        <v>61.11</v>
      </c>
      <c r="L192" s="256" t="n">
        <v>876</v>
      </c>
    </row>
    <row r="193" s="255" customFormat="true" ht="15.75" hidden="false" customHeight="false" outlineLevel="0" collapsed="false">
      <c r="A193" s="255" t="s">
        <v>277</v>
      </c>
      <c r="B193" s="255" t="n">
        <v>9565.232</v>
      </c>
      <c r="C193" s="255" t="n">
        <v>40.2995</v>
      </c>
      <c r="D193" s="255" t="n">
        <v>40.5468</v>
      </c>
      <c r="E193" s="255" t="n">
        <v>42.9955</v>
      </c>
      <c r="F193" s="255" t="n">
        <v>2226.0144</v>
      </c>
      <c r="G193" s="255" t="n">
        <v>37.6088</v>
      </c>
      <c r="H193" s="255" t="n">
        <v>40.1234</v>
      </c>
      <c r="I193" s="255" t="n">
        <v>42.1068</v>
      </c>
      <c r="J193" s="256" t="n">
        <v>20149.6</v>
      </c>
      <c r="K193" s="256" t="n">
        <v>27.26</v>
      </c>
      <c r="L193" s="256" t="n">
        <v>1320</v>
      </c>
    </row>
    <row r="194" s="255" customFormat="true" ht="15.75" hidden="false" customHeight="false" outlineLevel="0" collapsed="false">
      <c r="A194" s="255" t="s">
        <v>278</v>
      </c>
      <c r="B194" s="255" t="n">
        <v>6227.9776</v>
      </c>
      <c r="C194" s="255" t="n">
        <v>39.1637</v>
      </c>
      <c r="D194" s="255" t="n">
        <v>39.7616</v>
      </c>
      <c r="E194" s="255" t="n">
        <v>42.1715</v>
      </c>
      <c r="F194" s="255" t="n">
        <v>2226.0144</v>
      </c>
      <c r="G194" s="255" t="n">
        <v>37.6088</v>
      </c>
      <c r="H194" s="255" t="n">
        <v>40.1234</v>
      </c>
      <c r="I194" s="255" t="n">
        <v>42.1068</v>
      </c>
      <c r="J194" s="256" t="n">
        <v>18400.38</v>
      </c>
      <c r="K194" s="256" t="n">
        <v>24.26</v>
      </c>
      <c r="L194" s="256" t="n">
        <v>1320</v>
      </c>
    </row>
    <row r="195" s="255" customFormat="true" ht="15.75" hidden="false" customHeight="false" outlineLevel="0" collapsed="false">
      <c r="A195" s="255" t="s">
        <v>279</v>
      </c>
      <c r="B195" s="255" t="n">
        <v>4215.4304</v>
      </c>
      <c r="C195" s="255" t="n">
        <v>38.0884</v>
      </c>
      <c r="D195" s="255" t="n">
        <v>39.0584</v>
      </c>
      <c r="E195" s="255" t="n">
        <v>41.4532</v>
      </c>
      <c r="F195" s="255" t="n">
        <v>2226.0144</v>
      </c>
      <c r="G195" s="255" t="n">
        <v>37.6088</v>
      </c>
      <c r="H195" s="255" t="n">
        <v>40.1234</v>
      </c>
      <c r="I195" s="255" t="n">
        <v>42.1068</v>
      </c>
      <c r="J195" s="256" t="n">
        <v>18878.44</v>
      </c>
      <c r="K195" s="256" t="n">
        <v>32.12</v>
      </c>
      <c r="L195" s="256" t="n">
        <v>1308</v>
      </c>
    </row>
    <row r="196" s="255" customFormat="true" ht="15.75" hidden="false" customHeight="false" outlineLevel="0" collapsed="false">
      <c r="A196" s="255" t="s">
        <v>280</v>
      </c>
      <c r="B196" s="255" t="n">
        <v>2992.2848</v>
      </c>
      <c r="C196" s="255" t="n">
        <v>37.0162</v>
      </c>
      <c r="D196" s="255" t="n">
        <v>38.6758</v>
      </c>
      <c r="E196" s="255" t="n">
        <v>41.0564</v>
      </c>
      <c r="F196" s="255" t="n">
        <v>2226.0144</v>
      </c>
      <c r="G196" s="255" t="n">
        <v>37.6088</v>
      </c>
      <c r="H196" s="255" t="n">
        <v>40.1234</v>
      </c>
      <c r="I196" s="255" t="n">
        <v>42.1068</v>
      </c>
      <c r="J196" s="256" t="n">
        <v>17245.86</v>
      </c>
      <c r="K196" s="256" t="n">
        <v>21.18</v>
      </c>
      <c r="L196" s="256" t="n">
        <v>1319</v>
      </c>
    </row>
    <row r="197" s="255" customFormat="true" ht="15.75" hidden="false" customHeight="false" outlineLevel="0" collapsed="false">
      <c r="A197" s="255" t="s">
        <v>281</v>
      </c>
      <c r="B197" s="255" t="n">
        <v>4215.4304</v>
      </c>
      <c r="C197" s="255" t="n">
        <v>38.0884</v>
      </c>
      <c r="D197" s="255" t="n">
        <v>39.0584</v>
      </c>
      <c r="E197" s="255" t="n">
        <v>41.4532</v>
      </c>
      <c r="F197" s="255" t="n">
        <v>1163.5504</v>
      </c>
      <c r="G197" s="255" t="n">
        <v>34.9995</v>
      </c>
      <c r="H197" s="255" t="n">
        <v>38.7534</v>
      </c>
      <c r="I197" s="255" t="n">
        <v>40.8543</v>
      </c>
      <c r="J197" s="256" t="n">
        <v>18348.67</v>
      </c>
      <c r="K197" s="256" t="n">
        <v>31.14</v>
      </c>
      <c r="L197" s="256" t="n">
        <v>1308</v>
      </c>
    </row>
    <row r="198" s="255" customFormat="true" ht="15.75" hidden="false" customHeight="false" outlineLevel="0" collapsed="false">
      <c r="A198" s="255" t="s">
        <v>282</v>
      </c>
      <c r="B198" s="255" t="n">
        <v>2992.2848</v>
      </c>
      <c r="C198" s="255" t="n">
        <v>37.0162</v>
      </c>
      <c r="D198" s="255" t="n">
        <v>38.6758</v>
      </c>
      <c r="E198" s="255" t="n">
        <v>41.0564</v>
      </c>
      <c r="F198" s="255" t="n">
        <v>1163.5504</v>
      </c>
      <c r="G198" s="255" t="n">
        <v>34.9995</v>
      </c>
      <c r="H198" s="255" t="n">
        <v>38.7534</v>
      </c>
      <c r="I198" s="255" t="n">
        <v>40.8543</v>
      </c>
      <c r="J198" s="256" t="n">
        <v>16716.09</v>
      </c>
      <c r="K198" s="256" t="n">
        <v>20.2</v>
      </c>
      <c r="L198" s="256" t="n">
        <v>1319</v>
      </c>
    </row>
    <row r="199" s="255" customFormat="true" ht="15.75" hidden="false" customHeight="false" outlineLevel="0" collapsed="false">
      <c r="A199" s="255" t="s">
        <v>283</v>
      </c>
      <c r="B199" s="255" t="n">
        <v>2118.7024</v>
      </c>
      <c r="C199" s="255" t="n">
        <v>35.9212</v>
      </c>
      <c r="D199" s="255" t="n">
        <v>37.9428</v>
      </c>
      <c r="E199" s="255" t="n">
        <v>40.2836</v>
      </c>
      <c r="F199" s="255" t="n">
        <v>1163.5504</v>
      </c>
      <c r="G199" s="255" t="n">
        <v>34.9995</v>
      </c>
      <c r="H199" s="255" t="n">
        <v>38.7534</v>
      </c>
      <c r="I199" s="255" t="n">
        <v>40.8543</v>
      </c>
      <c r="J199" s="256" t="n">
        <v>16479.07</v>
      </c>
      <c r="K199" s="256" t="n">
        <v>24.59</v>
      </c>
      <c r="L199" s="256" t="n">
        <v>1319</v>
      </c>
    </row>
    <row r="200" s="255" customFormat="true" ht="15.75" hidden="false" customHeight="false" outlineLevel="0" collapsed="false">
      <c r="A200" s="255" t="s">
        <v>284</v>
      </c>
      <c r="B200" s="255" t="n">
        <v>1555.896</v>
      </c>
      <c r="C200" s="255" t="n">
        <v>34.8203</v>
      </c>
      <c r="D200" s="255" t="n">
        <v>37.4719</v>
      </c>
      <c r="E200" s="255" t="n">
        <v>39.7858</v>
      </c>
      <c r="F200" s="255" t="n">
        <v>1163.5504</v>
      </c>
      <c r="G200" s="255" t="n">
        <v>34.9995</v>
      </c>
      <c r="H200" s="255" t="n">
        <v>38.7534</v>
      </c>
      <c r="I200" s="255" t="n">
        <v>40.8543</v>
      </c>
      <c r="J200" s="256" t="n">
        <v>15174.32</v>
      </c>
      <c r="K200" s="256" t="n">
        <v>18.63</v>
      </c>
      <c r="L200" s="256" t="n">
        <v>1320</v>
      </c>
    </row>
    <row r="201" s="255" customFormat="true" ht="15.75" hidden="false" customHeight="false" outlineLevel="0" collapsed="false">
      <c r="A201" s="255" t="s">
        <v>285</v>
      </c>
      <c r="B201" s="255" t="n">
        <v>27682.6512</v>
      </c>
      <c r="C201" s="255" t="n">
        <v>39.3092</v>
      </c>
      <c r="D201" s="255" t="n">
        <v>43.6126</v>
      </c>
      <c r="E201" s="255" t="n">
        <v>43.7908</v>
      </c>
      <c r="F201" s="255" t="n">
        <v>9461.3056</v>
      </c>
      <c r="G201" s="255" t="n">
        <v>35.9914</v>
      </c>
      <c r="H201" s="255" t="n">
        <v>41.5114</v>
      </c>
      <c r="I201" s="255" t="n">
        <v>42.6996</v>
      </c>
      <c r="J201" s="256" t="n">
        <v>35348.71</v>
      </c>
      <c r="K201" s="256" t="n">
        <v>53.55</v>
      </c>
      <c r="L201" s="256" t="n">
        <v>1322</v>
      </c>
    </row>
    <row r="202" s="255" customFormat="true" ht="15.75" hidden="false" customHeight="false" outlineLevel="0" collapsed="false">
      <c r="A202" s="255" t="s">
        <v>286</v>
      </c>
      <c r="B202" s="255" t="n">
        <v>20174.7712</v>
      </c>
      <c r="C202" s="255" t="n">
        <v>37.9831</v>
      </c>
      <c r="D202" s="255" t="n">
        <v>42.7569</v>
      </c>
      <c r="E202" s="255" t="n">
        <v>43.1403</v>
      </c>
      <c r="F202" s="255" t="n">
        <v>9461.3056</v>
      </c>
      <c r="G202" s="255" t="n">
        <v>35.9914</v>
      </c>
      <c r="H202" s="255" t="n">
        <v>41.5114</v>
      </c>
      <c r="I202" s="255" t="n">
        <v>42.6996</v>
      </c>
      <c r="J202" s="256" t="n">
        <v>33476.43</v>
      </c>
      <c r="K202" s="256" t="n">
        <v>45.3</v>
      </c>
      <c r="L202" s="256" t="n">
        <v>1322</v>
      </c>
    </row>
    <row r="203" s="255" customFormat="true" ht="15.75" hidden="false" customHeight="false" outlineLevel="0" collapsed="false">
      <c r="A203" s="255" t="s">
        <v>287</v>
      </c>
      <c r="B203" s="255" t="n">
        <v>15100.384</v>
      </c>
      <c r="C203" s="255" t="n">
        <v>36.7023</v>
      </c>
      <c r="D203" s="255" t="n">
        <v>42.0402</v>
      </c>
      <c r="E203" s="255" t="n">
        <v>42.5609</v>
      </c>
      <c r="F203" s="255" t="n">
        <v>9461.3056</v>
      </c>
      <c r="G203" s="255" t="n">
        <v>35.9914</v>
      </c>
      <c r="H203" s="255" t="n">
        <v>41.5114</v>
      </c>
      <c r="I203" s="255" t="n">
        <v>42.6996</v>
      </c>
      <c r="J203" s="256" t="n">
        <v>28702.38</v>
      </c>
      <c r="K203" s="256" t="n">
        <v>43.75</v>
      </c>
      <c r="L203" s="256" t="n">
        <v>1321</v>
      </c>
    </row>
    <row r="204" s="255" customFormat="true" ht="15.75" hidden="false" customHeight="false" outlineLevel="0" collapsed="false">
      <c r="A204" s="255" t="s">
        <v>288</v>
      </c>
      <c r="B204" s="255" t="n">
        <v>11533.3792</v>
      </c>
      <c r="C204" s="255" t="n">
        <v>35.4453</v>
      </c>
      <c r="D204" s="255" t="n">
        <v>41.5856</v>
      </c>
      <c r="E204" s="255" t="n">
        <v>42.192</v>
      </c>
      <c r="F204" s="255" t="n">
        <v>9461.3056</v>
      </c>
      <c r="G204" s="255" t="n">
        <v>35.9914</v>
      </c>
      <c r="H204" s="255" t="n">
        <v>41.5114</v>
      </c>
      <c r="I204" s="255" t="n">
        <v>42.6996</v>
      </c>
      <c r="J204" s="256" t="n">
        <v>30033.19</v>
      </c>
      <c r="K204" s="256" t="n">
        <v>42.3</v>
      </c>
      <c r="L204" s="256" t="n">
        <v>1321</v>
      </c>
    </row>
    <row r="205" s="255" customFormat="true" ht="15.75" hidden="false" customHeight="false" outlineLevel="0" collapsed="false">
      <c r="A205" s="255" t="s">
        <v>289</v>
      </c>
      <c r="B205" s="255" t="n">
        <v>15100.384</v>
      </c>
      <c r="C205" s="255" t="n">
        <v>36.7023</v>
      </c>
      <c r="D205" s="255" t="n">
        <v>42.0402</v>
      </c>
      <c r="E205" s="255" t="n">
        <v>42.5609</v>
      </c>
      <c r="F205" s="255" t="n">
        <v>5647.4448</v>
      </c>
      <c r="G205" s="255" t="n">
        <v>33.0857</v>
      </c>
      <c r="H205" s="255" t="n">
        <v>40.2411</v>
      </c>
      <c r="I205" s="255" t="n">
        <v>41.5151</v>
      </c>
      <c r="J205" s="256" t="n">
        <v>27905.79</v>
      </c>
      <c r="K205" s="256" t="n">
        <v>43.32</v>
      </c>
      <c r="L205" s="256" t="n">
        <v>1320</v>
      </c>
    </row>
    <row r="206" s="255" customFormat="true" ht="15.75" hidden="false" customHeight="false" outlineLevel="0" collapsed="false">
      <c r="A206" s="255" t="s">
        <v>290</v>
      </c>
      <c r="B206" s="255" t="n">
        <v>11533.3792</v>
      </c>
      <c r="C206" s="255" t="n">
        <v>35.4453</v>
      </c>
      <c r="D206" s="255" t="n">
        <v>41.5856</v>
      </c>
      <c r="E206" s="255" t="n">
        <v>42.192</v>
      </c>
      <c r="F206" s="255" t="n">
        <v>5647.4448</v>
      </c>
      <c r="G206" s="255" t="n">
        <v>33.0857</v>
      </c>
      <c r="H206" s="255" t="n">
        <v>40.2411</v>
      </c>
      <c r="I206" s="255" t="n">
        <v>41.5151</v>
      </c>
      <c r="J206" s="256" t="n">
        <v>29236.6</v>
      </c>
      <c r="K206" s="256" t="n">
        <v>41.87</v>
      </c>
      <c r="L206" s="256" t="n">
        <v>1320</v>
      </c>
    </row>
    <row r="207" s="255" customFormat="true" ht="15.75" hidden="false" customHeight="false" outlineLevel="0" collapsed="false">
      <c r="A207" s="255" t="s">
        <v>291</v>
      </c>
      <c r="B207" s="255" t="n">
        <v>8920.1616</v>
      </c>
      <c r="C207" s="255" t="n">
        <v>34.2236</v>
      </c>
      <c r="D207" s="255" t="n">
        <v>40.7837</v>
      </c>
      <c r="E207" s="255" t="n">
        <v>41.5255</v>
      </c>
      <c r="F207" s="255" t="n">
        <v>5647.4448</v>
      </c>
      <c r="G207" s="255" t="n">
        <v>33.0857</v>
      </c>
      <c r="H207" s="255" t="n">
        <v>40.2411</v>
      </c>
      <c r="I207" s="255" t="n">
        <v>41.5151</v>
      </c>
      <c r="J207" s="256" t="n">
        <v>30746.62</v>
      </c>
      <c r="K207" s="256" t="n">
        <v>47.61</v>
      </c>
      <c r="L207" s="256" t="n">
        <v>1308</v>
      </c>
    </row>
    <row r="208" s="255" customFormat="true" ht="15.75" hidden="false" customHeight="false" outlineLevel="0" collapsed="false">
      <c r="A208" s="255" t="s">
        <v>292</v>
      </c>
      <c r="B208" s="255" t="n">
        <v>7047.832</v>
      </c>
      <c r="C208" s="255" t="n">
        <v>33.05</v>
      </c>
      <c r="D208" s="255" t="n">
        <v>40.3359</v>
      </c>
      <c r="E208" s="255" t="n">
        <v>41.1217</v>
      </c>
      <c r="F208" s="255" t="n">
        <v>5647.4448</v>
      </c>
      <c r="G208" s="255" t="n">
        <v>33.0857</v>
      </c>
      <c r="H208" s="255" t="n">
        <v>40.2411</v>
      </c>
      <c r="I208" s="255" t="n">
        <v>41.5151</v>
      </c>
      <c r="J208" s="256" t="n">
        <v>29611.35</v>
      </c>
      <c r="K208" s="256" t="n">
        <v>45.39</v>
      </c>
      <c r="L208" s="256" t="n">
        <v>1308</v>
      </c>
    </row>
    <row r="209" s="255" customFormat="true" ht="15.75" hidden="false" customHeight="false" outlineLevel="0" collapsed="false">
      <c r="A209" s="255" t="s">
        <v>293</v>
      </c>
      <c r="B209" s="255" t="n">
        <v>3905.4952</v>
      </c>
      <c r="C209" s="255" t="n">
        <v>40.8196</v>
      </c>
      <c r="D209" s="255" t="n">
        <v>42.5521</v>
      </c>
      <c r="E209" s="255" t="n">
        <v>43.9018</v>
      </c>
      <c r="F209" s="255" t="n">
        <v>1249.0912</v>
      </c>
      <c r="G209" s="255" t="n">
        <v>38.9312</v>
      </c>
      <c r="H209" s="255" t="n">
        <v>41.3062</v>
      </c>
      <c r="I209" s="255" t="n">
        <v>42.5268</v>
      </c>
      <c r="J209" s="256" t="n">
        <v>24941.61</v>
      </c>
      <c r="K209" s="256" t="n">
        <v>36.48</v>
      </c>
      <c r="L209" s="256" t="n">
        <v>783</v>
      </c>
    </row>
    <row r="210" s="255" customFormat="true" ht="15.75" hidden="false" customHeight="false" outlineLevel="0" collapsed="false">
      <c r="A210" s="255" t="s">
        <v>294</v>
      </c>
      <c r="B210" s="255" t="n">
        <v>2861.9456</v>
      </c>
      <c r="C210" s="255" t="n">
        <v>39.9909</v>
      </c>
      <c r="D210" s="255" t="n">
        <v>41.8618</v>
      </c>
      <c r="E210" s="255" t="n">
        <v>43.1083</v>
      </c>
      <c r="F210" s="255" t="n">
        <v>1249.0912</v>
      </c>
      <c r="G210" s="255" t="n">
        <v>38.9312</v>
      </c>
      <c r="H210" s="255" t="n">
        <v>41.3062</v>
      </c>
      <c r="I210" s="255" t="n">
        <v>42.5268</v>
      </c>
      <c r="J210" s="256" t="n">
        <v>23320.41</v>
      </c>
      <c r="K210" s="256" t="n">
        <v>33.85</v>
      </c>
      <c r="L210" s="256" t="n">
        <v>783</v>
      </c>
    </row>
    <row r="211" s="255" customFormat="true" ht="15.75" hidden="false" customHeight="false" outlineLevel="0" collapsed="false">
      <c r="A211" s="255" t="s">
        <v>295</v>
      </c>
      <c r="B211" s="255" t="n">
        <v>2129.1776</v>
      </c>
      <c r="C211" s="255" t="n">
        <v>39.0674</v>
      </c>
      <c r="D211" s="255" t="n">
        <v>41.2669</v>
      </c>
      <c r="E211" s="255" t="n">
        <v>42.4487</v>
      </c>
      <c r="F211" s="255" t="n">
        <v>1249.0912</v>
      </c>
      <c r="G211" s="255" t="n">
        <v>38.9312</v>
      </c>
      <c r="H211" s="255" t="n">
        <v>41.3062</v>
      </c>
      <c r="I211" s="255" t="n">
        <v>42.5268</v>
      </c>
      <c r="J211" s="256" t="n">
        <v>22679.38</v>
      </c>
      <c r="K211" s="256" t="n">
        <v>33.67</v>
      </c>
      <c r="L211" s="256" t="n">
        <v>771</v>
      </c>
    </row>
    <row r="212" s="255" customFormat="true" ht="15.75" hidden="false" customHeight="false" outlineLevel="0" collapsed="false">
      <c r="A212" s="255" t="s">
        <v>296</v>
      </c>
      <c r="B212" s="255" t="n">
        <v>1610.5288</v>
      </c>
      <c r="C212" s="255" t="n">
        <v>38.0684</v>
      </c>
      <c r="D212" s="255" t="n">
        <v>40.898</v>
      </c>
      <c r="E212" s="255" t="n">
        <v>42.0818</v>
      </c>
      <c r="F212" s="255" t="n">
        <v>1249.0912</v>
      </c>
      <c r="G212" s="255" t="n">
        <v>38.9312</v>
      </c>
      <c r="H212" s="255" t="n">
        <v>41.3062</v>
      </c>
      <c r="I212" s="255" t="n">
        <v>42.5268</v>
      </c>
      <c r="J212" s="256" t="n">
        <v>21552.8</v>
      </c>
      <c r="K212" s="256" t="n">
        <v>32.34</v>
      </c>
      <c r="L212" s="256" t="n">
        <v>771</v>
      </c>
    </row>
    <row r="213" s="255" customFormat="true" ht="15.75" hidden="false" customHeight="false" outlineLevel="0" collapsed="false">
      <c r="A213" s="255" t="s">
        <v>297</v>
      </c>
      <c r="B213" s="255" t="n">
        <v>2129.1776</v>
      </c>
      <c r="C213" s="255" t="n">
        <v>39.0674</v>
      </c>
      <c r="D213" s="255" t="n">
        <v>41.2669</v>
      </c>
      <c r="E213" s="255" t="n">
        <v>42.4487</v>
      </c>
      <c r="F213" s="255" t="n">
        <v>671.5512</v>
      </c>
      <c r="G213" s="255" t="n">
        <v>36.2309</v>
      </c>
      <c r="H213" s="255" t="n">
        <v>40.1544</v>
      </c>
      <c r="I213" s="255" t="n">
        <v>41.6208</v>
      </c>
      <c r="J213" s="256" t="n">
        <v>22191.57</v>
      </c>
      <c r="K213" s="256" t="n">
        <v>34.11</v>
      </c>
      <c r="L213" s="256" t="n">
        <v>758</v>
      </c>
    </row>
    <row r="214" s="255" customFormat="true" ht="15.75" hidden="false" customHeight="false" outlineLevel="0" collapsed="false">
      <c r="A214" s="255" t="s">
        <v>298</v>
      </c>
      <c r="B214" s="255" t="n">
        <v>1610.5288</v>
      </c>
      <c r="C214" s="255" t="n">
        <v>38.0684</v>
      </c>
      <c r="D214" s="255" t="n">
        <v>40.898</v>
      </c>
      <c r="E214" s="255" t="n">
        <v>42.0818</v>
      </c>
      <c r="F214" s="255" t="n">
        <v>671.5512</v>
      </c>
      <c r="G214" s="255" t="n">
        <v>36.2309</v>
      </c>
      <c r="H214" s="255" t="n">
        <v>40.1544</v>
      </c>
      <c r="I214" s="255" t="n">
        <v>41.6208</v>
      </c>
      <c r="J214" s="256" t="n">
        <v>21064.99</v>
      </c>
      <c r="K214" s="256" t="n">
        <v>32.78</v>
      </c>
      <c r="L214" s="256" t="n">
        <v>758</v>
      </c>
    </row>
    <row r="215" s="255" customFormat="true" ht="15.75" hidden="false" customHeight="false" outlineLevel="0" collapsed="false">
      <c r="A215" s="255" t="s">
        <v>299</v>
      </c>
      <c r="B215" s="255" t="n">
        <v>1192.9256</v>
      </c>
      <c r="C215" s="255" t="n">
        <v>37.0039</v>
      </c>
      <c r="D215" s="255" t="n">
        <v>40.236</v>
      </c>
      <c r="E215" s="255" t="n">
        <v>41.4469</v>
      </c>
      <c r="F215" s="255" t="n">
        <v>671.5512</v>
      </c>
      <c r="G215" s="255" t="n">
        <v>36.2309</v>
      </c>
      <c r="H215" s="255" t="n">
        <v>40.1544</v>
      </c>
      <c r="I215" s="255" t="n">
        <v>41.6208</v>
      </c>
      <c r="J215" s="256" t="n">
        <v>19959.08</v>
      </c>
      <c r="K215" s="256" t="n">
        <v>30.92</v>
      </c>
      <c r="L215" s="256" t="n">
        <v>758</v>
      </c>
    </row>
    <row r="216" s="255" customFormat="true" ht="15.75" hidden="false" customHeight="false" outlineLevel="0" collapsed="false">
      <c r="A216" s="255" t="s">
        <v>300</v>
      </c>
      <c r="B216" s="255" t="n">
        <v>897.252</v>
      </c>
      <c r="C216" s="255" t="n">
        <v>35.948</v>
      </c>
      <c r="D216" s="255" t="n">
        <v>39.935</v>
      </c>
      <c r="E216" s="255" t="n">
        <v>41.1898</v>
      </c>
      <c r="F216" s="255" t="n">
        <v>671.5512</v>
      </c>
      <c r="G216" s="255" t="n">
        <v>36.2309</v>
      </c>
      <c r="H216" s="255" t="n">
        <v>40.1544</v>
      </c>
      <c r="I216" s="255" t="n">
        <v>41.6208</v>
      </c>
      <c r="J216" s="256" t="n">
        <v>19092.12</v>
      </c>
      <c r="K216" s="256" t="n">
        <v>29.72</v>
      </c>
      <c r="L216" s="256" t="n">
        <v>758</v>
      </c>
    </row>
    <row r="217" s="255" customFormat="true" ht="15.75" hidden="false" customHeight="false" outlineLevel="0" collapsed="false">
      <c r="A217" s="255" t="s">
        <v>301</v>
      </c>
      <c r="B217" s="255" t="n">
        <v>5661.8976</v>
      </c>
      <c r="C217" s="255" t="n">
        <v>38.6731</v>
      </c>
      <c r="D217" s="255" t="n">
        <v>41.0209</v>
      </c>
      <c r="E217" s="255" t="n">
        <v>42.0662</v>
      </c>
      <c r="F217" s="255" t="n">
        <v>1297.884</v>
      </c>
      <c r="G217" s="255" t="n">
        <v>36.8153</v>
      </c>
      <c r="H217" s="255" t="n">
        <v>39.6863</v>
      </c>
      <c r="I217" s="255" t="n">
        <v>41.4766</v>
      </c>
      <c r="J217" s="256" t="n">
        <v>21860.66</v>
      </c>
      <c r="K217" s="256" t="n">
        <v>37.92</v>
      </c>
      <c r="L217" s="256" t="n">
        <v>771</v>
      </c>
    </row>
    <row r="218" s="255" customFormat="true" ht="15.75" hidden="false" customHeight="false" outlineLevel="0" collapsed="false">
      <c r="A218" s="255" t="s">
        <v>302</v>
      </c>
      <c r="B218" s="255" t="n">
        <v>3898.7968</v>
      </c>
      <c r="C218" s="255" t="n">
        <v>37.5103</v>
      </c>
      <c r="D218" s="255" t="n">
        <v>40.1475</v>
      </c>
      <c r="E218" s="255" t="n">
        <v>41.1474</v>
      </c>
      <c r="F218" s="255" t="n">
        <v>1297.884</v>
      </c>
      <c r="G218" s="255" t="n">
        <v>36.8153</v>
      </c>
      <c r="H218" s="255" t="n">
        <v>39.6863</v>
      </c>
      <c r="I218" s="255" t="n">
        <v>41.4766</v>
      </c>
      <c r="J218" s="256" t="n">
        <v>20302.43</v>
      </c>
      <c r="K218" s="256" t="n">
        <v>34.99</v>
      </c>
      <c r="L218" s="256" t="n">
        <v>771</v>
      </c>
    </row>
    <row r="219" s="255" customFormat="true" ht="15.75" hidden="false" customHeight="false" outlineLevel="0" collapsed="false">
      <c r="A219" s="255" t="s">
        <v>303</v>
      </c>
      <c r="B219" s="255" t="n">
        <v>2728.3464</v>
      </c>
      <c r="C219" s="255" t="n">
        <v>36.3859</v>
      </c>
      <c r="D219" s="255" t="n">
        <v>39.3602</v>
      </c>
      <c r="E219" s="255" t="n">
        <v>40.4007</v>
      </c>
      <c r="F219" s="255" t="n">
        <v>1297.884</v>
      </c>
      <c r="G219" s="255" t="n">
        <v>36.8153</v>
      </c>
      <c r="H219" s="255" t="n">
        <v>39.6863</v>
      </c>
      <c r="I219" s="255" t="n">
        <v>41.4766</v>
      </c>
      <c r="J219" s="256" t="n">
        <v>19069.77</v>
      </c>
      <c r="K219" s="256" t="n">
        <v>32.78</v>
      </c>
      <c r="L219" s="256" t="n">
        <v>771</v>
      </c>
    </row>
    <row r="220" s="255" customFormat="true" ht="15.75" hidden="false" customHeight="false" outlineLevel="0" collapsed="false">
      <c r="A220" s="255" t="s">
        <v>304</v>
      </c>
      <c r="B220" s="255" t="n">
        <v>1940.6392</v>
      </c>
      <c r="C220" s="255" t="n">
        <v>35.2691</v>
      </c>
      <c r="D220" s="255" t="n">
        <v>38.906</v>
      </c>
      <c r="E220" s="255" t="n">
        <v>40.0258</v>
      </c>
      <c r="F220" s="255" t="n">
        <v>1297.884</v>
      </c>
      <c r="G220" s="255" t="n">
        <v>36.8153</v>
      </c>
      <c r="H220" s="255" t="n">
        <v>39.6863</v>
      </c>
      <c r="I220" s="255" t="n">
        <v>41.4766</v>
      </c>
      <c r="J220" s="256" t="n">
        <v>18063.58</v>
      </c>
      <c r="K220" s="256" t="n">
        <v>30.99</v>
      </c>
      <c r="L220" s="256" t="n">
        <v>771</v>
      </c>
    </row>
    <row r="221" s="255" customFormat="true" ht="15.75" hidden="false" customHeight="false" outlineLevel="0" collapsed="false">
      <c r="A221" s="255" t="s">
        <v>305</v>
      </c>
      <c r="B221" s="255" t="n">
        <v>2728.3464</v>
      </c>
      <c r="C221" s="255" t="n">
        <v>36.3859</v>
      </c>
      <c r="D221" s="255" t="n">
        <v>39.3602</v>
      </c>
      <c r="E221" s="255" t="n">
        <v>40.4007</v>
      </c>
      <c r="F221" s="255" t="n">
        <v>659.8456</v>
      </c>
      <c r="G221" s="255" t="n">
        <v>34.1446</v>
      </c>
      <c r="H221" s="255" t="n">
        <v>38.3175</v>
      </c>
      <c r="I221" s="255" t="n">
        <v>40.5159</v>
      </c>
      <c r="J221" s="256" t="n">
        <v>19022.51</v>
      </c>
      <c r="K221" s="256" t="n">
        <v>32.01</v>
      </c>
      <c r="L221" s="256" t="n">
        <v>770</v>
      </c>
    </row>
    <row r="222" s="255" customFormat="true" ht="15.75" hidden="false" customHeight="false" outlineLevel="0" collapsed="false">
      <c r="A222" s="255" t="s">
        <v>306</v>
      </c>
      <c r="B222" s="255" t="n">
        <v>1940.6392</v>
      </c>
      <c r="C222" s="255" t="n">
        <v>35.2691</v>
      </c>
      <c r="D222" s="255" t="n">
        <v>38.906</v>
      </c>
      <c r="E222" s="255" t="n">
        <v>40.0258</v>
      </c>
      <c r="F222" s="255" t="n">
        <v>659.8456</v>
      </c>
      <c r="G222" s="255" t="n">
        <v>34.1446</v>
      </c>
      <c r="H222" s="255" t="n">
        <v>38.3175</v>
      </c>
      <c r="I222" s="255" t="n">
        <v>40.5159</v>
      </c>
      <c r="J222" s="256" t="n">
        <v>18016.32</v>
      </c>
      <c r="K222" s="256" t="n">
        <v>30.22</v>
      </c>
      <c r="L222" s="256" t="n">
        <v>770</v>
      </c>
    </row>
    <row r="223" s="255" customFormat="true" ht="15.75" hidden="false" customHeight="false" outlineLevel="0" collapsed="false">
      <c r="A223" s="255" t="s">
        <v>307</v>
      </c>
      <c r="B223" s="255" t="n">
        <v>1363.1344</v>
      </c>
      <c r="C223" s="255" t="n">
        <v>34.172</v>
      </c>
      <c r="D223" s="255" t="n">
        <v>38.109</v>
      </c>
      <c r="E223" s="255" t="n">
        <v>39.3756</v>
      </c>
      <c r="F223" s="255" t="n">
        <v>659.8456</v>
      </c>
      <c r="G223" s="255" t="n">
        <v>34.1446</v>
      </c>
      <c r="H223" s="255" t="n">
        <v>38.3175</v>
      </c>
      <c r="I223" s="255" t="n">
        <v>40.5159</v>
      </c>
      <c r="J223" s="256" t="n">
        <v>16514.85</v>
      </c>
      <c r="K223" s="256" t="n">
        <v>26.62</v>
      </c>
      <c r="L223" s="256" t="n">
        <v>782</v>
      </c>
    </row>
    <row r="224" s="255" customFormat="true" ht="15.75" hidden="false" customHeight="false" outlineLevel="0" collapsed="false">
      <c r="A224" s="255" t="s">
        <v>308</v>
      </c>
      <c r="B224" s="255" t="n">
        <v>975.48</v>
      </c>
      <c r="C224" s="255" t="n">
        <v>33.104</v>
      </c>
      <c r="D224" s="255" t="n">
        <v>37.6667</v>
      </c>
      <c r="E224" s="255" t="n">
        <v>39.0367</v>
      </c>
      <c r="F224" s="255" t="n">
        <v>659.8456</v>
      </c>
      <c r="G224" s="255" t="n">
        <v>34.1446</v>
      </c>
      <c r="H224" s="255" t="n">
        <v>38.3175</v>
      </c>
      <c r="I224" s="255" t="n">
        <v>40.5159</v>
      </c>
      <c r="J224" s="256" t="n">
        <v>16077.88</v>
      </c>
      <c r="K224" s="256" t="n">
        <v>25.8</v>
      </c>
      <c r="L224" s="256" t="n">
        <v>782</v>
      </c>
    </row>
    <row r="225" s="255" customFormat="true" ht="15.75" hidden="false" customHeight="false" outlineLevel="0" collapsed="false">
      <c r="A225" s="255" t="s">
        <v>309</v>
      </c>
      <c r="B225" s="255" t="n">
        <v>12031.1904</v>
      </c>
      <c r="C225" s="255" t="n">
        <v>37.7673</v>
      </c>
      <c r="D225" s="255" t="n">
        <v>39.4883</v>
      </c>
      <c r="E225" s="255" t="n">
        <v>42.5623</v>
      </c>
      <c r="F225" s="255" t="n">
        <v>2613.648</v>
      </c>
      <c r="G225" s="255" t="n">
        <v>37.713</v>
      </c>
      <c r="H225" s="255" t="n">
        <v>40.6628</v>
      </c>
      <c r="I225" s="255" t="n">
        <v>41.3132</v>
      </c>
      <c r="J225" s="256" t="n">
        <v>46709.19</v>
      </c>
      <c r="K225" s="256" t="n">
        <v>73.42</v>
      </c>
      <c r="L225" s="256" t="n">
        <v>758</v>
      </c>
    </row>
    <row r="226" s="255" customFormat="true" ht="15.75" hidden="false" customHeight="false" outlineLevel="0" collapsed="false">
      <c r="A226" s="255" t="s">
        <v>310</v>
      </c>
      <c r="B226" s="255" t="n">
        <v>7343.4064</v>
      </c>
      <c r="C226" s="255" t="n">
        <v>37.0158</v>
      </c>
      <c r="D226" s="255" t="n">
        <v>39.0538</v>
      </c>
      <c r="E226" s="255" t="n">
        <v>41.7567</v>
      </c>
      <c r="F226" s="255" t="n">
        <v>2613.648</v>
      </c>
      <c r="G226" s="255" t="n">
        <v>37.713</v>
      </c>
      <c r="H226" s="255" t="n">
        <v>40.6628</v>
      </c>
      <c r="I226" s="255" t="n">
        <v>41.3132</v>
      </c>
      <c r="J226" s="256" t="n">
        <v>42982.7</v>
      </c>
      <c r="K226" s="256" t="n">
        <v>66.8</v>
      </c>
      <c r="L226" s="256" t="n">
        <v>758</v>
      </c>
    </row>
    <row r="227" s="255" customFormat="true" ht="15.75" hidden="false" customHeight="false" outlineLevel="0" collapsed="false">
      <c r="A227" s="255" t="s">
        <v>311</v>
      </c>
      <c r="B227" s="255" t="n">
        <v>5014.464</v>
      </c>
      <c r="C227" s="255" t="n">
        <v>36.2167</v>
      </c>
      <c r="D227" s="255" t="n">
        <v>38.6562</v>
      </c>
      <c r="E227" s="255" t="n">
        <v>41.0173</v>
      </c>
      <c r="F227" s="255" t="n">
        <v>2613.648</v>
      </c>
      <c r="G227" s="255" t="n">
        <v>37.713</v>
      </c>
      <c r="H227" s="255" t="n">
        <v>40.6628</v>
      </c>
      <c r="I227" s="255" t="n">
        <v>41.3132</v>
      </c>
      <c r="J227" s="256" t="n">
        <v>40533.81</v>
      </c>
      <c r="K227" s="256" t="n">
        <v>62.49</v>
      </c>
      <c r="L227" s="256" t="n">
        <v>758</v>
      </c>
    </row>
    <row r="228" s="255" customFormat="true" ht="15.75" hidden="false" customHeight="false" outlineLevel="0" collapsed="false">
      <c r="A228" s="255" t="s">
        <v>312</v>
      </c>
      <c r="B228" s="255" t="n">
        <v>3639.492</v>
      </c>
      <c r="C228" s="255" t="n">
        <v>35.3868</v>
      </c>
      <c r="D228" s="255" t="n">
        <v>38.3919</v>
      </c>
      <c r="E228" s="255" t="n">
        <v>40.5509</v>
      </c>
      <c r="F228" s="255" t="n">
        <v>2613.648</v>
      </c>
      <c r="G228" s="255" t="n">
        <v>37.713</v>
      </c>
      <c r="H228" s="255" t="n">
        <v>40.6628</v>
      </c>
      <c r="I228" s="255" t="n">
        <v>41.3132</v>
      </c>
      <c r="J228" s="256" t="n">
        <v>38495.14</v>
      </c>
      <c r="K228" s="256" t="n">
        <v>59.03</v>
      </c>
      <c r="L228" s="256" t="n">
        <v>758</v>
      </c>
    </row>
    <row r="229" s="255" customFormat="true" ht="15.75" hidden="false" customHeight="false" outlineLevel="0" collapsed="false">
      <c r="A229" s="255" t="s">
        <v>313</v>
      </c>
      <c r="B229" s="255" t="n">
        <v>5014.464</v>
      </c>
      <c r="C229" s="255" t="n">
        <v>36.2167</v>
      </c>
      <c r="D229" s="255" t="n">
        <v>38.6562</v>
      </c>
      <c r="E229" s="255" t="n">
        <v>41.0173</v>
      </c>
      <c r="F229" s="255" t="n">
        <v>1440.2152</v>
      </c>
      <c r="G229" s="255" t="n">
        <v>35.0508</v>
      </c>
      <c r="H229" s="255" t="n">
        <v>39.4342</v>
      </c>
      <c r="I229" s="255" t="n">
        <v>39.714</v>
      </c>
      <c r="J229" s="256" t="n">
        <v>40369.59</v>
      </c>
      <c r="K229" s="256" t="n">
        <v>60.27</v>
      </c>
      <c r="L229" s="256" t="n">
        <v>771</v>
      </c>
    </row>
    <row r="230" s="255" customFormat="true" ht="15.75" hidden="false" customHeight="false" outlineLevel="0" collapsed="false">
      <c r="A230" s="255" t="s">
        <v>314</v>
      </c>
      <c r="B230" s="255" t="n">
        <v>3639.492</v>
      </c>
      <c r="C230" s="255" t="n">
        <v>35.3868</v>
      </c>
      <c r="D230" s="255" t="n">
        <v>38.3919</v>
      </c>
      <c r="E230" s="255" t="n">
        <v>40.5509</v>
      </c>
      <c r="F230" s="255" t="n">
        <v>1440.2152</v>
      </c>
      <c r="G230" s="255" t="n">
        <v>35.0508</v>
      </c>
      <c r="H230" s="255" t="n">
        <v>39.4342</v>
      </c>
      <c r="I230" s="255" t="n">
        <v>39.714</v>
      </c>
      <c r="J230" s="256" t="n">
        <v>38330.92</v>
      </c>
      <c r="K230" s="256" t="n">
        <v>56.81</v>
      </c>
      <c r="L230" s="256" t="n">
        <v>771</v>
      </c>
    </row>
    <row r="231" s="255" customFormat="true" ht="15.75" hidden="false" customHeight="false" outlineLevel="0" collapsed="false">
      <c r="A231" s="255" t="s">
        <v>315</v>
      </c>
      <c r="B231" s="255" t="n">
        <v>2648.6608</v>
      </c>
      <c r="C231" s="255" t="n">
        <v>34.4966</v>
      </c>
      <c r="D231" s="255" t="n">
        <v>37.9015</v>
      </c>
      <c r="E231" s="255" t="n">
        <v>39.7466</v>
      </c>
      <c r="F231" s="255" t="n">
        <v>1440.2152</v>
      </c>
      <c r="G231" s="255" t="n">
        <v>35.0508</v>
      </c>
      <c r="H231" s="255" t="n">
        <v>39.4342</v>
      </c>
      <c r="I231" s="255" t="n">
        <v>39.714</v>
      </c>
      <c r="J231" s="256" t="n">
        <v>35601.21</v>
      </c>
      <c r="K231" s="256" t="n">
        <v>49.17</v>
      </c>
      <c r="L231" s="256" t="n">
        <v>783</v>
      </c>
    </row>
    <row r="232" s="255" customFormat="true" ht="15.75" hidden="false" customHeight="false" outlineLevel="0" collapsed="false">
      <c r="A232" s="255" t="s">
        <v>316</v>
      </c>
      <c r="B232" s="255" t="n">
        <v>1983.6312</v>
      </c>
      <c r="C232" s="255" t="n">
        <v>33.5822</v>
      </c>
      <c r="D232" s="255" t="n">
        <v>37.5641</v>
      </c>
      <c r="E232" s="255" t="n">
        <v>39.225</v>
      </c>
      <c r="F232" s="255" t="n">
        <v>1440.2152</v>
      </c>
      <c r="G232" s="255" t="n">
        <v>35.0508</v>
      </c>
      <c r="H232" s="255" t="n">
        <v>39.4342</v>
      </c>
      <c r="I232" s="255" t="n">
        <v>39.714</v>
      </c>
      <c r="J232" s="256" t="n">
        <v>33865.15</v>
      </c>
      <c r="K232" s="256" t="n">
        <v>46.95</v>
      </c>
      <c r="L232" s="256" t="n">
        <v>783</v>
      </c>
    </row>
    <row r="233" s="255" customFormat="true" ht="15.75" hidden="false" customHeight="false" outlineLevel="0" collapsed="false">
      <c r="A233" s="255" t="s">
        <v>317</v>
      </c>
      <c r="B233" s="255" t="n">
        <v>12809.788</v>
      </c>
      <c r="C233" s="255" t="n">
        <v>38.5001</v>
      </c>
      <c r="D233" s="255" t="n">
        <v>42.9983</v>
      </c>
      <c r="E233" s="255" t="n">
        <v>43.8746</v>
      </c>
      <c r="F233" s="255" t="n">
        <v>3022.4608</v>
      </c>
      <c r="G233" s="255" t="n">
        <v>38.9058</v>
      </c>
      <c r="H233" s="255" t="n">
        <v>42.843</v>
      </c>
      <c r="I233" s="255" t="n">
        <v>42.0904</v>
      </c>
      <c r="J233" s="256" t="n">
        <v>58917.55</v>
      </c>
      <c r="K233" s="256" t="n">
        <v>88.7</v>
      </c>
      <c r="L233" s="256" t="n">
        <v>758</v>
      </c>
    </row>
    <row r="234" s="255" customFormat="true" ht="15.75" hidden="false" customHeight="false" outlineLevel="0" collapsed="false">
      <c r="A234" s="255" t="s">
        <v>318</v>
      </c>
      <c r="B234" s="255" t="n">
        <v>8561.7128</v>
      </c>
      <c r="C234" s="255" t="n">
        <v>37.7674</v>
      </c>
      <c r="D234" s="255" t="n">
        <v>42.3872</v>
      </c>
      <c r="E234" s="255" t="n">
        <v>42.9524</v>
      </c>
      <c r="F234" s="255" t="n">
        <v>3022.4608</v>
      </c>
      <c r="G234" s="255" t="n">
        <v>38.9058</v>
      </c>
      <c r="H234" s="255" t="n">
        <v>42.843</v>
      </c>
      <c r="I234" s="255" t="n">
        <v>42.0904</v>
      </c>
      <c r="J234" s="256" t="n">
        <v>54712.52</v>
      </c>
      <c r="K234" s="256" t="n">
        <v>82.9</v>
      </c>
      <c r="L234" s="256" t="n">
        <v>758</v>
      </c>
    </row>
    <row r="235" s="255" customFormat="true" ht="15.75" hidden="false" customHeight="false" outlineLevel="0" collapsed="false">
      <c r="A235" s="255" t="s">
        <v>319</v>
      </c>
      <c r="B235" s="255" t="n">
        <v>6035.4752</v>
      </c>
      <c r="C235" s="255" t="n">
        <v>37.0179</v>
      </c>
      <c r="D235" s="255" t="n">
        <v>41.8302</v>
      </c>
      <c r="E235" s="255" t="n">
        <v>42.1549</v>
      </c>
      <c r="F235" s="255" t="n">
        <v>3022.4608</v>
      </c>
      <c r="G235" s="255" t="n">
        <v>38.9058</v>
      </c>
      <c r="H235" s="255" t="n">
        <v>42.843</v>
      </c>
      <c r="I235" s="255" t="n">
        <v>42.0904</v>
      </c>
      <c r="J235" s="256" t="n">
        <v>51318.12</v>
      </c>
      <c r="K235" s="256" t="n">
        <v>79.04</v>
      </c>
      <c r="L235" s="256" t="n">
        <v>758</v>
      </c>
    </row>
    <row r="236" s="255" customFormat="true" ht="15.75" hidden="false" customHeight="false" outlineLevel="0" collapsed="false">
      <c r="A236" s="255" t="s">
        <v>320</v>
      </c>
      <c r="B236" s="255" t="n">
        <v>4440.7704</v>
      </c>
      <c r="C236" s="255" t="n">
        <v>36.2319</v>
      </c>
      <c r="D236" s="255" t="n">
        <v>41.426</v>
      </c>
      <c r="E236" s="255" t="n">
        <v>41.5433</v>
      </c>
      <c r="F236" s="255" t="n">
        <v>3022.4608</v>
      </c>
      <c r="G236" s="255" t="n">
        <v>38.9058</v>
      </c>
      <c r="H236" s="255" t="n">
        <v>42.843</v>
      </c>
      <c r="I236" s="255" t="n">
        <v>42.0904</v>
      </c>
      <c r="J236" s="256" t="n">
        <v>48390.39</v>
      </c>
      <c r="K236" s="256" t="n">
        <v>73.91</v>
      </c>
      <c r="L236" s="256" t="n">
        <v>758</v>
      </c>
    </row>
    <row r="237" s="255" customFormat="true" ht="15.75" hidden="false" customHeight="false" outlineLevel="0" collapsed="false">
      <c r="A237" s="255" t="s">
        <v>321</v>
      </c>
      <c r="B237" s="255" t="n">
        <v>6035.4752</v>
      </c>
      <c r="C237" s="255" t="n">
        <v>37.0179</v>
      </c>
      <c r="D237" s="255" t="n">
        <v>41.8302</v>
      </c>
      <c r="E237" s="255" t="n">
        <v>42.1549</v>
      </c>
      <c r="F237" s="255" t="n">
        <v>1699.5072</v>
      </c>
      <c r="G237" s="255" t="n">
        <v>36.2918</v>
      </c>
      <c r="H237" s="255" t="n">
        <v>41.4283</v>
      </c>
      <c r="I237" s="255" t="n">
        <v>40.328</v>
      </c>
      <c r="J237" s="256" t="n">
        <v>49742.95</v>
      </c>
      <c r="K237" s="256" t="n">
        <v>72.89</v>
      </c>
      <c r="L237" s="256" t="n">
        <v>771</v>
      </c>
    </row>
    <row r="238" s="255" customFormat="true" ht="15.75" hidden="false" customHeight="false" outlineLevel="0" collapsed="false">
      <c r="A238" s="255" t="s">
        <v>322</v>
      </c>
      <c r="B238" s="255" t="n">
        <v>4440.7704</v>
      </c>
      <c r="C238" s="255" t="n">
        <v>36.2319</v>
      </c>
      <c r="D238" s="255" t="n">
        <v>41.426</v>
      </c>
      <c r="E238" s="255" t="n">
        <v>41.5433</v>
      </c>
      <c r="F238" s="255" t="n">
        <v>1699.5072</v>
      </c>
      <c r="G238" s="255" t="n">
        <v>36.2918</v>
      </c>
      <c r="H238" s="255" t="n">
        <v>41.4283</v>
      </c>
      <c r="I238" s="255" t="n">
        <v>40.328</v>
      </c>
      <c r="J238" s="256" t="n">
        <v>46815.22</v>
      </c>
      <c r="K238" s="256" t="n">
        <v>67.76</v>
      </c>
      <c r="L238" s="256" t="n">
        <v>771</v>
      </c>
    </row>
    <row r="239" s="255" customFormat="true" ht="15.75" hidden="false" customHeight="false" outlineLevel="0" collapsed="false">
      <c r="A239" s="255" t="s">
        <v>323</v>
      </c>
      <c r="B239" s="255" t="n">
        <v>3267.9456</v>
      </c>
      <c r="C239" s="255" t="n">
        <v>35.3867</v>
      </c>
      <c r="D239" s="255" t="n">
        <v>40.7267</v>
      </c>
      <c r="E239" s="255" t="n">
        <v>40.617</v>
      </c>
      <c r="F239" s="255" t="n">
        <v>1699.5072</v>
      </c>
      <c r="G239" s="255" t="n">
        <v>36.2918</v>
      </c>
      <c r="H239" s="255" t="n">
        <v>41.4283</v>
      </c>
      <c r="I239" s="255" t="n">
        <v>40.328</v>
      </c>
      <c r="J239" s="256" t="n">
        <v>43533.21</v>
      </c>
      <c r="K239" s="256" t="n">
        <v>62.14</v>
      </c>
      <c r="L239" s="256" t="n">
        <v>783</v>
      </c>
    </row>
    <row r="240" s="255" customFormat="true" ht="15.75" hidden="false" customHeight="false" outlineLevel="0" collapsed="false">
      <c r="A240" s="255" t="s">
        <v>324</v>
      </c>
      <c r="B240" s="255" t="n">
        <v>2476.1992</v>
      </c>
      <c r="C240" s="255" t="n">
        <v>34.5264</v>
      </c>
      <c r="D240" s="255" t="n">
        <v>40.3999</v>
      </c>
      <c r="E240" s="255" t="n">
        <v>40.1326</v>
      </c>
      <c r="F240" s="255" t="n">
        <v>1699.5072</v>
      </c>
      <c r="G240" s="255" t="n">
        <v>36.2918</v>
      </c>
      <c r="H240" s="255" t="n">
        <v>41.4283</v>
      </c>
      <c r="I240" s="255" t="n">
        <v>40.328</v>
      </c>
      <c r="J240" s="256" t="n">
        <v>40980.16</v>
      </c>
      <c r="K240" s="256" t="n">
        <v>57.89</v>
      </c>
      <c r="L240" s="256" t="n">
        <v>783</v>
      </c>
    </row>
    <row r="241" s="255" customFormat="true" ht="15.75" hidden="false" customHeight="false" outlineLevel="0" collapsed="false">
      <c r="A241" s="255" t="s">
        <v>325</v>
      </c>
      <c r="B241" s="255" t="n">
        <v>29420.552</v>
      </c>
      <c r="C241" s="255" t="n">
        <v>36.4872</v>
      </c>
      <c r="D241" s="255" t="n">
        <v>41.2252</v>
      </c>
      <c r="E241" s="255" t="n">
        <v>43.4429</v>
      </c>
      <c r="F241" s="255" t="n">
        <v>2123.9232</v>
      </c>
      <c r="G241" s="255" t="n">
        <v>37.4112</v>
      </c>
      <c r="H241" s="255" t="n">
        <v>41.8343</v>
      </c>
      <c r="I241" s="255" t="n">
        <v>44.0607</v>
      </c>
      <c r="J241" s="256" t="n">
        <v>57785.59</v>
      </c>
      <c r="K241" s="256" t="n">
        <v>108.09</v>
      </c>
      <c r="L241" s="256" t="n">
        <v>772</v>
      </c>
    </row>
    <row r="242" s="255" customFormat="true" ht="15.75" hidden="false" customHeight="false" outlineLevel="0" collapsed="false">
      <c r="A242" s="255" t="s">
        <v>326</v>
      </c>
      <c r="B242" s="255" t="n">
        <v>13756.392</v>
      </c>
      <c r="C242" s="255" t="n">
        <v>35.4704</v>
      </c>
      <c r="D242" s="255" t="n">
        <v>40.6415</v>
      </c>
      <c r="E242" s="255" t="n">
        <v>42.9663</v>
      </c>
      <c r="F242" s="255" t="n">
        <v>2123.9232</v>
      </c>
      <c r="G242" s="255" t="n">
        <v>37.4112</v>
      </c>
      <c r="H242" s="255" t="n">
        <v>41.8343</v>
      </c>
      <c r="I242" s="255" t="n">
        <v>44.0607</v>
      </c>
      <c r="J242" s="256" t="n">
        <v>48828.44</v>
      </c>
      <c r="K242" s="256" t="n">
        <v>86.95</v>
      </c>
      <c r="L242" s="256" t="n">
        <v>771</v>
      </c>
    </row>
    <row r="243" s="255" customFormat="true" ht="15.75" hidden="false" customHeight="false" outlineLevel="0" collapsed="false">
      <c r="A243" s="255" t="s">
        <v>327</v>
      </c>
      <c r="B243" s="255" t="n">
        <v>6911.2576</v>
      </c>
      <c r="C243" s="255" t="n">
        <v>34.802</v>
      </c>
      <c r="D243" s="255" t="n">
        <v>40.0724</v>
      </c>
      <c r="E243" s="255" t="n">
        <v>42.5183</v>
      </c>
      <c r="F243" s="255" t="n">
        <v>2123.9232</v>
      </c>
      <c r="G243" s="255" t="n">
        <v>37.4112</v>
      </c>
      <c r="H243" s="255" t="n">
        <v>41.8343</v>
      </c>
      <c r="I243" s="255" t="n">
        <v>44.0607</v>
      </c>
      <c r="J243" s="256" t="n">
        <v>43428.05</v>
      </c>
      <c r="K243" s="256" t="n">
        <v>76</v>
      </c>
      <c r="L243" s="256" t="n">
        <v>771</v>
      </c>
    </row>
    <row r="244" s="255" customFormat="true" ht="15.75" hidden="false" customHeight="false" outlineLevel="0" collapsed="false">
      <c r="A244" s="255" t="s">
        <v>328</v>
      </c>
      <c r="B244" s="255" t="n">
        <v>3873.52</v>
      </c>
      <c r="C244" s="255" t="n">
        <v>34.1449</v>
      </c>
      <c r="D244" s="255" t="n">
        <v>39.7452</v>
      </c>
      <c r="E244" s="255" t="n">
        <v>42.2659</v>
      </c>
      <c r="F244" s="255" t="n">
        <v>2123.9232</v>
      </c>
      <c r="G244" s="255" t="n">
        <v>37.4112</v>
      </c>
      <c r="H244" s="255" t="n">
        <v>41.8343</v>
      </c>
      <c r="I244" s="255" t="n">
        <v>44.0607</v>
      </c>
      <c r="J244" s="256" t="n">
        <v>40117.33</v>
      </c>
      <c r="K244" s="256" t="n">
        <v>69.14</v>
      </c>
      <c r="L244" s="256" t="n">
        <v>771</v>
      </c>
    </row>
    <row r="245" s="255" customFormat="true" ht="15.75" hidden="false" customHeight="false" outlineLevel="0" collapsed="false">
      <c r="A245" s="255" t="s">
        <v>329</v>
      </c>
      <c r="B245" s="255" t="n">
        <v>6911.2576</v>
      </c>
      <c r="C245" s="255" t="n">
        <v>34.802</v>
      </c>
      <c r="D245" s="255" t="n">
        <v>40.0724</v>
      </c>
      <c r="E245" s="255" t="n">
        <v>42.5183</v>
      </c>
      <c r="F245" s="255" t="n">
        <v>982.0608</v>
      </c>
      <c r="G245" s="255" t="n">
        <v>34.9407</v>
      </c>
      <c r="H245" s="255" t="n">
        <v>40.6364</v>
      </c>
      <c r="I245" s="255" t="n">
        <v>43.035</v>
      </c>
      <c r="J245" s="256" t="n">
        <v>42418.54</v>
      </c>
      <c r="K245" s="256" t="n">
        <v>75.81</v>
      </c>
      <c r="L245" s="256" t="n">
        <v>758</v>
      </c>
    </row>
    <row r="246" s="255" customFormat="true" ht="15.75" hidden="false" customHeight="false" outlineLevel="0" collapsed="false">
      <c r="A246" s="255" t="s">
        <v>330</v>
      </c>
      <c r="B246" s="255" t="n">
        <v>3873.52</v>
      </c>
      <c r="C246" s="255" t="n">
        <v>34.1449</v>
      </c>
      <c r="D246" s="255" t="n">
        <v>39.7452</v>
      </c>
      <c r="E246" s="255" t="n">
        <v>42.2659</v>
      </c>
      <c r="F246" s="255" t="n">
        <v>982.0608</v>
      </c>
      <c r="G246" s="255" t="n">
        <v>34.9407</v>
      </c>
      <c r="H246" s="255" t="n">
        <v>40.6364</v>
      </c>
      <c r="I246" s="255" t="n">
        <v>43.035</v>
      </c>
      <c r="J246" s="256" t="n">
        <v>39107.82</v>
      </c>
      <c r="K246" s="256" t="n">
        <v>68.95</v>
      </c>
      <c r="L246" s="256" t="n">
        <v>758</v>
      </c>
    </row>
    <row r="247" s="255" customFormat="true" ht="15.75" hidden="false" customHeight="false" outlineLevel="0" collapsed="false">
      <c r="A247" s="255" t="s">
        <v>331</v>
      </c>
      <c r="B247" s="255" t="n">
        <v>2351.6352</v>
      </c>
      <c r="C247" s="255" t="n">
        <v>33.4077</v>
      </c>
      <c r="D247" s="255" t="n">
        <v>39.1097</v>
      </c>
      <c r="E247" s="255" t="n">
        <v>41.73</v>
      </c>
      <c r="F247" s="255" t="n">
        <v>982.0608</v>
      </c>
      <c r="G247" s="255" t="n">
        <v>34.9407</v>
      </c>
      <c r="H247" s="255" t="n">
        <v>40.6364</v>
      </c>
      <c r="I247" s="255" t="n">
        <v>43.035</v>
      </c>
      <c r="J247" s="256" t="n">
        <v>35431.59</v>
      </c>
      <c r="K247" s="256" t="n">
        <v>57.31</v>
      </c>
      <c r="L247" s="256" t="n">
        <v>770</v>
      </c>
    </row>
    <row r="248" s="255" customFormat="true" ht="15.75" hidden="false" customHeight="false" outlineLevel="0" collapsed="false">
      <c r="A248" s="255" t="s">
        <v>332</v>
      </c>
      <c r="B248" s="255" t="n">
        <v>1515.812</v>
      </c>
      <c r="C248" s="255" t="n">
        <v>32.5955</v>
      </c>
      <c r="D248" s="255" t="n">
        <v>38.7509</v>
      </c>
      <c r="E248" s="255" t="n">
        <v>41.3717</v>
      </c>
      <c r="F248" s="255" t="n">
        <v>982.0608</v>
      </c>
      <c r="G248" s="255" t="n">
        <v>34.9407</v>
      </c>
      <c r="H248" s="255" t="n">
        <v>40.6364</v>
      </c>
      <c r="I248" s="255" t="n">
        <v>43.035</v>
      </c>
      <c r="J248" s="256" t="n">
        <v>34149.62</v>
      </c>
      <c r="K248" s="256" t="n">
        <v>55.08</v>
      </c>
      <c r="L248" s="256" t="n">
        <v>770</v>
      </c>
    </row>
    <row r="249" customFormat="false" ht="15.75" hidden="false" customHeight="false" outlineLevel="0" collapsed="false">
      <c r="A249" s="0" t="s">
        <v>333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254" t="n">
        <v>32538.61</v>
      </c>
      <c r="K249" s="254" t="n">
        <v>62.05</v>
      </c>
      <c r="L249" s="254" t="n">
        <v>2757</v>
      </c>
    </row>
    <row r="250" customFormat="false" ht="15.75" hidden="false" customHeight="false" outlineLevel="0" collapsed="false">
      <c r="A250" s="0" t="s">
        <v>334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254" t="n">
        <v>31797.7</v>
      </c>
      <c r="K250" s="254" t="n">
        <v>59.53</v>
      </c>
      <c r="L250" s="254" t="n">
        <v>2745</v>
      </c>
    </row>
    <row r="251" customFormat="false" ht="15.75" hidden="false" customHeight="false" outlineLevel="0" collapsed="false">
      <c r="A251" s="0" t="s">
        <v>335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254" t="n">
        <v>30179.58</v>
      </c>
      <c r="K251" s="254" t="n">
        <v>52.35</v>
      </c>
      <c r="L251" s="254" t="n">
        <v>2757</v>
      </c>
    </row>
    <row r="252" customFormat="false" ht="15.75" hidden="false" customHeight="false" outlineLevel="0" collapsed="false">
      <c r="A252" s="0" t="s">
        <v>336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254" t="n">
        <v>29550.41</v>
      </c>
      <c r="K252" s="254" t="n">
        <v>49.51</v>
      </c>
      <c r="L252" s="254" t="n">
        <v>2756</v>
      </c>
    </row>
    <row r="253" customFormat="false" ht="15.75" hidden="false" customHeight="false" outlineLevel="0" collapsed="false">
      <c r="A253" s="0" t="s">
        <v>337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254" t="n">
        <v>31281.35</v>
      </c>
      <c r="K253" s="254" t="n">
        <v>53.41</v>
      </c>
      <c r="L253" s="254" t="n">
        <v>2756</v>
      </c>
    </row>
    <row r="254" customFormat="false" ht="15.75" hidden="false" customHeight="false" outlineLevel="0" collapsed="false">
      <c r="A254" s="0" t="s">
        <v>338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254" t="n">
        <v>30652.18</v>
      </c>
      <c r="K254" s="254" t="n">
        <v>50.57</v>
      </c>
      <c r="L254" s="254" t="n">
        <v>2755</v>
      </c>
    </row>
    <row r="255" customFormat="false" ht="15.75" hidden="false" customHeight="false" outlineLevel="0" collapsed="false">
      <c r="A255" s="0" t="s">
        <v>339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254" t="n">
        <v>30039.51</v>
      </c>
      <c r="K255" s="254" t="n">
        <v>52.26</v>
      </c>
      <c r="L255" s="254" t="n">
        <v>2755</v>
      </c>
    </row>
    <row r="256" customFormat="false" ht="15.75" hidden="false" customHeight="false" outlineLevel="0" collapsed="false">
      <c r="A256" s="0" t="s">
        <v>340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254" t="n">
        <v>29555.59</v>
      </c>
      <c r="K256" s="254" t="n">
        <v>47.85</v>
      </c>
      <c r="L256" s="254" t="n">
        <v>2755</v>
      </c>
    </row>
    <row r="257" customFormat="false" ht="15.75" hidden="false" customHeight="false" outlineLevel="0" collapsed="false">
      <c r="A257" s="0" t="s">
        <v>341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254" t="n">
        <v>49658.91</v>
      </c>
      <c r="K257" s="254" t="n">
        <v>81.45</v>
      </c>
      <c r="L257" s="254" t="n">
        <v>2757</v>
      </c>
    </row>
    <row r="258" customFormat="false" ht="15.75" hidden="false" customHeight="false" outlineLevel="0" collapsed="false">
      <c r="A258" s="0" t="s">
        <v>342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254" t="n">
        <v>47854.02</v>
      </c>
      <c r="K258" s="254" t="n">
        <v>76.17</v>
      </c>
      <c r="L258" s="254" t="n">
        <v>2757</v>
      </c>
    </row>
    <row r="259" customFormat="false" ht="15.75" hidden="false" customHeight="false" outlineLevel="0" collapsed="false">
      <c r="A259" s="0" t="s">
        <v>343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254" t="n">
        <v>49297.74</v>
      </c>
      <c r="K259" s="254" t="n">
        <v>78.67</v>
      </c>
      <c r="L259" s="254" t="n">
        <v>2757</v>
      </c>
    </row>
    <row r="260" customFormat="false" ht="15.75" hidden="false" customHeight="false" outlineLevel="0" collapsed="false">
      <c r="A260" s="0" t="s">
        <v>344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254" t="n">
        <v>47814.39</v>
      </c>
      <c r="K260" s="254" t="n">
        <v>75.38</v>
      </c>
      <c r="L260" s="254" t="n">
        <v>2756</v>
      </c>
    </row>
    <row r="261" customFormat="false" ht="15.75" hidden="false" customHeight="false" outlineLevel="0" collapsed="false">
      <c r="A261" s="0" t="s">
        <v>345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254" t="n">
        <v>47641.34</v>
      </c>
      <c r="K261" s="254" t="n">
        <v>70.67</v>
      </c>
      <c r="L261" s="254" t="n">
        <v>2757</v>
      </c>
    </row>
    <row r="262" customFormat="false" ht="15.75" hidden="false" customHeight="false" outlineLevel="0" collapsed="false">
      <c r="A262" s="0" t="s">
        <v>346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254" t="n">
        <v>46157.99</v>
      </c>
      <c r="K262" s="254" t="n">
        <v>67.38</v>
      </c>
      <c r="L262" s="254" t="n">
        <v>2756</v>
      </c>
    </row>
    <row r="263" customFormat="false" ht="15.75" hidden="false" customHeight="false" outlineLevel="0" collapsed="false">
      <c r="A263" s="0" t="s">
        <v>347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254" t="n">
        <v>41815.76</v>
      </c>
      <c r="K263" s="254" t="n">
        <v>60.92</v>
      </c>
      <c r="L263" s="254" t="n">
        <v>2756</v>
      </c>
    </row>
    <row r="264" customFormat="false" ht="15.75" hidden="false" customHeight="false" outlineLevel="0" collapsed="false">
      <c r="A264" s="0" t="s">
        <v>348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254" t="n">
        <v>40930.83</v>
      </c>
      <c r="K264" s="254" t="n">
        <v>54.19</v>
      </c>
      <c r="L264" s="254" t="n">
        <v>2756</v>
      </c>
    </row>
    <row r="265" customFormat="false" ht="15.75" hidden="false" customHeight="false" outlineLevel="0" collapsed="false">
      <c r="A265" s="0" t="s">
        <v>349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254" t="n">
        <v>31583.96</v>
      </c>
      <c r="K265" s="254" t="n">
        <v>57.93</v>
      </c>
      <c r="L265" s="254" t="n">
        <v>1511</v>
      </c>
    </row>
    <row r="266" customFormat="false" ht="15.75" hidden="false" customHeight="false" outlineLevel="0" collapsed="false">
      <c r="A266" s="0" t="s">
        <v>350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254" t="n">
        <v>30308.03</v>
      </c>
      <c r="K266" s="254" t="n">
        <v>55.92</v>
      </c>
      <c r="L266" s="254" t="n">
        <v>1511</v>
      </c>
    </row>
    <row r="267" customFormat="false" ht="15.75" hidden="false" customHeight="false" outlineLevel="0" collapsed="false">
      <c r="A267" s="0" t="s">
        <v>351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254" t="n">
        <v>29385.53</v>
      </c>
      <c r="K267" s="254" t="n">
        <v>54.31</v>
      </c>
      <c r="L267" s="254" t="n">
        <v>1510</v>
      </c>
    </row>
    <row r="268" customFormat="false" ht="15.75" hidden="false" customHeight="false" outlineLevel="0" collapsed="false">
      <c r="A268" s="0" t="s">
        <v>352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254" t="n">
        <v>28029.59</v>
      </c>
      <c r="K268" s="254" t="n">
        <v>47.74</v>
      </c>
      <c r="L268" s="254" t="n">
        <v>1522</v>
      </c>
    </row>
    <row r="269" customFormat="false" ht="15.75" hidden="false" customHeight="false" outlineLevel="0" collapsed="false">
      <c r="A269" s="0" t="s">
        <v>353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254" t="n">
        <v>29150.01</v>
      </c>
      <c r="K269" s="254" t="n">
        <v>56.18</v>
      </c>
      <c r="L269" s="254" t="n">
        <v>1510</v>
      </c>
    </row>
    <row r="270" customFormat="false" ht="15.75" hidden="false" customHeight="false" outlineLevel="0" collapsed="false">
      <c r="A270" s="0" t="s">
        <v>354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254" t="n">
        <v>28106.98</v>
      </c>
      <c r="K270" s="254" t="n">
        <v>50.7</v>
      </c>
      <c r="L270" s="254" t="n">
        <v>1522</v>
      </c>
    </row>
    <row r="271" customFormat="false" ht="15.75" hidden="false" customHeight="false" outlineLevel="0" collapsed="false">
      <c r="A271" s="0" t="s">
        <v>355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254" t="n">
        <v>27683.92</v>
      </c>
      <c r="K271" s="254" t="n">
        <v>52.58</v>
      </c>
      <c r="L271" s="254" t="n">
        <v>1522</v>
      </c>
    </row>
    <row r="272" customFormat="false" ht="15.75" hidden="false" customHeight="false" outlineLevel="0" collapsed="false">
      <c r="A272" s="0" t="s">
        <v>356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254" t="n">
        <v>28456.2</v>
      </c>
      <c r="K272" s="254" t="n">
        <v>54.44</v>
      </c>
      <c r="L272" s="254" t="n">
        <v>1510</v>
      </c>
    </row>
    <row r="273" customFormat="false" ht="15.75" hidden="false" customHeight="false" outlineLevel="0" collapsed="false">
      <c r="A273" s="0" t="s">
        <v>357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254" t="n">
        <v>30149.44</v>
      </c>
      <c r="K273" s="254" t="n">
        <v>61.12</v>
      </c>
      <c r="L273" s="254" t="n">
        <v>1512</v>
      </c>
    </row>
    <row r="274" customFormat="false" ht="15.75" hidden="false" customHeight="false" outlineLevel="0" collapsed="false">
      <c r="A274" s="0" t="s">
        <v>358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254" t="n">
        <v>29019.57</v>
      </c>
      <c r="K274" s="254" t="n">
        <v>56.51</v>
      </c>
      <c r="L274" s="254" t="n">
        <v>1523</v>
      </c>
    </row>
    <row r="275" customFormat="false" ht="15.75" hidden="false" customHeight="false" outlineLevel="0" collapsed="false">
      <c r="A275" s="0" t="s">
        <v>359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254" t="n">
        <v>27996.06</v>
      </c>
      <c r="K275" s="254" t="n">
        <v>54.4</v>
      </c>
      <c r="L275" s="254" t="n">
        <v>1523</v>
      </c>
    </row>
    <row r="276" customFormat="false" ht="15.75" hidden="false" customHeight="false" outlineLevel="0" collapsed="false">
      <c r="A276" s="0" t="s">
        <v>360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254" t="n">
        <v>25388.6</v>
      </c>
      <c r="K276" s="254" t="n">
        <v>47.26</v>
      </c>
      <c r="L276" s="254" t="n">
        <v>1523</v>
      </c>
    </row>
    <row r="277" customFormat="false" ht="15.75" hidden="false" customHeight="false" outlineLevel="0" collapsed="false">
      <c r="A277" s="0" t="s">
        <v>361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254" t="n">
        <v>27074.84</v>
      </c>
      <c r="K277" s="254" t="n">
        <v>47.5</v>
      </c>
      <c r="L277" s="254" t="n">
        <v>1523</v>
      </c>
    </row>
    <row r="278" customFormat="false" ht="15.75" hidden="false" customHeight="false" outlineLevel="0" collapsed="false">
      <c r="A278" s="0" t="s">
        <v>362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254" t="n">
        <v>24467.38</v>
      </c>
      <c r="K278" s="254" t="n">
        <v>40.36</v>
      </c>
      <c r="L278" s="254" t="n">
        <v>1523</v>
      </c>
    </row>
    <row r="279" customFormat="false" ht="15.75" hidden="false" customHeight="false" outlineLevel="0" collapsed="false">
      <c r="A279" s="0" t="s">
        <v>363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254" t="n">
        <v>23922.72</v>
      </c>
      <c r="K279" s="254" t="n">
        <v>42.46</v>
      </c>
      <c r="L279" s="254" t="n">
        <v>1522</v>
      </c>
    </row>
    <row r="280" customFormat="false" ht="15.75" hidden="false" customHeight="false" outlineLevel="0" collapsed="false">
      <c r="A280" s="0" t="s">
        <v>364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254" t="n">
        <v>23428.15</v>
      </c>
      <c r="K280" s="254" t="n">
        <v>38.83</v>
      </c>
      <c r="L280" s="254" t="n">
        <v>1522</v>
      </c>
    </row>
    <row r="281" customFormat="false" ht="15.75" hidden="false" customHeight="false" outlineLevel="0" collapsed="false">
      <c r="A281" s="0" t="s">
        <v>365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254" t="n">
        <v>62982.09</v>
      </c>
      <c r="K281" s="254" t="n">
        <v>92.02</v>
      </c>
      <c r="L281" s="254" t="n">
        <v>1524</v>
      </c>
    </row>
    <row r="282" customFormat="false" ht="15.75" hidden="false" customHeight="false" outlineLevel="0" collapsed="false">
      <c r="A282" s="0" t="s">
        <v>366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254" t="n">
        <v>63499.84</v>
      </c>
      <c r="K282" s="254" t="n">
        <v>85.54</v>
      </c>
      <c r="L282" s="254" t="n">
        <v>1523</v>
      </c>
    </row>
    <row r="283" customFormat="false" ht="15.75" hidden="false" customHeight="false" outlineLevel="0" collapsed="false">
      <c r="A283" s="0" t="s">
        <v>367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254" t="n">
        <v>56488.88</v>
      </c>
      <c r="K283" s="254" t="n">
        <v>66.68</v>
      </c>
      <c r="L283" s="254" t="n">
        <v>1523</v>
      </c>
    </row>
    <row r="284" customFormat="false" ht="15.75" hidden="false" customHeight="false" outlineLevel="0" collapsed="false">
      <c r="A284" s="0" t="s">
        <v>368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254" t="n">
        <v>55527.41</v>
      </c>
      <c r="K284" s="254" t="n">
        <v>78.97</v>
      </c>
      <c r="L284" s="254" t="n">
        <v>1511</v>
      </c>
    </row>
    <row r="285" customFormat="false" ht="15.75" hidden="false" customHeight="false" outlineLevel="0" collapsed="false">
      <c r="A285" s="0" t="s">
        <v>369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254" t="n">
        <v>55600.15</v>
      </c>
      <c r="K285" s="254" t="n">
        <v>75.55</v>
      </c>
      <c r="L285" s="254" t="n">
        <v>1523</v>
      </c>
    </row>
    <row r="286" customFormat="false" ht="15.75" hidden="false" customHeight="false" outlineLevel="0" collapsed="false">
      <c r="A286" s="0" t="s">
        <v>370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254" t="n">
        <v>54638.68</v>
      </c>
      <c r="K286" s="254" t="n">
        <v>87.84</v>
      </c>
      <c r="L286" s="254" t="n">
        <v>1511</v>
      </c>
    </row>
    <row r="287" customFormat="false" ht="15.75" hidden="false" customHeight="false" outlineLevel="0" collapsed="false">
      <c r="A287" s="0" t="s">
        <v>371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254" t="n">
        <v>50966.05</v>
      </c>
      <c r="K287" s="254" t="n">
        <v>65.75</v>
      </c>
      <c r="L287" s="254" t="n">
        <v>1522</v>
      </c>
    </row>
    <row r="288" customFormat="false" ht="15.75" hidden="false" customHeight="false" outlineLevel="0" collapsed="false">
      <c r="A288" s="0" t="s">
        <v>372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254" t="n">
        <v>52047.07</v>
      </c>
      <c r="K288" s="254" t="n">
        <v>84.46</v>
      </c>
      <c r="L288" s="254" t="n">
        <v>1510</v>
      </c>
    </row>
    <row r="289" customFormat="false" ht="15.75" hidden="false" customHeight="false" outlineLevel="0" collapsed="false">
      <c r="A289" s="0" t="s">
        <v>373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254" t="n">
        <v>74098.4</v>
      </c>
      <c r="K289" s="254" t="n">
        <v>116.5</v>
      </c>
      <c r="L289" s="254" t="n">
        <v>1524</v>
      </c>
    </row>
    <row r="290" customFormat="false" ht="15.75" hidden="false" customHeight="false" outlineLevel="0" collapsed="false">
      <c r="A290" s="0" t="s">
        <v>374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254" t="n">
        <v>70123.97</v>
      </c>
      <c r="K290" s="254" t="n">
        <v>100.93</v>
      </c>
      <c r="L290" s="254" t="n">
        <v>1523</v>
      </c>
    </row>
    <row r="291" customFormat="false" ht="15.75" hidden="false" customHeight="false" outlineLevel="0" collapsed="false">
      <c r="A291" s="0" t="s">
        <v>375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254" t="n">
        <v>68357.44</v>
      </c>
      <c r="K291" s="254" t="n">
        <v>107.4</v>
      </c>
      <c r="L291" s="254" t="n">
        <v>1523</v>
      </c>
    </row>
    <row r="292" customFormat="false" ht="15.75" hidden="false" customHeight="false" outlineLevel="0" collapsed="false">
      <c r="A292" s="0" t="s">
        <v>376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254" t="n">
        <v>66084.52</v>
      </c>
      <c r="K292" s="254" t="n">
        <v>103.27</v>
      </c>
      <c r="L292" s="254" t="n">
        <v>1522</v>
      </c>
    </row>
    <row r="293" customFormat="false" ht="15.75" hidden="false" customHeight="false" outlineLevel="0" collapsed="false">
      <c r="A293" s="0" t="s">
        <v>377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254" t="n">
        <v>63639.55</v>
      </c>
      <c r="K293" s="254" t="n">
        <v>102.65</v>
      </c>
      <c r="L293" s="254" t="n">
        <v>1523</v>
      </c>
    </row>
    <row r="294" customFormat="false" ht="15.75" hidden="false" customHeight="false" outlineLevel="0" collapsed="false">
      <c r="A294" s="0" t="s">
        <v>378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254" t="n">
        <v>61366.63</v>
      </c>
      <c r="K294" s="254" t="n">
        <v>98.52</v>
      </c>
      <c r="L294" s="254" t="n">
        <v>1522</v>
      </c>
    </row>
    <row r="295" customFormat="false" ht="15.75" hidden="false" customHeight="false" outlineLevel="0" collapsed="false">
      <c r="A295" s="0" t="s">
        <v>379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254" t="n">
        <v>58513.09</v>
      </c>
      <c r="K295" s="254" t="n">
        <v>97.77</v>
      </c>
      <c r="L295" s="254" t="n">
        <v>1522</v>
      </c>
    </row>
    <row r="296" customFormat="false" ht="15.75" hidden="false" customHeight="false" outlineLevel="0" collapsed="false">
      <c r="A296" s="0" t="s">
        <v>380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254" t="n">
        <v>57812.43</v>
      </c>
      <c r="K296" s="254" t="n">
        <v>89.76</v>
      </c>
      <c r="L296" s="254" t="n">
        <v>1522</v>
      </c>
    </row>
    <row r="297" customFormat="false" ht="15.75" hidden="false" customHeight="false" outlineLevel="0" collapsed="false">
      <c r="A297" s="0" t="s">
        <v>381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254" t="n">
        <v>61386.24</v>
      </c>
      <c r="K297" s="254" t="n">
        <v>99.35</v>
      </c>
      <c r="L297" s="254" t="n">
        <v>1525</v>
      </c>
    </row>
    <row r="298" customFormat="false" ht="15.75" hidden="false" customHeight="false" outlineLevel="0" collapsed="false">
      <c r="A298" s="0" t="s">
        <v>382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254" t="n">
        <v>58410.51</v>
      </c>
      <c r="K298" s="254" t="n">
        <v>95.41</v>
      </c>
      <c r="L298" s="254" t="n">
        <v>1524</v>
      </c>
    </row>
    <row r="299" customFormat="false" ht="15.75" hidden="false" customHeight="false" outlineLevel="0" collapsed="false">
      <c r="A299" s="0" t="s">
        <v>383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254" t="n">
        <v>61386.24</v>
      </c>
      <c r="K299" s="254" t="n">
        <v>99.35</v>
      </c>
      <c r="L299" s="254" t="n">
        <v>1525</v>
      </c>
    </row>
    <row r="300" customFormat="false" ht="15.75" hidden="false" customHeight="false" outlineLevel="0" collapsed="false">
      <c r="A300" s="0" t="s">
        <v>384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254" t="n">
        <v>58410.51</v>
      </c>
      <c r="K300" s="254" t="n">
        <v>95.41</v>
      </c>
      <c r="L300" s="254" t="n">
        <v>1524</v>
      </c>
    </row>
    <row r="301" customFormat="false" ht="15.75" hidden="false" customHeight="false" outlineLevel="0" collapsed="false">
      <c r="A301" s="0" t="s">
        <v>385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254" t="n">
        <v>60047.76</v>
      </c>
      <c r="K301" s="254" t="n">
        <v>101.48</v>
      </c>
      <c r="L301" s="254" t="n">
        <v>1524</v>
      </c>
    </row>
    <row r="302" customFormat="false" ht="15.75" hidden="false" customHeight="false" outlineLevel="0" collapsed="false">
      <c r="A302" s="0" t="s">
        <v>386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254" t="n">
        <v>57072.03</v>
      </c>
      <c r="K302" s="254" t="n">
        <v>97.54</v>
      </c>
      <c r="L302" s="254" t="n">
        <v>1523</v>
      </c>
    </row>
    <row r="303" customFormat="false" ht="15.75" hidden="false" customHeight="false" outlineLevel="0" collapsed="false">
      <c r="A303" s="0" t="s">
        <v>387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254" t="n">
        <v>53852.32</v>
      </c>
      <c r="K303" s="254" t="n">
        <v>90.93</v>
      </c>
      <c r="L303" s="254" t="n">
        <v>1523</v>
      </c>
    </row>
    <row r="304" customFormat="false" ht="15.75" hidden="false" customHeight="false" outlineLevel="0" collapsed="false">
      <c r="A304" s="0" t="s">
        <v>388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254" t="n">
        <v>53709.6</v>
      </c>
      <c r="K304" s="254" t="n">
        <v>94.1</v>
      </c>
      <c r="L304" s="254" t="n">
        <v>1522</v>
      </c>
    </row>
    <row r="305" customFormat="false" ht="15.75" hidden="false" customHeight="false" outlineLevel="0" collapsed="false">
      <c r="A305" s="0" t="s">
        <v>389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254" t="n">
        <v>23558.48</v>
      </c>
      <c r="K305" s="254" t="n">
        <v>44.39</v>
      </c>
      <c r="L305" s="254" t="n">
        <v>1146</v>
      </c>
    </row>
    <row r="306" customFormat="false" ht="15.75" hidden="false" customHeight="false" outlineLevel="0" collapsed="false">
      <c r="A306" s="0" t="s">
        <v>390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254" t="n">
        <v>22635.98</v>
      </c>
      <c r="K306" s="254" t="n">
        <v>42.78</v>
      </c>
      <c r="L306" s="254" t="n">
        <v>1145</v>
      </c>
    </row>
    <row r="307" customFormat="false" ht="15.75" hidden="false" customHeight="false" outlineLevel="0" collapsed="false">
      <c r="A307" s="0" t="s">
        <v>391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254" t="n">
        <v>21280.04</v>
      </c>
      <c r="K307" s="254" t="n">
        <v>36.21</v>
      </c>
      <c r="L307" s="254" t="n">
        <v>1157</v>
      </c>
    </row>
    <row r="308" customFormat="false" ht="15.75" hidden="false" customHeight="false" outlineLevel="0" collapsed="false">
      <c r="A308" s="0" t="s">
        <v>392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254" t="n">
        <v>20730.07</v>
      </c>
      <c r="K308" s="254" t="n">
        <v>38.47</v>
      </c>
      <c r="L308" s="254" t="n">
        <v>1157</v>
      </c>
    </row>
    <row r="309" customFormat="false" ht="15.75" hidden="false" customHeight="false" outlineLevel="0" collapsed="false">
      <c r="A309" s="0" t="s">
        <v>393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254" t="n">
        <v>20594.95</v>
      </c>
      <c r="K309" s="254" t="n">
        <v>35.08</v>
      </c>
      <c r="L309" s="254" t="n">
        <v>1157</v>
      </c>
    </row>
    <row r="310" customFormat="false" ht="15.75" hidden="false" customHeight="false" outlineLevel="0" collapsed="false">
      <c r="A310" s="0" t="s">
        <v>394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254" t="n">
        <v>20044.98</v>
      </c>
      <c r="K310" s="254" t="n">
        <v>37.34</v>
      </c>
      <c r="L310" s="254" t="n">
        <v>1157</v>
      </c>
    </row>
    <row r="311" customFormat="false" ht="15.75" hidden="false" customHeight="false" outlineLevel="0" collapsed="false">
      <c r="A311" s="0" t="s">
        <v>395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254" t="n">
        <v>21048.94</v>
      </c>
      <c r="K311" s="254" t="n">
        <v>39.57</v>
      </c>
      <c r="L311" s="254" t="n">
        <v>1145</v>
      </c>
    </row>
    <row r="312" customFormat="false" ht="15.75" hidden="false" customHeight="false" outlineLevel="0" collapsed="false">
      <c r="A312" s="0" t="s">
        <v>396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254" t="n">
        <v>20396.04</v>
      </c>
      <c r="K312" s="254" t="n">
        <v>42.03</v>
      </c>
      <c r="L312" s="254" t="n">
        <v>1157</v>
      </c>
    </row>
    <row r="313" customFormat="false" ht="15.75" hidden="false" customHeight="false" outlineLevel="0" collapsed="false">
      <c r="A313" s="0" t="s">
        <v>397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254" t="n">
        <v>22663.48</v>
      </c>
      <c r="K313" s="254" t="n">
        <v>44.31</v>
      </c>
      <c r="L313" s="254" t="n">
        <v>1171</v>
      </c>
    </row>
    <row r="314" customFormat="false" ht="15.75" hidden="false" customHeight="false" outlineLevel="0" collapsed="false">
      <c r="A314" s="0" t="s">
        <v>398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254" t="n">
        <v>21639.97</v>
      </c>
      <c r="K314" s="254" t="n">
        <v>42.2</v>
      </c>
      <c r="L314" s="254" t="n">
        <v>1171</v>
      </c>
    </row>
    <row r="315" customFormat="false" ht="15.75" hidden="false" customHeight="false" outlineLevel="0" collapsed="false">
      <c r="A315" s="0" t="s">
        <v>399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254" t="n">
        <v>19032.51</v>
      </c>
      <c r="K315" s="254" t="n">
        <v>35.06</v>
      </c>
      <c r="L315" s="254" t="n">
        <v>1171</v>
      </c>
    </row>
    <row r="316" customFormat="false" ht="15.75" hidden="false" customHeight="false" outlineLevel="0" collapsed="false">
      <c r="A316" s="0" t="s">
        <v>400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254" t="n">
        <v>18487.85</v>
      </c>
      <c r="K316" s="254" t="n">
        <v>37.16</v>
      </c>
      <c r="L316" s="254" t="n">
        <v>1170</v>
      </c>
    </row>
    <row r="317" customFormat="false" ht="15.75" hidden="false" customHeight="false" outlineLevel="0" collapsed="false">
      <c r="A317" s="0" t="s">
        <v>401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254" t="n">
        <v>18664.67</v>
      </c>
      <c r="K317" s="254" t="n">
        <v>34.65</v>
      </c>
      <c r="L317" s="254" t="n">
        <v>1158</v>
      </c>
    </row>
    <row r="318" customFormat="false" ht="15.75" hidden="false" customHeight="false" outlineLevel="0" collapsed="false">
      <c r="A318" s="0" t="s">
        <v>402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254" t="n">
        <v>18120.01</v>
      </c>
      <c r="K318" s="254" t="n">
        <v>36.75</v>
      </c>
      <c r="L318" s="254" t="n">
        <v>1157</v>
      </c>
    </row>
    <row r="319" customFormat="false" ht="15.75" hidden="false" customHeight="false" outlineLevel="0" collapsed="false">
      <c r="A319" s="0" t="s">
        <v>403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254" t="n">
        <v>17625.44</v>
      </c>
      <c r="K319" s="254" t="n">
        <v>33.12</v>
      </c>
      <c r="L319" s="254" t="n">
        <v>1157</v>
      </c>
    </row>
    <row r="320" customFormat="false" ht="15.75" hidden="false" customHeight="false" outlineLevel="0" collapsed="false">
      <c r="A320" s="0" t="s">
        <v>404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254" t="n">
        <v>17198.79</v>
      </c>
      <c r="K320" s="254" t="n">
        <v>29.85</v>
      </c>
      <c r="L320" s="254" t="n">
        <v>1157</v>
      </c>
    </row>
    <row r="321" customFormat="false" ht="15.75" hidden="false" customHeight="false" outlineLevel="0" collapsed="false">
      <c r="A321" s="0" t="s">
        <v>405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254" t="n">
        <v>48501.2</v>
      </c>
      <c r="K321" s="254" t="n">
        <v>84.75</v>
      </c>
      <c r="L321" s="254" t="n">
        <v>1172</v>
      </c>
    </row>
    <row r="322" customFormat="false" ht="15.75" hidden="false" customHeight="false" outlineLevel="0" collapsed="false">
      <c r="A322" s="0" t="s">
        <v>406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254" t="n">
        <v>46340.36</v>
      </c>
      <c r="K322" s="254" t="n">
        <v>65.89</v>
      </c>
      <c r="L322" s="254" t="n">
        <v>1172</v>
      </c>
    </row>
    <row r="323" customFormat="false" ht="15.75" hidden="false" customHeight="false" outlineLevel="0" collapsed="false">
      <c r="A323" s="0" t="s">
        <v>407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254" t="n">
        <v>45378.89</v>
      </c>
      <c r="K323" s="254" t="n">
        <v>78.18</v>
      </c>
      <c r="L323" s="254" t="n">
        <v>1160</v>
      </c>
    </row>
    <row r="324" customFormat="false" ht="15.75" hidden="false" customHeight="false" outlineLevel="0" collapsed="false">
      <c r="A324" s="0" t="s">
        <v>408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254" t="n">
        <v>41706.26</v>
      </c>
      <c r="K324" s="254" t="n">
        <v>56.09</v>
      </c>
      <c r="L324" s="254" t="n">
        <v>1171</v>
      </c>
    </row>
    <row r="325" customFormat="false" ht="15.75" hidden="false" customHeight="false" outlineLevel="0" collapsed="false">
      <c r="A325" s="0" t="s">
        <v>409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254" t="n">
        <v>44448.05</v>
      </c>
      <c r="K325" s="254" t="n">
        <v>76.52</v>
      </c>
      <c r="L325" s="254" t="n">
        <v>1158</v>
      </c>
    </row>
    <row r="326" customFormat="false" ht="15.75" hidden="false" customHeight="false" outlineLevel="0" collapsed="false">
      <c r="A326" s="0" t="s">
        <v>410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254" t="n">
        <v>40775.42</v>
      </c>
      <c r="K326" s="254" t="n">
        <v>54.43</v>
      </c>
      <c r="L326" s="254" t="n">
        <v>1169</v>
      </c>
    </row>
    <row r="327" customFormat="false" ht="15.75" hidden="false" customHeight="false" outlineLevel="0" collapsed="false">
      <c r="A327" s="0" t="s">
        <v>411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254" t="n">
        <v>39863.28</v>
      </c>
      <c r="K327" s="254" t="n">
        <v>73.14</v>
      </c>
      <c r="L327" s="254" t="n">
        <v>1157</v>
      </c>
    </row>
    <row r="328" customFormat="false" ht="15.75" hidden="false" customHeight="false" outlineLevel="0" collapsed="false">
      <c r="A328" s="0" t="s">
        <v>412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254" t="n">
        <v>39886.69</v>
      </c>
      <c r="K328" s="254" t="n">
        <v>63.3</v>
      </c>
      <c r="L328" s="254" t="n">
        <v>1169</v>
      </c>
    </row>
    <row r="329" customFormat="false" ht="15.75" hidden="false" customHeight="false" outlineLevel="0" collapsed="false">
      <c r="A329" s="0" t="s">
        <v>413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254" t="n">
        <v>54707.7</v>
      </c>
      <c r="K329" s="254" t="n">
        <v>77.45</v>
      </c>
      <c r="L329" s="254" t="n">
        <v>1170</v>
      </c>
    </row>
    <row r="330" customFormat="false" ht="15.75" hidden="false" customHeight="false" outlineLevel="0" collapsed="false">
      <c r="A330" s="0" t="s">
        <v>414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254" t="n">
        <v>52941.17</v>
      </c>
      <c r="K330" s="254" t="n">
        <v>83.92</v>
      </c>
      <c r="L330" s="254" t="n">
        <v>1170</v>
      </c>
    </row>
    <row r="331" customFormat="false" ht="15.75" hidden="false" customHeight="false" outlineLevel="0" collapsed="false">
      <c r="A331" s="0" t="s">
        <v>415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254" t="n">
        <v>50668.25</v>
      </c>
      <c r="K331" s="254" t="n">
        <v>79.79</v>
      </c>
      <c r="L331" s="254" t="n">
        <v>1169</v>
      </c>
    </row>
    <row r="332" customFormat="false" ht="15.75" hidden="false" customHeight="false" outlineLevel="0" collapsed="false">
      <c r="A332" s="0" t="s">
        <v>416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254" t="n">
        <v>47814.71</v>
      </c>
      <c r="K332" s="254" t="n">
        <v>79.04</v>
      </c>
      <c r="L332" s="254" t="n">
        <v>1169</v>
      </c>
    </row>
    <row r="333" customFormat="false" ht="15.75" hidden="false" customHeight="false" outlineLevel="0" collapsed="false">
      <c r="A333" s="0" t="s">
        <v>417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254" t="n">
        <v>49512.45</v>
      </c>
      <c r="K333" s="254" t="n">
        <v>73.24</v>
      </c>
      <c r="L333" s="254" t="n">
        <v>1169</v>
      </c>
    </row>
    <row r="334" customFormat="false" ht="15.75" hidden="false" customHeight="false" outlineLevel="0" collapsed="false">
      <c r="A334" s="0" t="s">
        <v>418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254" t="n">
        <v>46658.91</v>
      </c>
      <c r="K334" s="254" t="n">
        <v>72.49</v>
      </c>
      <c r="L334" s="254" t="n">
        <v>1169</v>
      </c>
    </row>
    <row r="335" customFormat="false" ht="15.75" hidden="false" customHeight="false" outlineLevel="0" collapsed="false">
      <c r="A335" s="0" t="s">
        <v>419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254" t="n">
        <v>45958.25</v>
      </c>
      <c r="K335" s="254" t="n">
        <v>64.48</v>
      </c>
      <c r="L335" s="254" t="n">
        <v>1169</v>
      </c>
    </row>
    <row r="336" customFormat="false" ht="15.75" hidden="false" customHeight="false" outlineLevel="0" collapsed="false">
      <c r="A336" s="0" t="s">
        <v>420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254" t="n">
        <v>41941.02</v>
      </c>
      <c r="K336" s="254" t="n">
        <v>67.74</v>
      </c>
      <c r="L336" s="254" t="n">
        <v>1169</v>
      </c>
    </row>
    <row r="337" customFormat="false" ht="15.75" hidden="false" customHeight="false" outlineLevel="0" collapsed="false">
      <c r="A337" s="0" t="s">
        <v>421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254" t="n">
        <v>45518.38</v>
      </c>
      <c r="K337" s="254" t="n">
        <v>73.36</v>
      </c>
      <c r="L337" s="254" t="n">
        <v>1171</v>
      </c>
    </row>
    <row r="338" customFormat="false" ht="15.75" hidden="false" customHeight="false" outlineLevel="0" collapsed="false">
      <c r="A338" s="0" t="s">
        <v>422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254" t="n">
        <v>42298.67</v>
      </c>
      <c r="K338" s="254" t="n">
        <v>66.75</v>
      </c>
      <c r="L338" s="254" t="n">
        <v>1171</v>
      </c>
    </row>
    <row r="339" customFormat="false" ht="15.75" hidden="false" customHeight="false" outlineLevel="0" collapsed="false">
      <c r="A339" s="0" t="s">
        <v>423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254" t="n">
        <v>45518.38</v>
      </c>
      <c r="K339" s="254" t="n">
        <v>73.36</v>
      </c>
      <c r="L339" s="254" t="n">
        <v>1171</v>
      </c>
    </row>
    <row r="340" customFormat="false" ht="15.75" hidden="false" customHeight="false" outlineLevel="0" collapsed="false">
      <c r="A340" s="0" t="s">
        <v>424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254" t="n">
        <v>42298.67</v>
      </c>
      <c r="K340" s="254" t="n">
        <v>66.75</v>
      </c>
      <c r="L340" s="254" t="n">
        <v>1171</v>
      </c>
    </row>
    <row r="341" customFormat="false" ht="15.75" hidden="false" customHeight="false" outlineLevel="0" collapsed="false">
      <c r="A341" s="0" t="s">
        <v>425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254" t="n">
        <v>44347.89</v>
      </c>
      <c r="K341" s="254" t="n">
        <v>70.18</v>
      </c>
      <c r="L341" s="254" t="n">
        <v>1171</v>
      </c>
    </row>
    <row r="342" customFormat="false" ht="15.75" hidden="false" customHeight="false" outlineLevel="0" collapsed="false">
      <c r="A342" s="0" t="s">
        <v>426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254" t="n">
        <v>41128.18</v>
      </c>
      <c r="K342" s="254" t="n">
        <v>63.57</v>
      </c>
      <c r="L342" s="254" t="n">
        <v>1171</v>
      </c>
    </row>
    <row r="343" customFormat="false" ht="15.75" hidden="false" customHeight="false" outlineLevel="0" collapsed="false">
      <c r="A343" s="0" t="s">
        <v>427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254" t="n">
        <v>40985.46</v>
      </c>
      <c r="K343" s="254" t="n">
        <v>66.74</v>
      </c>
      <c r="L343" s="254" t="n">
        <v>1170</v>
      </c>
    </row>
    <row r="344" customFormat="false" ht="15.75" hidden="false" customHeight="false" outlineLevel="0" collapsed="false">
      <c r="A344" s="0" t="s">
        <v>428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254" t="n">
        <v>39789.7</v>
      </c>
      <c r="K344" s="254" t="n">
        <v>65.7</v>
      </c>
      <c r="L344" s="254" t="n">
        <v>1170</v>
      </c>
    </row>
    <row r="345" customFormat="false" ht="15.75" hidden="false" customHeight="false" outlineLevel="0" collapsed="false">
      <c r="A345" s="0" t="s">
        <v>429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254" t="n">
        <v>21349.39</v>
      </c>
      <c r="K345" s="254" t="n">
        <v>39.66</v>
      </c>
      <c r="L345" s="254" t="n">
        <v>1804</v>
      </c>
    </row>
    <row r="346" customFormat="false" ht="15.75" hidden="false" customHeight="false" outlineLevel="0" collapsed="false">
      <c r="A346" s="0" t="s">
        <v>430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254" t="n">
        <v>19731.27</v>
      </c>
      <c r="K346" s="254" t="n">
        <v>32.48</v>
      </c>
      <c r="L346" s="254" t="n">
        <v>1816</v>
      </c>
    </row>
    <row r="347" customFormat="false" ht="15.75" hidden="false" customHeight="false" outlineLevel="0" collapsed="false">
      <c r="A347" s="0" t="s">
        <v>431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254" t="n">
        <v>19102.1</v>
      </c>
      <c r="K347" s="254" t="n">
        <v>29.64</v>
      </c>
      <c r="L347" s="254" t="n">
        <v>1815</v>
      </c>
    </row>
    <row r="348" customFormat="false" ht="15.75" hidden="false" customHeight="false" outlineLevel="0" collapsed="false">
      <c r="A348" s="0" t="s">
        <v>432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254" t="n">
        <v>18489.43</v>
      </c>
      <c r="K348" s="254" t="n">
        <v>31.33</v>
      </c>
      <c r="L348" s="254" t="n">
        <v>1815</v>
      </c>
    </row>
    <row r="349" customFormat="false" ht="15.75" hidden="false" customHeight="false" outlineLevel="0" collapsed="false">
      <c r="A349" s="0" t="s">
        <v>433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254" t="n">
        <v>18709.37</v>
      </c>
      <c r="K349" s="254" t="n">
        <v>29.02</v>
      </c>
      <c r="L349" s="254" t="n">
        <v>1815</v>
      </c>
    </row>
    <row r="350" customFormat="false" ht="15.75" hidden="false" customHeight="false" outlineLevel="0" collapsed="false">
      <c r="A350" s="0" t="s">
        <v>434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254" t="n">
        <v>18096.7</v>
      </c>
      <c r="K350" s="254" t="n">
        <v>30.71</v>
      </c>
      <c r="L350" s="254" t="n">
        <v>1815</v>
      </c>
    </row>
    <row r="351" customFormat="false" ht="15.75" hidden="false" customHeight="false" outlineLevel="0" collapsed="false">
      <c r="A351" s="0" t="s">
        <v>435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254" t="n">
        <v>17612.78</v>
      </c>
      <c r="K351" s="254" t="n">
        <v>26.3</v>
      </c>
      <c r="L351" s="254" t="n">
        <v>1815</v>
      </c>
    </row>
    <row r="352" customFormat="false" ht="15.75" hidden="false" customHeight="false" outlineLevel="0" collapsed="false">
      <c r="A352" s="0" t="s">
        <v>436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254" t="n">
        <v>19198.47</v>
      </c>
      <c r="K352" s="254" t="n">
        <v>31.77</v>
      </c>
      <c r="L352" s="254" t="n">
        <v>1814</v>
      </c>
    </row>
    <row r="353" customFormat="false" ht="15.75" hidden="false" customHeight="false" outlineLevel="0" collapsed="false">
      <c r="A353" s="0" t="s">
        <v>437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254" t="n">
        <v>32566.41</v>
      </c>
      <c r="K353" s="254" t="n">
        <v>52.95</v>
      </c>
      <c r="L353" s="254" t="n">
        <v>1816</v>
      </c>
    </row>
    <row r="354" customFormat="false" ht="15.75" hidden="false" customHeight="false" outlineLevel="0" collapsed="false">
      <c r="A354" s="0" t="s">
        <v>438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254" t="n">
        <v>34010.13</v>
      </c>
      <c r="K354" s="254" t="n">
        <v>55.45</v>
      </c>
      <c r="L354" s="254" t="n">
        <v>1816</v>
      </c>
    </row>
    <row r="355" customFormat="false" ht="15.75" hidden="false" customHeight="false" outlineLevel="0" collapsed="false">
      <c r="A355" s="0" t="s">
        <v>439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254" t="n">
        <v>32526.78</v>
      </c>
      <c r="K355" s="254" t="n">
        <v>52.16</v>
      </c>
      <c r="L355" s="254" t="n">
        <v>1815</v>
      </c>
    </row>
    <row r="356" customFormat="false" ht="15.75" hidden="false" customHeight="false" outlineLevel="0" collapsed="false">
      <c r="A356" s="0" t="s">
        <v>440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254" t="n">
        <v>28184.55</v>
      </c>
      <c r="K356" s="254" t="n">
        <v>45.7</v>
      </c>
      <c r="L356" s="254" t="n">
        <v>1815</v>
      </c>
    </row>
    <row r="357" customFormat="false" ht="15.75" hidden="false" customHeight="false" outlineLevel="0" collapsed="false">
      <c r="A357" s="0" t="s">
        <v>441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254" t="n">
        <v>29576.75</v>
      </c>
      <c r="K357" s="254" t="n">
        <v>53.06</v>
      </c>
      <c r="L357" s="254" t="n">
        <v>1803</v>
      </c>
    </row>
    <row r="358" customFormat="false" ht="15.75" hidden="false" customHeight="false" outlineLevel="0" collapsed="false">
      <c r="A358" s="0" t="s">
        <v>442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254" t="n">
        <v>28192.2</v>
      </c>
      <c r="K358" s="254" t="n">
        <v>46.6</v>
      </c>
      <c r="L358" s="254" t="n">
        <v>1803</v>
      </c>
    </row>
    <row r="359" customFormat="false" ht="15.75" hidden="false" customHeight="false" outlineLevel="0" collapsed="false">
      <c r="A359" s="0" t="s">
        <v>443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254" t="n">
        <v>27307.27</v>
      </c>
      <c r="K359" s="254" t="n">
        <v>39.87</v>
      </c>
      <c r="L359" s="254" t="n">
        <v>1803</v>
      </c>
    </row>
    <row r="360" customFormat="false" ht="15.75" hidden="false" customHeight="false" outlineLevel="0" collapsed="false">
      <c r="A360" s="0" t="s">
        <v>444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254" t="n">
        <v>26535.8</v>
      </c>
      <c r="K360" s="254" t="n">
        <v>38.6</v>
      </c>
      <c r="L360" s="254" t="n">
        <v>1803</v>
      </c>
    </row>
    <row r="361" customFormat="false" ht="15.75" hidden="false" customHeight="false" outlineLevel="0" collapsed="false">
      <c r="A361" s="0" t="s">
        <v>445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254" t="n">
        <v>20120.86</v>
      </c>
      <c r="K361" s="254" t="n">
        <v>35.94</v>
      </c>
      <c r="L361" s="254" t="n">
        <v>1026</v>
      </c>
    </row>
    <row r="362" customFormat="false" ht="15.75" hidden="false" customHeight="false" outlineLevel="0" collapsed="false">
      <c r="A362" s="0" t="s">
        <v>446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254" t="n">
        <v>19198.36</v>
      </c>
      <c r="K362" s="254" t="n">
        <v>34.33</v>
      </c>
      <c r="L362" s="254" t="n">
        <v>1025</v>
      </c>
    </row>
    <row r="363" customFormat="false" ht="15.75" hidden="false" customHeight="false" outlineLevel="0" collapsed="false">
      <c r="A363" s="0" t="s">
        <v>447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254" t="n">
        <v>17842.42</v>
      </c>
      <c r="K363" s="254" t="n">
        <v>27.76</v>
      </c>
      <c r="L363" s="254" t="n">
        <v>1037</v>
      </c>
    </row>
    <row r="364" customFormat="false" ht="15.75" hidden="false" customHeight="false" outlineLevel="0" collapsed="false">
      <c r="A364" s="0" t="s">
        <v>448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254" t="n">
        <v>17292.45</v>
      </c>
      <c r="K364" s="254" t="n">
        <v>30.02</v>
      </c>
      <c r="L364" s="254" t="n">
        <v>1037</v>
      </c>
    </row>
    <row r="365" customFormat="false" ht="15.75" hidden="false" customHeight="false" outlineLevel="0" collapsed="false">
      <c r="A365" s="0" t="s">
        <v>449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254" t="n">
        <v>17857.51</v>
      </c>
      <c r="K365" s="254" t="n">
        <v>29.92</v>
      </c>
      <c r="L365" s="254" t="n">
        <v>1025</v>
      </c>
    </row>
    <row r="366" customFormat="false" ht="15.75" hidden="false" customHeight="false" outlineLevel="0" collapsed="false">
      <c r="A366" s="0" t="s">
        <v>450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254" t="n">
        <v>17307.54</v>
      </c>
      <c r="K366" s="254" t="n">
        <v>32.18</v>
      </c>
      <c r="L366" s="254" t="n">
        <v>1025</v>
      </c>
    </row>
    <row r="367" customFormat="false" ht="15.75" hidden="false" customHeight="false" outlineLevel="0" collapsed="false">
      <c r="A367" s="0" t="s">
        <v>451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254" t="n">
        <v>16646.82</v>
      </c>
      <c r="K367" s="254" t="n">
        <v>31.28</v>
      </c>
      <c r="L367" s="254" t="n">
        <v>1013</v>
      </c>
    </row>
    <row r="368" customFormat="false" ht="15.75" hidden="false" customHeight="false" outlineLevel="0" collapsed="false">
      <c r="A368" s="0" t="s">
        <v>452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254" t="n">
        <v>16135.64</v>
      </c>
      <c r="K368" s="254" t="n">
        <v>32.34</v>
      </c>
      <c r="L368" s="254" t="n">
        <v>1025</v>
      </c>
    </row>
    <row r="369" customFormat="false" ht="15.75" hidden="false" customHeight="false" outlineLevel="0" collapsed="false">
      <c r="A369" s="0" t="s">
        <v>453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254" t="n">
        <v>18313.83</v>
      </c>
      <c r="K369" s="254" t="n">
        <v>39.38</v>
      </c>
      <c r="L369" s="254" t="n">
        <v>1026</v>
      </c>
    </row>
    <row r="370" customFormat="false" ht="15.75" hidden="false" customHeight="false" outlineLevel="0" collapsed="false">
      <c r="A370" s="0" t="s">
        <v>454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254" t="n">
        <v>17383.36</v>
      </c>
      <c r="K370" s="254" t="n">
        <v>37.27</v>
      </c>
      <c r="L370" s="254" t="n">
        <v>1026</v>
      </c>
    </row>
    <row r="371" customFormat="false" ht="15.75" hidden="false" customHeight="false" outlineLevel="0" collapsed="false">
      <c r="A371" s="0" t="s">
        <v>455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254" t="n">
        <v>16514.24</v>
      </c>
      <c r="K371" s="254" t="n">
        <v>30.13</v>
      </c>
      <c r="L371" s="254" t="n">
        <v>1026</v>
      </c>
    </row>
    <row r="372" customFormat="false" ht="15.75" hidden="false" customHeight="false" outlineLevel="0" collapsed="false">
      <c r="A372" s="0" t="s">
        <v>456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254" t="n">
        <v>15969.58</v>
      </c>
      <c r="K372" s="254" t="n">
        <v>32.23</v>
      </c>
      <c r="L372" s="254" t="n">
        <v>1025</v>
      </c>
    </row>
    <row r="373" customFormat="false" ht="15.75" hidden="false" customHeight="false" outlineLevel="0" collapsed="false">
      <c r="A373" s="0" t="s">
        <v>457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254" t="n">
        <v>16177.07</v>
      </c>
      <c r="K373" s="254" t="n">
        <v>29.43</v>
      </c>
      <c r="L373" s="254" t="n">
        <v>1026</v>
      </c>
    </row>
    <row r="374" customFormat="false" ht="15.75" hidden="false" customHeight="false" outlineLevel="0" collapsed="false">
      <c r="A374" s="0" t="s">
        <v>458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254" t="n">
        <v>15632.41</v>
      </c>
      <c r="K374" s="254" t="n">
        <v>31.53</v>
      </c>
      <c r="L374" s="254" t="n">
        <v>1025</v>
      </c>
    </row>
    <row r="375" customFormat="false" ht="15.75" hidden="false" customHeight="false" outlineLevel="0" collapsed="false">
      <c r="A375" s="0" t="s">
        <v>459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254" t="n">
        <v>15137.84</v>
      </c>
      <c r="K375" s="254" t="n">
        <v>27.9</v>
      </c>
      <c r="L375" s="254" t="n">
        <v>1025</v>
      </c>
    </row>
    <row r="376" customFormat="false" ht="15.75" hidden="false" customHeight="false" outlineLevel="0" collapsed="false">
      <c r="A376" s="0" t="s">
        <v>460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254" t="n">
        <v>14711.19</v>
      </c>
      <c r="K376" s="254" t="n">
        <v>24.63</v>
      </c>
      <c r="L376" s="254" t="n">
        <v>1025</v>
      </c>
    </row>
    <row r="377" customFormat="false" ht="15.75" hidden="false" customHeight="false" outlineLevel="0" collapsed="false">
      <c r="A377" s="0" t="s">
        <v>461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254" t="n">
        <v>41364.6</v>
      </c>
      <c r="K377" s="254" t="n">
        <v>70.91</v>
      </c>
      <c r="L377" s="254" t="n">
        <v>1026</v>
      </c>
    </row>
    <row r="378" customFormat="false" ht="15.75" hidden="false" customHeight="false" outlineLevel="0" collapsed="false">
      <c r="A378" s="0" t="s">
        <v>462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254" t="n">
        <v>38490.1</v>
      </c>
      <c r="K378" s="254" t="n">
        <v>52.05</v>
      </c>
      <c r="L378" s="254" t="n">
        <v>1026</v>
      </c>
    </row>
    <row r="379" customFormat="false" ht="15.75" hidden="false" customHeight="false" outlineLevel="0" collapsed="false">
      <c r="A379" s="0" t="s">
        <v>463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254" t="n">
        <v>37528.63</v>
      </c>
      <c r="K379" s="254" t="n">
        <v>61.28</v>
      </c>
      <c r="L379" s="254" t="n">
        <v>1014</v>
      </c>
    </row>
    <row r="380" customFormat="false" ht="15.75" hidden="false" customHeight="false" outlineLevel="0" collapsed="false">
      <c r="A380" s="0" t="s">
        <v>464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254" t="n">
        <v>33856</v>
      </c>
      <c r="K380" s="254" t="n">
        <v>42.25</v>
      </c>
      <c r="L380" s="254" t="n">
        <v>1025</v>
      </c>
    </row>
    <row r="381" customFormat="false" ht="15.75" hidden="false" customHeight="false" outlineLevel="0" collapsed="false">
      <c r="A381" s="0" t="s">
        <v>465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254" t="n">
        <v>36826.44</v>
      </c>
      <c r="K381" s="254" t="n">
        <v>63.26</v>
      </c>
      <c r="L381" s="254" t="n">
        <v>1014</v>
      </c>
    </row>
    <row r="382" customFormat="false" ht="15.75" hidden="false" customHeight="false" outlineLevel="0" collapsed="false">
      <c r="A382" s="0" t="s">
        <v>466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254" t="n">
        <v>33153.81</v>
      </c>
      <c r="K382" s="254" t="n">
        <v>41.17</v>
      </c>
      <c r="L382" s="254" t="n">
        <v>1025</v>
      </c>
    </row>
    <row r="383" customFormat="false" ht="15.75" hidden="false" customHeight="false" outlineLevel="0" collapsed="false">
      <c r="A383" s="0" t="s">
        <v>467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254" t="n">
        <v>34234.83</v>
      </c>
      <c r="K383" s="254" t="n">
        <v>59.88</v>
      </c>
      <c r="L383" s="254" t="n">
        <v>1013</v>
      </c>
    </row>
    <row r="384" customFormat="false" ht="15.75" hidden="false" customHeight="false" outlineLevel="0" collapsed="false">
      <c r="A384" s="0" t="s">
        <v>468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254" t="n">
        <v>32265.08</v>
      </c>
      <c r="K384" s="254" t="n">
        <v>50.04</v>
      </c>
      <c r="L384" s="254" t="n">
        <v>1025</v>
      </c>
    </row>
    <row r="385" customFormat="false" ht="15.75" hidden="false" customHeight="false" outlineLevel="0" collapsed="false">
      <c r="A385" s="0" t="s">
        <v>469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254" t="n">
        <v>47466.46</v>
      </c>
      <c r="K385" s="254" t="n">
        <v>63.34</v>
      </c>
      <c r="L385" s="254" t="n">
        <v>1038</v>
      </c>
    </row>
    <row r="386" customFormat="false" ht="15.75" hidden="false" customHeight="false" outlineLevel="0" collapsed="false">
      <c r="A386" s="0" t="s">
        <v>470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254" t="n">
        <v>45699.93</v>
      </c>
      <c r="K386" s="254" t="n">
        <v>69.81</v>
      </c>
      <c r="L386" s="254" t="n">
        <v>1038</v>
      </c>
    </row>
    <row r="387" customFormat="false" ht="15.75" hidden="false" customHeight="false" outlineLevel="0" collapsed="false">
      <c r="A387" s="0" t="s">
        <v>471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254" t="n">
        <v>43427.01</v>
      </c>
      <c r="K387" s="254" t="n">
        <v>65.68</v>
      </c>
      <c r="L387" s="254" t="n">
        <v>1037</v>
      </c>
    </row>
    <row r="388" customFormat="false" ht="15.75" hidden="false" customHeight="false" outlineLevel="0" collapsed="false">
      <c r="A388" s="0" t="s">
        <v>472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254" t="n">
        <v>40573.47</v>
      </c>
      <c r="K388" s="254" t="n">
        <v>64.93</v>
      </c>
      <c r="L388" s="254" t="n">
        <v>1037</v>
      </c>
    </row>
    <row r="389" customFormat="false" ht="15.75" hidden="false" customHeight="false" outlineLevel="0" collapsed="false">
      <c r="A389" s="0" t="s">
        <v>473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254" t="n">
        <v>43088.25</v>
      </c>
      <c r="K389" s="254" t="n">
        <v>67.36</v>
      </c>
      <c r="L389" s="254" t="n">
        <v>1025</v>
      </c>
    </row>
    <row r="390" customFormat="false" ht="15.75" hidden="false" customHeight="false" outlineLevel="0" collapsed="false">
      <c r="A390" s="0" t="s">
        <v>474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254" t="n">
        <v>40234.71</v>
      </c>
      <c r="K390" s="254" t="n">
        <v>66.61</v>
      </c>
      <c r="L390" s="254" t="n">
        <v>1025</v>
      </c>
    </row>
    <row r="391" customFormat="false" ht="15.75" hidden="false" customHeight="false" outlineLevel="0" collapsed="false">
      <c r="A391" s="0" t="s">
        <v>475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254" t="n">
        <v>39534.05</v>
      </c>
      <c r="K391" s="254" t="n">
        <v>58.6</v>
      </c>
      <c r="L391" s="254" t="n">
        <v>1025</v>
      </c>
    </row>
    <row r="392" customFormat="false" ht="15.75" hidden="false" customHeight="false" outlineLevel="0" collapsed="false">
      <c r="A392" s="0" t="s">
        <v>476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254" t="n">
        <v>35516.82</v>
      </c>
      <c r="K392" s="254" t="n">
        <v>61.86</v>
      </c>
      <c r="L392" s="254" t="n">
        <v>1025</v>
      </c>
    </row>
    <row r="393" customFormat="false" ht="15.75" hidden="false" customHeight="false" outlineLevel="0" collapsed="false">
      <c r="A393" s="0" t="s">
        <v>477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254" t="n">
        <v>39419.26</v>
      </c>
      <c r="K393" s="254" t="n">
        <v>67.46</v>
      </c>
      <c r="L393" s="254" t="n">
        <v>1026</v>
      </c>
    </row>
    <row r="394" customFormat="false" ht="15.75" hidden="false" customHeight="false" outlineLevel="0" collapsed="false">
      <c r="A394" s="0" t="s">
        <v>478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254" t="n">
        <v>36199.55</v>
      </c>
      <c r="K394" s="254" t="n">
        <v>60.85</v>
      </c>
      <c r="L394" s="254" t="n">
        <v>1026</v>
      </c>
    </row>
    <row r="395" customFormat="false" ht="15.75" hidden="false" customHeight="false" outlineLevel="0" collapsed="false">
      <c r="A395" s="0" t="s">
        <v>479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254" t="n">
        <v>39419.26</v>
      </c>
      <c r="K395" s="254" t="n">
        <v>67.46</v>
      </c>
      <c r="L395" s="254" t="n">
        <v>1026</v>
      </c>
    </row>
    <row r="396" customFormat="false" ht="15.75" hidden="false" customHeight="false" outlineLevel="0" collapsed="false">
      <c r="A396" s="0" t="s">
        <v>480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254" t="n">
        <v>36199.55</v>
      </c>
      <c r="K396" s="254" t="n">
        <v>60.85</v>
      </c>
      <c r="L396" s="254" t="n">
        <v>1026</v>
      </c>
    </row>
    <row r="397" customFormat="false" ht="15.75" hidden="false" customHeight="false" outlineLevel="0" collapsed="false">
      <c r="A397" s="0" t="s">
        <v>481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254" t="n">
        <v>39579</v>
      </c>
      <c r="K397" s="254" t="n">
        <v>66.06</v>
      </c>
      <c r="L397" s="254" t="n">
        <v>1038</v>
      </c>
    </row>
    <row r="398" customFormat="false" ht="15.75" hidden="false" customHeight="false" outlineLevel="0" collapsed="false">
      <c r="A398" s="0" t="s">
        <v>482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254" t="n">
        <v>36359.29</v>
      </c>
      <c r="K398" s="254" t="n">
        <v>59.45</v>
      </c>
      <c r="L398" s="254" t="n">
        <v>1038</v>
      </c>
    </row>
    <row r="399" customFormat="false" ht="15.75" hidden="false" customHeight="false" outlineLevel="0" collapsed="false">
      <c r="A399" s="0" t="s">
        <v>483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254" t="n">
        <v>36216.57</v>
      </c>
      <c r="K399" s="254" t="n">
        <v>62.62</v>
      </c>
      <c r="L399" s="254" t="n">
        <v>1037</v>
      </c>
    </row>
    <row r="400" customFormat="false" ht="15.75" hidden="false" customHeight="false" outlineLevel="0" collapsed="false">
      <c r="A400" s="0" t="s">
        <v>484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254" t="n">
        <v>35020.81</v>
      </c>
      <c r="K400" s="254" t="n">
        <v>61.58</v>
      </c>
      <c r="L400" s="254" t="n">
        <v>1037</v>
      </c>
    </row>
    <row r="402" customFormat="false" ht="15.75" hidden="false" customHeight="false" outlineLevel="0" collapsed="false">
      <c r="B402" s="257" t="s">
        <v>485</v>
      </c>
      <c r="C402" s="257"/>
      <c r="D402" s="257"/>
      <c r="E402" s="257"/>
      <c r="F402" s="257" t="s">
        <v>486</v>
      </c>
      <c r="G402" s="257"/>
      <c r="H402" s="257"/>
      <c r="I402" s="257"/>
      <c r="J402" s="257" t="s">
        <v>487</v>
      </c>
      <c r="K402" s="257" t="s">
        <v>488</v>
      </c>
      <c r="L402" s="257" t="s">
        <v>489</v>
      </c>
    </row>
    <row r="403" customFormat="false" ht="15.75" hidden="false" customHeight="false" outlineLevel="0" collapsed="false">
      <c r="I403" s="0" t="s">
        <v>490</v>
      </c>
      <c r="J403" s="258" t="n">
        <f aca="false">SUM(J2:J402)/3600</f>
        <v>3490.57081666667</v>
      </c>
      <c r="K403" s="258" t="n">
        <f aca="false">SUM(K2:K402)/3600</f>
        <v>8.243525</v>
      </c>
      <c r="L403" s="0"/>
    </row>
  </sheetData>
  <conditionalFormatting sqref="C402:E402">
    <cfRule type="cellIs" priority="2" operator="notBetween" aboveAverage="0" equalAverage="0" bottom="0" percent="0" rank="0" text="" dxfId="2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3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98" colorId="64" zoomScale="90" zoomScaleNormal="90" zoomScalePageLayoutView="100" workbookViewId="0">
      <selection pane="topLeft" activeCell="K210" activeCellId="0" sqref="K2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0.87"/>
  </cols>
  <sheetData>
    <row r="1" customFormat="false" ht="15.75" hidden="false" customHeight="false" outlineLevel="0" collapsed="false">
      <c r="A1" s="0" t="s">
        <v>491</v>
      </c>
      <c r="B1" s="0" t="n">
        <v>9007.0784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202.47</v>
      </c>
      <c r="K1" s="0" t="n">
        <v>62.79</v>
      </c>
      <c r="L1" s="0" t="n">
        <v>393</v>
      </c>
    </row>
    <row r="2" customFormat="false" ht="15.75" hidden="false" customHeight="false" outlineLevel="0" collapsed="false">
      <c r="A2" s="0" t="s">
        <v>492</v>
      </c>
      <c r="B2" s="0" t="n">
        <v>4808.768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409.12</v>
      </c>
      <c r="K2" s="0" t="n">
        <v>50.82</v>
      </c>
      <c r="L2" s="0" t="n">
        <v>392</v>
      </c>
    </row>
    <row r="3" customFormat="false" ht="15.75" hidden="false" customHeight="false" outlineLevel="0" collapsed="false">
      <c r="A3" s="0" t="s">
        <v>493</v>
      </c>
      <c r="B3" s="0" t="n">
        <v>1516.9992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440.99</v>
      </c>
      <c r="K3" s="0" t="n">
        <v>44.94</v>
      </c>
      <c r="L3" s="0" t="n">
        <v>392</v>
      </c>
    </row>
    <row r="4" customFormat="false" ht="15.75" hidden="false" customHeight="false" outlineLevel="0" collapsed="false">
      <c r="A4" s="0" t="s">
        <v>494</v>
      </c>
      <c r="B4" s="0" t="n">
        <v>262.98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07.67</v>
      </c>
      <c r="K4" s="0" t="n">
        <v>42.28</v>
      </c>
      <c r="L4" s="0" t="n">
        <v>392</v>
      </c>
    </row>
    <row r="5" customFormat="false" ht="15.75" hidden="false" customHeight="false" outlineLevel="0" collapsed="false">
      <c r="A5" s="0" t="s">
        <v>495</v>
      </c>
      <c r="B5" s="0" t="n">
        <v>5331.228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020</v>
      </c>
      <c r="K5" s="0" t="n">
        <v>62.36</v>
      </c>
      <c r="L5" s="0" t="n">
        <v>392</v>
      </c>
    </row>
    <row r="6" customFormat="false" ht="15.75" hidden="false" customHeight="false" outlineLevel="0" collapsed="false">
      <c r="A6" s="0" t="s">
        <v>496</v>
      </c>
      <c r="B6" s="0" t="n">
        <v>2975.5632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164</v>
      </c>
      <c r="K6" s="0" t="n">
        <v>52.04</v>
      </c>
      <c r="L6" s="0" t="n">
        <v>392</v>
      </c>
    </row>
    <row r="7" customFormat="false" ht="15.75" hidden="false" customHeight="false" outlineLevel="0" collapsed="false">
      <c r="A7" s="0" t="s">
        <v>497</v>
      </c>
      <c r="B7" s="0" t="n">
        <v>768.124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414.85</v>
      </c>
      <c r="K7" s="0" t="n">
        <v>43.06</v>
      </c>
      <c r="L7" s="0" t="n">
        <v>392</v>
      </c>
    </row>
    <row r="8" customFormat="false" ht="15.75" hidden="false" customHeight="false" outlineLevel="0" collapsed="false">
      <c r="A8" s="0" t="s">
        <v>498</v>
      </c>
      <c r="B8" s="0" t="n">
        <v>53.1424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35.56</v>
      </c>
      <c r="K8" s="0" t="n">
        <v>40.75</v>
      </c>
      <c r="L8" s="0" t="n">
        <v>392</v>
      </c>
    </row>
    <row r="9" customFormat="false" ht="15.75" hidden="false" customHeight="false" outlineLevel="0" collapsed="false">
      <c r="A9" s="0" t="s">
        <v>499</v>
      </c>
      <c r="B9" s="0" t="n">
        <v>25162.630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8860.47</v>
      </c>
      <c r="K9" s="0" t="n">
        <v>80.86</v>
      </c>
      <c r="L9" s="0" t="n">
        <v>393</v>
      </c>
    </row>
    <row r="10" customFormat="false" ht="15.75" hidden="false" customHeight="false" outlineLevel="0" collapsed="false">
      <c r="A10" s="0" t="s">
        <v>500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5889.87</v>
      </c>
      <c r="K10" s="0" t="n">
        <v>72.05</v>
      </c>
      <c r="L10" s="0" t="n">
        <v>393</v>
      </c>
    </row>
    <row r="11" customFormat="false" ht="15.75" hidden="false" customHeight="false" outlineLevel="0" collapsed="false">
      <c r="A11" s="0" t="s">
        <v>501</v>
      </c>
      <c r="B11" s="0" t="n">
        <v>6712.396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448.15</v>
      </c>
      <c r="K11" s="0" t="n">
        <v>68.48</v>
      </c>
      <c r="L11" s="0" t="n">
        <v>393</v>
      </c>
    </row>
    <row r="12" customFormat="false" ht="15.75" hidden="false" customHeight="false" outlineLevel="0" collapsed="false">
      <c r="A12" s="0" t="s">
        <v>502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125.93</v>
      </c>
      <c r="K12" s="0" t="n">
        <v>64.07</v>
      </c>
      <c r="L12" s="0" t="n">
        <v>393</v>
      </c>
    </row>
    <row r="13" customFormat="false" ht="15.75" hidden="false" customHeight="false" outlineLevel="0" collapsed="false">
      <c r="A13" s="0" t="s">
        <v>503</v>
      </c>
      <c r="B13" s="0" t="n">
        <v>14640.970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6705.6</v>
      </c>
      <c r="K13" s="0" t="n">
        <v>79.02</v>
      </c>
      <c r="L13" s="0" t="n">
        <v>393</v>
      </c>
    </row>
    <row r="14" customFormat="false" ht="15.75" hidden="false" customHeight="false" outlineLevel="0" collapsed="false">
      <c r="A14" s="0" t="s">
        <v>504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5626.85</v>
      </c>
      <c r="K14" s="0" t="n">
        <v>75.1</v>
      </c>
      <c r="L14" s="0" t="n">
        <v>392</v>
      </c>
    </row>
    <row r="15" customFormat="false" ht="15.75" hidden="false" customHeight="false" outlineLevel="0" collapsed="false">
      <c r="A15" s="0" t="s">
        <v>505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1496.66</v>
      </c>
      <c r="K15" s="0" t="n">
        <v>64.85</v>
      </c>
      <c r="L15" s="0" t="n">
        <v>392</v>
      </c>
    </row>
    <row r="16" customFormat="false" ht="15.75" hidden="false" customHeight="false" outlineLevel="0" collapsed="false">
      <c r="A16" s="0" t="s">
        <v>506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069.86</v>
      </c>
      <c r="K16" s="0" t="n">
        <v>54.8</v>
      </c>
      <c r="L16" s="0" t="n">
        <v>380</v>
      </c>
    </row>
    <row r="17" customFormat="false" ht="15.75" hidden="false" customHeight="false" outlineLevel="0" collapsed="false">
      <c r="A17" s="0" t="s">
        <v>507</v>
      </c>
      <c r="B17" s="0" t="n">
        <v>48469.7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9352.15</v>
      </c>
      <c r="K17" s="0" t="n">
        <v>175.68</v>
      </c>
      <c r="L17" s="0" t="n">
        <v>380</v>
      </c>
    </row>
    <row r="18" customFormat="false" ht="15.75" hidden="false" customHeight="false" outlineLevel="0" collapsed="false">
      <c r="A18" s="0" t="s">
        <v>508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2754.99</v>
      </c>
      <c r="K18" s="0" t="n">
        <v>161.47</v>
      </c>
      <c r="L18" s="0" t="n">
        <v>381</v>
      </c>
    </row>
    <row r="19" customFormat="false" ht="15.75" hidden="false" customHeight="false" outlineLevel="0" collapsed="false">
      <c r="A19" s="0" t="s">
        <v>509</v>
      </c>
      <c r="B19" s="0" t="n">
        <v>12773.4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5161.09</v>
      </c>
      <c r="K19" s="0" t="n">
        <v>140.16</v>
      </c>
      <c r="L19" s="0" t="n">
        <v>381</v>
      </c>
    </row>
    <row r="20" customFormat="false" ht="15.75" hidden="false" customHeight="false" outlineLevel="0" collapsed="false">
      <c r="A20" s="0" t="s">
        <v>510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32.71</v>
      </c>
      <c r="K20" s="0" t="n">
        <v>125.86</v>
      </c>
      <c r="L20" s="0" t="n">
        <v>381</v>
      </c>
    </row>
    <row r="21" customFormat="false" ht="15.75" hidden="false" customHeight="false" outlineLevel="0" collapsed="false">
      <c r="A21" s="0" t="s">
        <v>511</v>
      </c>
      <c r="B21" s="0" t="n">
        <v>25363.8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1130.78</v>
      </c>
      <c r="K21" s="0" t="n">
        <v>154</v>
      </c>
      <c r="L21" s="0" t="n">
        <v>393</v>
      </c>
    </row>
    <row r="22" customFormat="false" ht="15.75" hidden="false" customHeight="false" outlineLevel="0" collapsed="false">
      <c r="A22" s="0" t="s">
        <v>512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6420.71</v>
      </c>
      <c r="K22" s="0" t="n">
        <v>135.1</v>
      </c>
      <c r="L22" s="0" t="n">
        <v>392</v>
      </c>
    </row>
    <row r="23" customFormat="false" ht="15.75" hidden="false" customHeight="false" outlineLevel="0" collapsed="false">
      <c r="A23" s="0" t="s">
        <v>513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606.75</v>
      </c>
      <c r="K23" s="0" t="n">
        <v>107.41</v>
      </c>
      <c r="L23" s="0" t="n">
        <v>392</v>
      </c>
    </row>
    <row r="24" customFormat="false" ht="15.75" hidden="false" customHeight="false" outlineLevel="0" collapsed="false">
      <c r="A24" s="0" t="s">
        <v>514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37.44</v>
      </c>
      <c r="K24" s="0" t="n">
        <v>104.51</v>
      </c>
      <c r="L24" s="0" t="n">
        <v>392</v>
      </c>
    </row>
    <row r="25" customFormat="false" ht="15.75" hidden="false" customHeight="false" outlineLevel="0" collapsed="false">
      <c r="A25" s="0" t="s">
        <v>515</v>
      </c>
      <c r="B25" s="0" t="n">
        <v>34840.23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4509.84</v>
      </c>
      <c r="K25" s="0" t="n">
        <v>155.13</v>
      </c>
      <c r="L25" s="0" t="n">
        <v>393</v>
      </c>
    </row>
    <row r="26" customFormat="false" ht="15.75" hidden="false" customHeight="false" outlineLevel="0" collapsed="false">
      <c r="A26" s="0" t="s">
        <v>516</v>
      </c>
      <c r="B26" s="0" t="n">
        <v>19778.9128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9155.99</v>
      </c>
      <c r="K26" s="0" t="n">
        <v>127.67</v>
      </c>
      <c r="L26" s="0" t="n">
        <v>392</v>
      </c>
    </row>
    <row r="27" customFormat="false" ht="15.75" hidden="false" customHeight="false" outlineLevel="0" collapsed="false">
      <c r="A27" s="0" t="s">
        <v>517</v>
      </c>
      <c r="B27" s="0" t="n">
        <v>9474.9304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2789.1</v>
      </c>
      <c r="K27" s="0" t="n">
        <v>127.37</v>
      </c>
      <c r="L27" s="0" t="n">
        <v>392</v>
      </c>
    </row>
    <row r="28" customFormat="false" ht="15.75" hidden="false" customHeight="false" outlineLevel="0" collapsed="false">
      <c r="A28" s="0" t="s">
        <v>518</v>
      </c>
      <c r="B28" s="0" t="n">
        <v>4807.2824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244.19</v>
      </c>
      <c r="K28" s="0" t="n">
        <v>110.9</v>
      </c>
      <c r="L28" s="0" t="n">
        <v>392</v>
      </c>
    </row>
    <row r="29" customFormat="false" ht="15.75" hidden="false" customHeight="false" outlineLevel="0" collapsed="false">
      <c r="A29" s="0" t="s">
        <v>519</v>
      </c>
      <c r="B29" s="0" t="n">
        <v>16725.408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8544.7</v>
      </c>
      <c r="K29" s="0" t="n">
        <v>129.51</v>
      </c>
      <c r="L29" s="0" t="n">
        <v>392</v>
      </c>
    </row>
    <row r="30" customFormat="false" ht="15.75" hidden="false" customHeight="false" outlineLevel="0" collapsed="false">
      <c r="A30" s="0" t="s">
        <v>520</v>
      </c>
      <c r="B30" s="0" t="n">
        <v>10103.456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4082.31</v>
      </c>
      <c r="K30" s="0" t="n">
        <v>120.63</v>
      </c>
      <c r="L30" s="0" t="n">
        <v>392</v>
      </c>
    </row>
    <row r="31" customFormat="false" ht="15.75" hidden="false" customHeight="false" outlineLevel="0" collapsed="false">
      <c r="A31" s="0" t="s">
        <v>521</v>
      </c>
      <c r="B31" s="0" t="n">
        <v>4693.9448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605.09</v>
      </c>
      <c r="K31" s="0" t="n">
        <v>102.22</v>
      </c>
      <c r="L31" s="0" t="n">
        <v>392</v>
      </c>
    </row>
    <row r="32" customFormat="false" ht="15.75" hidden="false" customHeight="false" outlineLevel="0" collapsed="false">
      <c r="A32" s="0" t="s">
        <v>522</v>
      </c>
      <c r="B32" s="0" t="n">
        <v>2123.1544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203.72</v>
      </c>
      <c r="K32" s="0" t="n">
        <v>89.27</v>
      </c>
      <c r="L32" s="0" t="n">
        <v>392</v>
      </c>
    </row>
    <row r="33" customFormat="false" ht="15.75" hidden="false" customHeight="false" outlineLevel="0" collapsed="false">
      <c r="A33" s="0" t="s">
        <v>523</v>
      </c>
      <c r="B33" s="0" t="n">
        <v>105942.2672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1468.22</v>
      </c>
      <c r="K33" s="0" t="n">
        <v>208.84</v>
      </c>
      <c r="L33" s="0" t="n">
        <v>394</v>
      </c>
    </row>
    <row r="34" customFormat="false" ht="15.75" hidden="false" customHeight="false" outlineLevel="0" collapsed="false">
      <c r="A34" s="0" t="s">
        <v>524</v>
      </c>
      <c r="B34" s="0" t="n">
        <v>62917.748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50422.58</v>
      </c>
      <c r="K34" s="0" t="n">
        <v>220.75</v>
      </c>
      <c r="L34" s="0" t="n">
        <v>393</v>
      </c>
    </row>
    <row r="35" customFormat="false" ht="15.75" hidden="false" customHeight="false" outlineLevel="0" collapsed="false">
      <c r="A35" s="0" t="s">
        <v>525</v>
      </c>
      <c r="B35" s="0" t="n">
        <v>33113.5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40651.09</v>
      </c>
      <c r="K35" s="0" t="n">
        <v>194.72</v>
      </c>
      <c r="L35" s="0" t="n">
        <v>393</v>
      </c>
    </row>
    <row r="36" customFormat="false" ht="15.75" hidden="false" customHeight="false" outlineLevel="0" collapsed="false">
      <c r="A36" s="0" t="s">
        <v>526</v>
      </c>
      <c r="B36" s="0" t="n">
        <v>17189.6616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0140.85</v>
      </c>
      <c r="K36" s="0" t="n">
        <v>174.02</v>
      </c>
      <c r="L36" s="0" t="n">
        <v>380</v>
      </c>
    </row>
    <row r="37" customFormat="false" ht="15.75" hidden="false" customHeight="false" outlineLevel="0" collapsed="false">
      <c r="A37" s="0" t="s">
        <v>527</v>
      </c>
      <c r="B37" s="0" t="n">
        <v>47914.5136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1405.73</v>
      </c>
      <c r="K37" s="0" t="n">
        <v>203</v>
      </c>
      <c r="L37" s="0" t="n">
        <v>380</v>
      </c>
    </row>
    <row r="38" customFormat="false" ht="15.75" hidden="false" customHeight="false" outlineLevel="0" collapsed="false">
      <c r="A38" s="0" t="s">
        <v>528</v>
      </c>
      <c r="B38" s="0" t="n">
        <v>29959.588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5868.06</v>
      </c>
      <c r="K38" s="0" t="n">
        <v>188.92</v>
      </c>
      <c r="L38" s="0" t="n">
        <v>380</v>
      </c>
    </row>
    <row r="39" customFormat="false" ht="15.75" hidden="false" customHeight="false" outlineLevel="0" collapsed="false">
      <c r="A39" s="0" t="s">
        <v>529</v>
      </c>
      <c r="B39" s="0" t="n">
        <v>15338.9176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9273.15</v>
      </c>
      <c r="K39" s="0" t="n">
        <v>168.6</v>
      </c>
      <c r="L39" s="0" t="n">
        <v>380</v>
      </c>
    </row>
    <row r="40" customFormat="false" ht="15.75" hidden="false" customHeight="false" outlineLevel="0" collapsed="false">
      <c r="A40" s="0" t="s">
        <v>530</v>
      </c>
      <c r="B40" s="0" t="n">
        <v>7257.9192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680.73</v>
      </c>
      <c r="K40" s="0" t="n">
        <v>153.96</v>
      </c>
      <c r="L40" s="0" t="n">
        <v>381</v>
      </c>
    </row>
    <row r="41" customFormat="false" ht="15.75" hidden="false" customHeight="false" outlineLevel="0" collapsed="false">
      <c r="A41" s="0" t="s">
        <v>531</v>
      </c>
      <c r="B41" s="0" t="n">
        <v>60007.15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1945.08</v>
      </c>
      <c r="K41" s="0" t="n">
        <v>81.97</v>
      </c>
      <c r="L41" s="0" t="n">
        <v>598</v>
      </c>
    </row>
    <row r="42" customFormat="false" ht="15.75" hidden="false" customHeight="false" outlineLevel="0" collapsed="false">
      <c r="A42" s="0" t="s">
        <v>532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9628.56</v>
      </c>
      <c r="K42" s="0" t="n">
        <v>83.44</v>
      </c>
      <c r="L42" s="0" t="n">
        <v>598</v>
      </c>
    </row>
    <row r="43" customFormat="false" ht="15.75" hidden="false" customHeight="false" outlineLevel="0" collapsed="false">
      <c r="A43" s="0" t="s">
        <v>533</v>
      </c>
      <c r="B43" s="0" t="n">
        <v>26130.20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7259.48</v>
      </c>
      <c r="K43" s="0" t="n">
        <v>75.25</v>
      </c>
      <c r="L43" s="0" t="n">
        <v>597</v>
      </c>
    </row>
    <row r="44" customFormat="false" ht="15.75" hidden="false" customHeight="false" outlineLevel="0" collapsed="false">
      <c r="A44" s="0" t="s">
        <v>534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3902.31</v>
      </c>
      <c r="K44" s="0" t="n">
        <v>63.72</v>
      </c>
      <c r="L44" s="0" t="n">
        <v>597</v>
      </c>
    </row>
    <row r="45" customFormat="false" ht="15.75" hidden="false" customHeight="false" outlineLevel="0" collapsed="false">
      <c r="A45" s="0" t="s">
        <v>535</v>
      </c>
      <c r="B45" s="0" t="n">
        <v>36672.70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8846.56</v>
      </c>
      <c r="K45" s="0" t="n">
        <v>80.45</v>
      </c>
      <c r="L45" s="0" t="n">
        <v>598</v>
      </c>
    </row>
    <row r="46" customFormat="false" ht="15.75" hidden="false" customHeight="false" outlineLevel="0" collapsed="false">
      <c r="A46" s="0" t="s">
        <v>536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7122.14</v>
      </c>
      <c r="K46" s="0" t="n">
        <v>71.58</v>
      </c>
      <c r="L46" s="0" t="n">
        <v>597</v>
      </c>
    </row>
    <row r="47" customFormat="false" ht="15.75" hidden="false" customHeight="false" outlineLevel="0" collapsed="false">
      <c r="A47" s="0" t="s">
        <v>537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921.96</v>
      </c>
      <c r="K47" s="0" t="n">
        <v>66.06</v>
      </c>
      <c r="L47" s="0" t="n">
        <v>597</v>
      </c>
    </row>
    <row r="48" customFormat="false" ht="15.75" hidden="false" customHeight="false" outlineLevel="0" collapsed="false">
      <c r="A48" s="0" t="s">
        <v>538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2847.82</v>
      </c>
      <c r="K48" s="0" t="n">
        <v>65.12</v>
      </c>
      <c r="L48" s="0" t="n">
        <v>597</v>
      </c>
    </row>
    <row r="49" customFormat="false" ht="15.75" hidden="false" customHeight="false" outlineLevel="0" collapsed="false">
      <c r="A49" s="0" t="s">
        <v>539</v>
      </c>
      <c r="B49" s="0" t="n">
        <v>59810.87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5464.46</v>
      </c>
      <c r="K49" s="0" t="n">
        <v>97.91</v>
      </c>
      <c r="L49" s="0" t="n">
        <v>598</v>
      </c>
    </row>
    <row r="50" customFormat="false" ht="15.75" hidden="false" customHeight="false" outlineLevel="0" collapsed="false">
      <c r="A50" s="0" t="s">
        <v>540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0629.12</v>
      </c>
      <c r="K50" s="0" t="n">
        <v>88.54</v>
      </c>
      <c r="L50" s="0" t="n">
        <v>586</v>
      </c>
    </row>
    <row r="51" customFormat="false" ht="15.75" hidden="false" customHeight="false" outlineLevel="0" collapsed="false">
      <c r="A51" s="0" t="s">
        <v>541</v>
      </c>
      <c r="B51" s="0" t="n">
        <v>26808.92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7901.03</v>
      </c>
      <c r="K51" s="0" t="n">
        <v>82.64</v>
      </c>
      <c r="L51" s="0" t="n">
        <v>585</v>
      </c>
    </row>
    <row r="52" customFormat="false" ht="15.75" hidden="false" customHeight="false" outlineLevel="0" collapsed="false">
      <c r="A52" s="0" t="s">
        <v>542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4292.1</v>
      </c>
      <c r="K52" s="0" t="n">
        <v>73.48</v>
      </c>
      <c r="L52" s="0" t="n">
        <v>585</v>
      </c>
    </row>
    <row r="53" customFormat="false" ht="15.75" hidden="false" customHeight="false" outlineLevel="0" collapsed="false">
      <c r="A53" s="0" t="s">
        <v>543</v>
      </c>
      <c r="B53" s="0" t="n">
        <v>37616.94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9926.43</v>
      </c>
      <c r="K53" s="0" t="n">
        <v>87.32</v>
      </c>
      <c r="L53" s="0" t="n">
        <v>586</v>
      </c>
    </row>
    <row r="54" customFormat="false" ht="15.75" hidden="false" customHeight="false" outlineLevel="0" collapsed="false">
      <c r="A54" s="0" t="s">
        <v>544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8039.46</v>
      </c>
      <c r="K54" s="0" t="n">
        <v>82.4</v>
      </c>
      <c r="L54" s="0" t="n">
        <v>585</v>
      </c>
    </row>
    <row r="55" customFormat="false" ht="15.75" hidden="false" customHeight="false" outlineLevel="0" collapsed="false">
      <c r="A55" s="0" t="s">
        <v>545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4729.83</v>
      </c>
      <c r="K55" s="0" t="n">
        <v>67.11</v>
      </c>
      <c r="L55" s="0" t="n">
        <v>597</v>
      </c>
    </row>
    <row r="56" customFormat="false" ht="15.75" hidden="false" customHeight="false" outlineLevel="0" collapsed="false">
      <c r="A56" s="0" t="s">
        <v>546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005.62</v>
      </c>
      <c r="K56" s="0" t="n">
        <v>49.59</v>
      </c>
      <c r="L56" s="0" t="n">
        <v>597</v>
      </c>
    </row>
    <row r="57" customFormat="false" ht="15.75" hidden="false" customHeight="false" outlineLevel="0" collapsed="false">
      <c r="A57" s="0" t="s">
        <v>547</v>
      </c>
      <c r="B57" s="0" t="n">
        <v>11557.8832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4332.97</v>
      </c>
      <c r="K57" s="0" t="n">
        <v>60.36</v>
      </c>
      <c r="L57" s="0" t="n">
        <v>361</v>
      </c>
    </row>
    <row r="58" customFormat="false" ht="15.75" hidden="false" customHeight="false" outlineLevel="0" collapsed="false">
      <c r="A58" s="0" t="s">
        <v>548</v>
      </c>
      <c r="B58" s="0" t="n">
        <v>7624.036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4189.64</v>
      </c>
      <c r="K58" s="0" t="n">
        <v>60.05</v>
      </c>
      <c r="L58" s="0" t="n">
        <v>361</v>
      </c>
    </row>
    <row r="59" customFormat="false" ht="15.75" hidden="false" customHeight="false" outlineLevel="0" collapsed="false">
      <c r="A59" s="0" t="s">
        <v>549</v>
      </c>
      <c r="B59" s="0" t="n">
        <v>4430.2432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1841.15</v>
      </c>
      <c r="K59" s="0" t="n">
        <v>54.68</v>
      </c>
      <c r="L59" s="0" t="n">
        <v>361</v>
      </c>
    </row>
    <row r="60" customFormat="false" ht="15.75" hidden="false" customHeight="false" outlineLevel="0" collapsed="false">
      <c r="A60" s="0" t="s">
        <v>550</v>
      </c>
      <c r="B60" s="0" t="n">
        <v>1924.9168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227.66</v>
      </c>
      <c r="K60" s="0" t="n">
        <v>45.95</v>
      </c>
      <c r="L60" s="0" t="n">
        <v>349</v>
      </c>
    </row>
    <row r="61" customFormat="false" ht="15.75" hidden="false" customHeight="false" outlineLevel="0" collapsed="false">
      <c r="A61" s="0" t="s">
        <v>551</v>
      </c>
      <c r="B61" s="0" t="n">
        <v>7012.4472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849.23</v>
      </c>
      <c r="K61" s="0" t="n">
        <v>58.22</v>
      </c>
      <c r="L61" s="0" t="n">
        <v>349</v>
      </c>
    </row>
    <row r="62" customFormat="false" ht="15.75" hidden="false" customHeight="false" outlineLevel="0" collapsed="false">
      <c r="A62" s="0" t="s">
        <v>552</v>
      </c>
      <c r="B62" s="0" t="n">
        <v>4837.8912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1434.07</v>
      </c>
      <c r="K62" s="0" t="n">
        <v>56.09</v>
      </c>
      <c r="L62" s="0" t="n">
        <v>349</v>
      </c>
    </row>
    <row r="63" customFormat="false" ht="15.75" hidden="false" customHeight="false" outlineLevel="0" collapsed="false">
      <c r="A63" s="0" t="s">
        <v>553</v>
      </c>
      <c r="B63" s="0" t="n">
        <v>2624.5648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463.31</v>
      </c>
      <c r="K63" s="0" t="n">
        <v>50.62</v>
      </c>
      <c r="L63" s="0" t="n">
        <v>349</v>
      </c>
    </row>
    <row r="64" customFormat="false" ht="15.75" hidden="false" customHeight="false" outlineLevel="0" collapsed="false">
      <c r="A64" s="0" t="s">
        <v>554</v>
      </c>
      <c r="B64" s="0" t="n">
        <v>790.3064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763.78</v>
      </c>
      <c r="K64" s="0" t="n">
        <v>42.03</v>
      </c>
      <c r="L64" s="0" t="n">
        <v>349</v>
      </c>
    </row>
    <row r="65" customFormat="false" ht="15.75" hidden="false" customHeight="false" outlineLevel="0" collapsed="false">
      <c r="A65" s="0" t="s">
        <v>555</v>
      </c>
      <c r="B65" s="0" t="n">
        <v>32221.641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8684.34</v>
      </c>
      <c r="K65" s="0" t="n">
        <v>73.19</v>
      </c>
      <c r="L65" s="0" t="n">
        <v>362</v>
      </c>
    </row>
    <row r="66" customFormat="false" ht="15.75" hidden="false" customHeight="false" outlineLevel="0" collapsed="false">
      <c r="A66" s="0" t="s">
        <v>556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6753.59</v>
      </c>
      <c r="K66" s="0" t="n">
        <v>64.59</v>
      </c>
      <c r="L66" s="0" t="n">
        <v>361</v>
      </c>
    </row>
    <row r="67" customFormat="false" ht="15.75" hidden="false" customHeight="false" outlineLevel="0" collapsed="false">
      <c r="A67" s="0" t="s">
        <v>557</v>
      </c>
      <c r="B67" s="0" t="n">
        <v>14509.792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5110.95</v>
      </c>
      <c r="K67" s="0" t="n">
        <v>65.66</v>
      </c>
      <c r="L67" s="0" t="n">
        <v>349</v>
      </c>
    </row>
    <row r="68" customFormat="false" ht="15.75" hidden="false" customHeight="false" outlineLevel="0" collapsed="false">
      <c r="A68" s="0" t="s">
        <v>558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488.09</v>
      </c>
      <c r="K68" s="0" t="n">
        <v>59.98</v>
      </c>
      <c r="L68" s="0" t="n">
        <v>349</v>
      </c>
    </row>
    <row r="69" customFormat="false" ht="15.75" hidden="false" customHeight="false" outlineLevel="0" collapsed="false">
      <c r="A69" s="0" t="s">
        <v>559</v>
      </c>
      <c r="B69" s="0" t="n">
        <v>19014.826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6048.45</v>
      </c>
      <c r="K69" s="0" t="n">
        <v>54.87</v>
      </c>
      <c r="L69" s="0" t="n">
        <v>361</v>
      </c>
    </row>
    <row r="70" customFormat="false" ht="15.75" hidden="false" customHeight="false" outlineLevel="0" collapsed="false">
      <c r="A70" s="0" t="s">
        <v>560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4387.82</v>
      </c>
      <c r="K70" s="0" t="n">
        <v>57.83</v>
      </c>
      <c r="L70" s="0" t="n">
        <v>361</v>
      </c>
    </row>
    <row r="71" customFormat="false" ht="15.75" hidden="false" customHeight="false" outlineLevel="0" collapsed="false">
      <c r="A71" s="0" t="s">
        <v>561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587.71</v>
      </c>
      <c r="K71" s="0" t="n">
        <v>59.53</v>
      </c>
      <c r="L71" s="0" t="n">
        <v>349</v>
      </c>
    </row>
    <row r="72" customFormat="false" ht="15.75" hidden="false" customHeight="false" outlineLevel="0" collapsed="false">
      <c r="A72" s="0" t="s">
        <v>562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330.11</v>
      </c>
      <c r="K72" s="0" t="n">
        <v>41.76</v>
      </c>
      <c r="L72" s="0" t="n">
        <v>361</v>
      </c>
    </row>
    <row r="73" customFormat="false" ht="15.75" hidden="false" customHeight="false" outlineLevel="0" collapsed="false">
      <c r="A73" s="0" t="s">
        <v>563</v>
      </c>
      <c r="B73" s="0" t="n">
        <v>59997.2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9675.12</v>
      </c>
      <c r="K73" s="0" t="n">
        <v>160.53</v>
      </c>
      <c r="L73" s="0" t="n">
        <v>350</v>
      </c>
    </row>
    <row r="74" customFormat="false" ht="15.75" hidden="false" customHeight="false" outlineLevel="0" collapsed="false">
      <c r="A74" s="0" t="s">
        <v>564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3208.19</v>
      </c>
      <c r="K74" s="0" t="n">
        <v>133.34</v>
      </c>
      <c r="L74" s="0" t="n">
        <v>361</v>
      </c>
    </row>
    <row r="75" customFormat="false" ht="15.75" hidden="false" customHeight="false" outlineLevel="0" collapsed="false">
      <c r="A75" s="0" t="s">
        <v>565</v>
      </c>
      <c r="B75" s="0" t="n">
        <v>26239.6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7887.36</v>
      </c>
      <c r="K75" s="0" t="n">
        <v>120.14</v>
      </c>
      <c r="L75" s="0" t="n">
        <v>361</v>
      </c>
    </row>
    <row r="76" customFormat="false" ht="15.75" hidden="false" customHeight="false" outlineLevel="0" collapsed="false">
      <c r="A76" s="0" t="s">
        <v>566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3175.48</v>
      </c>
      <c r="K76" s="0" t="n">
        <v>101.75</v>
      </c>
      <c r="L76" s="0" t="n">
        <v>361</v>
      </c>
    </row>
    <row r="77" customFormat="false" ht="15.75" hidden="false" customHeight="false" outlineLevel="0" collapsed="false">
      <c r="A77" s="0" t="s">
        <v>567</v>
      </c>
      <c r="B77" s="0" t="n">
        <v>33292.9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6199.21</v>
      </c>
      <c r="K77" s="0" t="n">
        <v>149.32</v>
      </c>
      <c r="L77" s="0" t="n">
        <v>361</v>
      </c>
    </row>
    <row r="78" customFormat="false" ht="15.75" hidden="false" customHeight="false" outlineLevel="0" collapsed="false">
      <c r="A78" s="0" t="s">
        <v>568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9368.81</v>
      </c>
      <c r="K78" s="0" t="n">
        <v>136.18</v>
      </c>
      <c r="L78" s="0" t="n">
        <v>349</v>
      </c>
    </row>
    <row r="79" customFormat="false" ht="15.75" hidden="false" customHeight="false" outlineLevel="0" collapsed="false">
      <c r="A79" s="0" t="s">
        <v>569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3980.68</v>
      </c>
      <c r="K79" s="0" t="n">
        <v>119.35</v>
      </c>
      <c r="L79" s="0" t="n">
        <v>361</v>
      </c>
    </row>
    <row r="80" customFormat="false" ht="15.75" hidden="false" customHeight="false" outlineLevel="0" collapsed="false">
      <c r="A80" s="0" t="s">
        <v>570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21067.35</v>
      </c>
      <c r="K80" s="0" t="n">
        <v>106.94</v>
      </c>
      <c r="L80" s="0" t="n">
        <v>361</v>
      </c>
    </row>
    <row r="81" customFormat="false" ht="15.75" hidden="false" customHeight="false" outlineLevel="0" collapsed="false">
      <c r="A81" s="0" t="s">
        <v>571</v>
      </c>
      <c r="B81" s="0" t="n">
        <v>40904.693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5196.62</v>
      </c>
      <c r="K81" s="0" t="n">
        <v>139.37</v>
      </c>
      <c r="L81" s="0" t="n">
        <v>362</v>
      </c>
    </row>
    <row r="82" customFormat="false" ht="15.75" hidden="false" customHeight="false" outlineLevel="0" collapsed="false">
      <c r="A82" s="0" t="s">
        <v>572</v>
      </c>
      <c r="B82" s="0" t="n">
        <v>26550.2864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1369.99</v>
      </c>
      <c r="K82" s="0" t="n">
        <v>140.31</v>
      </c>
      <c r="L82" s="0" t="n">
        <v>349</v>
      </c>
    </row>
    <row r="83" customFormat="false" ht="15.75" hidden="false" customHeight="false" outlineLevel="0" collapsed="false">
      <c r="A83" s="0" t="s">
        <v>573</v>
      </c>
      <c r="B83" s="0" t="n">
        <v>16675.0928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9826.47</v>
      </c>
      <c r="K83" s="0" t="n">
        <v>130.46</v>
      </c>
      <c r="L83" s="0" t="n">
        <v>361</v>
      </c>
    </row>
    <row r="84" customFormat="false" ht="15.75" hidden="false" customHeight="false" outlineLevel="0" collapsed="false">
      <c r="A84" s="0" t="s">
        <v>574</v>
      </c>
      <c r="B84" s="0" t="n">
        <v>10101.85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578.07</v>
      </c>
      <c r="K84" s="0" t="n">
        <v>106.31</v>
      </c>
      <c r="L84" s="0" t="n">
        <v>361</v>
      </c>
    </row>
    <row r="85" customFormat="false" ht="15.75" hidden="false" customHeight="false" outlineLevel="0" collapsed="false">
      <c r="A85" s="0" t="s">
        <v>575</v>
      </c>
      <c r="B85" s="0" t="n">
        <v>20803.8768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8872.38</v>
      </c>
      <c r="K85" s="0" t="n">
        <v>134.06</v>
      </c>
      <c r="L85" s="0" t="n">
        <v>361</v>
      </c>
    </row>
    <row r="86" customFormat="false" ht="15.75" hidden="false" customHeight="false" outlineLevel="0" collapsed="false">
      <c r="A86" s="0" t="s">
        <v>576</v>
      </c>
      <c r="B86" s="0" t="n">
        <v>14711.2312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9008.73</v>
      </c>
      <c r="K86" s="0" t="n">
        <v>132</v>
      </c>
      <c r="L86" s="0" t="n">
        <v>361</v>
      </c>
    </row>
    <row r="87" customFormat="false" ht="15.75" hidden="false" customHeight="false" outlineLevel="0" collapsed="false">
      <c r="A87" s="0" t="s">
        <v>577</v>
      </c>
      <c r="B87" s="0" t="n">
        <v>9269.3712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2119.08</v>
      </c>
      <c r="K87" s="0" t="n">
        <v>116.69</v>
      </c>
      <c r="L87" s="0" t="n">
        <v>349</v>
      </c>
    </row>
    <row r="88" customFormat="false" ht="15.75" hidden="false" customHeight="false" outlineLevel="0" collapsed="false">
      <c r="A88" s="0" t="s">
        <v>578</v>
      </c>
      <c r="B88" s="0" t="n">
        <v>5038.9976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7027.37</v>
      </c>
      <c r="K88" s="0" t="n">
        <v>87.79</v>
      </c>
      <c r="L88" s="0" t="n">
        <v>361</v>
      </c>
    </row>
    <row r="89" customFormat="false" ht="15.75" hidden="false" customHeight="false" outlineLevel="0" collapsed="false">
      <c r="A89" s="0" t="s">
        <v>579</v>
      </c>
      <c r="B89" s="0" t="n">
        <v>124025.5584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0948.77</v>
      </c>
      <c r="K89" s="0" t="n">
        <v>228.5</v>
      </c>
      <c r="L89" s="0" t="n">
        <v>363</v>
      </c>
    </row>
    <row r="90" customFormat="false" ht="15.75" hidden="false" customHeight="false" outlineLevel="0" collapsed="false">
      <c r="A90" s="0" t="s">
        <v>580</v>
      </c>
      <c r="B90" s="0" t="n">
        <v>80765.2608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3650.26</v>
      </c>
      <c r="K90" s="0" t="n">
        <v>194.36</v>
      </c>
      <c r="L90" s="0" t="n">
        <v>362</v>
      </c>
    </row>
    <row r="91" customFormat="false" ht="15.75" hidden="false" customHeight="false" outlineLevel="0" collapsed="false">
      <c r="A91" s="0" t="s">
        <v>581</v>
      </c>
      <c r="B91" s="0" t="n">
        <v>52854.3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8134.49</v>
      </c>
      <c r="K91" s="0" t="n">
        <v>153.66</v>
      </c>
      <c r="L91" s="0" t="n">
        <v>362</v>
      </c>
    </row>
    <row r="92" customFormat="false" ht="15.75" hidden="false" customHeight="false" outlineLevel="0" collapsed="false">
      <c r="A92" s="0" t="s">
        <v>582</v>
      </c>
      <c r="B92" s="0" t="n">
        <v>35189.688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2622.46</v>
      </c>
      <c r="K92" s="0" t="n">
        <v>142.77</v>
      </c>
      <c r="L92" s="0" t="n">
        <v>361</v>
      </c>
    </row>
    <row r="93" customFormat="false" ht="15.75" hidden="false" customHeight="false" outlineLevel="0" collapsed="false">
      <c r="A93" s="0" t="s">
        <v>583</v>
      </c>
      <c r="B93" s="0" t="n">
        <v>59365.0904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6190.06</v>
      </c>
      <c r="K93" s="0" t="n">
        <v>194.16</v>
      </c>
      <c r="L93" s="0" t="n">
        <v>362</v>
      </c>
    </row>
    <row r="94" customFormat="false" ht="15.75" hidden="false" customHeight="false" outlineLevel="0" collapsed="false">
      <c r="A94" s="0" t="s">
        <v>584</v>
      </c>
      <c r="B94" s="0" t="n">
        <v>42756.3016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6029.85</v>
      </c>
      <c r="K94" s="0" t="n">
        <v>155.61</v>
      </c>
      <c r="L94" s="0" t="n">
        <v>361</v>
      </c>
    </row>
    <row r="95" customFormat="false" ht="15.75" hidden="false" customHeight="false" outlineLevel="0" collapsed="false">
      <c r="A95" s="0" t="s">
        <v>585</v>
      </c>
      <c r="B95" s="0" t="n">
        <v>29135.2424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1311.3</v>
      </c>
      <c r="K95" s="0" t="n">
        <v>142.57</v>
      </c>
      <c r="L95" s="0" t="n">
        <v>361</v>
      </c>
    </row>
    <row r="96" customFormat="false" ht="15.75" hidden="false" customHeight="false" outlineLevel="0" collapsed="false">
      <c r="A96" s="0" t="s">
        <v>586</v>
      </c>
      <c r="B96" s="0" t="n">
        <v>18229.1792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6697.47</v>
      </c>
      <c r="K96" s="0" t="n">
        <v>120.02</v>
      </c>
      <c r="L96" s="0" t="n">
        <v>361</v>
      </c>
    </row>
    <row r="97" s="259" customFormat="true" ht="15.75" hidden="false" customHeight="false" outlineLevel="0" collapsed="false">
      <c r="A97" s="259" t="s">
        <v>587</v>
      </c>
      <c r="B97" s="259" t="n">
        <v>14797.4304</v>
      </c>
      <c r="C97" s="259" t="n">
        <v>41.4729</v>
      </c>
      <c r="D97" s="259" t="n">
        <v>41.363</v>
      </c>
      <c r="E97" s="259" t="n">
        <v>43.7928</v>
      </c>
      <c r="F97" s="259" t="n">
        <v>2992.2848</v>
      </c>
      <c r="G97" s="259" t="n">
        <v>37.0162</v>
      </c>
      <c r="H97" s="259" t="n">
        <v>38.6758</v>
      </c>
      <c r="I97" s="259" t="n">
        <v>41.0564</v>
      </c>
      <c r="J97" s="259" t="n">
        <v>34256.06</v>
      </c>
      <c r="K97" s="259" t="n">
        <v>53.79</v>
      </c>
      <c r="L97" s="259" t="n">
        <v>1991</v>
      </c>
    </row>
    <row r="98" s="259" customFormat="true" ht="15.75" hidden="false" customHeight="false" outlineLevel="0" collapsed="false">
      <c r="A98" s="259" t="s">
        <v>588</v>
      </c>
      <c r="B98" s="259" t="n">
        <v>8915.7216</v>
      </c>
      <c r="C98" s="259" t="n">
        <v>40.2749</v>
      </c>
      <c r="D98" s="259" t="n">
        <v>40.4986</v>
      </c>
      <c r="E98" s="259" t="n">
        <v>42.886</v>
      </c>
      <c r="F98" s="259" t="n">
        <v>2992.2848</v>
      </c>
      <c r="G98" s="259" t="n">
        <v>37.0162</v>
      </c>
      <c r="H98" s="259" t="n">
        <v>38.6758</v>
      </c>
      <c r="I98" s="259" t="n">
        <v>41.0564</v>
      </c>
      <c r="J98" s="259" t="n">
        <v>33501.71</v>
      </c>
      <c r="K98" s="259" t="n">
        <v>61.34</v>
      </c>
      <c r="L98" s="259" t="n">
        <v>1978</v>
      </c>
    </row>
    <row r="99" s="259" customFormat="true" ht="15.75" hidden="false" customHeight="false" outlineLevel="0" collapsed="false">
      <c r="A99" s="259" t="s">
        <v>589</v>
      </c>
      <c r="B99" s="259" t="n">
        <v>5098.4192</v>
      </c>
      <c r="C99" s="259" t="n">
        <v>39.0736</v>
      </c>
      <c r="D99" s="259" t="n">
        <v>39.6686</v>
      </c>
      <c r="E99" s="259" t="n">
        <v>41.9934</v>
      </c>
      <c r="F99" s="259" t="n">
        <v>2992.2848</v>
      </c>
      <c r="G99" s="259" t="n">
        <v>37.0162</v>
      </c>
      <c r="H99" s="259" t="n">
        <v>38.6758</v>
      </c>
      <c r="I99" s="259" t="n">
        <v>41.0564</v>
      </c>
      <c r="J99" s="259" t="n">
        <v>31952.92</v>
      </c>
      <c r="K99" s="259" t="n">
        <v>57.99</v>
      </c>
      <c r="L99" s="259" t="n">
        <v>1978</v>
      </c>
    </row>
    <row r="100" s="259" customFormat="true" ht="15.75" hidden="false" customHeight="false" outlineLevel="0" collapsed="false">
      <c r="A100" s="259" t="s">
        <v>590</v>
      </c>
      <c r="B100" s="259" t="n">
        <v>1877.6528</v>
      </c>
      <c r="C100" s="259" t="n">
        <v>37.7786</v>
      </c>
      <c r="D100" s="259" t="n">
        <v>38.9097</v>
      </c>
      <c r="E100" s="259" t="n">
        <v>41.2372</v>
      </c>
      <c r="F100" s="259" t="n">
        <v>2992.2848</v>
      </c>
      <c r="G100" s="259" t="n">
        <v>37.0162</v>
      </c>
      <c r="H100" s="259" t="n">
        <v>38.6758</v>
      </c>
      <c r="I100" s="259" t="n">
        <v>41.0564</v>
      </c>
      <c r="J100" s="259" t="n">
        <v>29337.28</v>
      </c>
      <c r="K100" s="259" t="n">
        <v>37.26</v>
      </c>
      <c r="L100" s="259" t="n">
        <v>1989</v>
      </c>
    </row>
    <row r="101" s="259" customFormat="true" ht="15.75" hidden="false" customHeight="false" outlineLevel="0" collapsed="false">
      <c r="A101" s="259" t="s">
        <v>591</v>
      </c>
      <c r="B101" s="259" t="n">
        <v>5987.9184</v>
      </c>
      <c r="C101" s="259" t="n">
        <v>39.1431</v>
      </c>
      <c r="D101" s="259" t="n">
        <v>39.7261</v>
      </c>
      <c r="E101" s="259" t="n">
        <v>42.1024</v>
      </c>
      <c r="F101" s="259" t="n">
        <v>1555.896</v>
      </c>
      <c r="G101" s="259" t="n">
        <v>34.8203</v>
      </c>
      <c r="H101" s="259" t="n">
        <v>37.4719</v>
      </c>
      <c r="I101" s="259" t="n">
        <v>39.7858</v>
      </c>
      <c r="J101" s="259" t="n">
        <v>29347.77</v>
      </c>
      <c r="K101" s="259" t="n">
        <v>45.03</v>
      </c>
      <c r="L101" s="259" t="n">
        <v>1990</v>
      </c>
    </row>
    <row r="102" s="259" customFormat="true" ht="15.75" hidden="false" customHeight="false" outlineLevel="0" collapsed="false">
      <c r="A102" s="259" t="s">
        <v>592</v>
      </c>
      <c r="B102" s="259" t="n">
        <v>3872.7008</v>
      </c>
      <c r="C102" s="259" t="n">
        <v>38.0396</v>
      </c>
      <c r="D102" s="259" t="n">
        <v>38.9808</v>
      </c>
      <c r="E102" s="259" t="n">
        <v>41.3268</v>
      </c>
      <c r="F102" s="259" t="n">
        <v>1555.896</v>
      </c>
      <c r="G102" s="259" t="n">
        <v>34.8203</v>
      </c>
      <c r="H102" s="259" t="n">
        <v>37.4719</v>
      </c>
      <c r="I102" s="259" t="n">
        <v>39.7858</v>
      </c>
      <c r="J102" s="259" t="n">
        <v>28816.07</v>
      </c>
      <c r="K102" s="259" t="n">
        <v>40.58</v>
      </c>
      <c r="L102" s="259" t="n">
        <v>1990</v>
      </c>
    </row>
    <row r="103" s="259" customFormat="true" ht="15.75" hidden="false" customHeight="false" outlineLevel="0" collapsed="false">
      <c r="A103" s="259" t="s">
        <v>593</v>
      </c>
      <c r="B103" s="259" t="n">
        <v>2444.9024</v>
      </c>
      <c r="C103" s="259" t="n">
        <v>36.8905</v>
      </c>
      <c r="D103" s="259" t="n">
        <v>38.55</v>
      </c>
      <c r="E103" s="259" t="n">
        <v>40.869</v>
      </c>
      <c r="F103" s="259" t="n">
        <v>1555.896</v>
      </c>
      <c r="G103" s="259" t="n">
        <v>34.8203</v>
      </c>
      <c r="H103" s="259" t="n">
        <v>37.4719</v>
      </c>
      <c r="I103" s="259" t="n">
        <v>39.7858</v>
      </c>
      <c r="J103" s="259" t="n">
        <v>27279.6</v>
      </c>
      <c r="K103" s="259" t="n">
        <v>38.02</v>
      </c>
      <c r="L103" s="259" t="n">
        <v>1989</v>
      </c>
    </row>
    <row r="104" s="259" customFormat="true" ht="15.75" hidden="false" customHeight="false" outlineLevel="0" collapsed="false">
      <c r="A104" s="259" t="s">
        <v>594</v>
      </c>
      <c r="B104" s="259" t="n">
        <v>988.8384</v>
      </c>
      <c r="C104" s="259" t="n">
        <v>35.5849</v>
      </c>
      <c r="D104" s="259" t="n">
        <v>37.7588</v>
      </c>
      <c r="E104" s="259" t="n">
        <v>40.0392</v>
      </c>
      <c r="F104" s="259" t="n">
        <v>1555.896</v>
      </c>
      <c r="G104" s="259" t="n">
        <v>34.8203</v>
      </c>
      <c r="H104" s="259" t="n">
        <v>37.4719</v>
      </c>
      <c r="I104" s="259" t="n">
        <v>39.7858</v>
      </c>
      <c r="J104" s="259" t="n">
        <v>26743.27</v>
      </c>
      <c r="K104" s="259" t="n">
        <v>36.28</v>
      </c>
      <c r="L104" s="259" t="n">
        <v>1989</v>
      </c>
    </row>
    <row r="105" s="259" customFormat="true" ht="15.75" hidden="false" customHeight="false" outlineLevel="0" collapsed="false">
      <c r="A105" s="259" t="s">
        <v>595</v>
      </c>
      <c r="B105" s="259" t="n">
        <v>34280.2416</v>
      </c>
      <c r="C105" s="259" t="n">
        <v>40.6586</v>
      </c>
      <c r="D105" s="259" t="n">
        <v>44.0672</v>
      </c>
      <c r="E105" s="259" t="n">
        <v>44.1336</v>
      </c>
      <c r="F105" s="259" t="n">
        <v>11533.3792</v>
      </c>
      <c r="G105" s="259" t="n">
        <v>35.4453</v>
      </c>
      <c r="H105" s="259" t="n">
        <v>41.5856</v>
      </c>
      <c r="I105" s="259" t="n">
        <v>42.192</v>
      </c>
      <c r="J105" s="259" t="n">
        <v>57848.51</v>
      </c>
      <c r="K105" s="259" t="n">
        <v>92.48</v>
      </c>
      <c r="L105" s="259" t="n">
        <v>1979</v>
      </c>
    </row>
    <row r="106" s="259" customFormat="true" ht="15.75" hidden="false" customHeight="false" outlineLevel="0" collapsed="false">
      <c r="A106" s="259" t="s">
        <v>596</v>
      </c>
      <c r="B106" s="259" t="n">
        <v>21287.1008</v>
      </c>
      <c r="C106" s="259" t="n">
        <v>39.2099</v>
      </c>
      <c r="D106" s="259" t="n">
        <v>43.0908</v>
      </c>
      <c r="E106" s="259" t="n">
        <v>43.3971</v>
      </c>
      <c r="F106" s="259" t="n">
        <v>11533.3792</v>
      </c>
      <c r="G106" s="259" t="n">
        <v>35.4453</v>
      </c>
      <c r="H106" s="259" t="n">
        <v>41.5856</v>
      </c>
      <c r="I106" s="259" t="n">
        <v>42.192</v>
      </c>
      <c r="J106" s="259" t="n">
        <v>54758.75</v>
      </c>
      <c r="K106" s="259" t="n">
        <v>84.15</v>
      </c>
      <c r="L106" s="259" t="n">
        <v>1979</v>
      </c>
    </row>
    <row r="107" s="259" customFormat="true" ht="15.75" hidden="false" customHeight="false" outlineLevel="0" collapsed="false">
      <c r="A107" s="259" t="s">
        <v>597</v>
      </c>
      <c r="B107" s="259" t="n">
        <v>11344.128</v>
      </c>
      <c r="C107" s="259" t="n">
        <v>37.7091</v>
      </c>
      <c r="D107" s="259" t="n">
        <v>42.2246</v>
      </c>
      <c r="E107" s="259" t="n">
        <v>42.7196</v>
      </c>
      <c r="F107" s="259" t="n">
        <v>11533.3792</v>
      </c>
      <c r="G107" s="259" t="n">
        <v>35.4453</v>
      </c>
      <c r="H107" s="259" t="n">
        <v>41.5856</v>
      </c>
      <c r="I107" s="259" t="n">
        <v>42.192</v>
      </c>
      <c r="J107" s="259" t="n">
        <v>50793.26</v>
      </c>
      <c r="K107" s="259" t="n">
        <v>72.8</v>
      </c>
      <c r="L107" s="259" t="n">
        <v>1990</v>
      </c>
    </row>
    <row r="108" s="259" customFormat="true" ht="15.75" hidden="false" customHeight="false" outlineLevel="0" collapsed="false">
      <c r="A108" s="259" t="s">
        <v>598</v>
      </c>
      <c r="B108" s="259" t="n">
        <v>3163.4624</v>
      </c>
      <c r="C108" s="259" t="n">
        <v>36.1723</v>
      </c>
      <c r="D108" s="259" t="n">
        <v>41.7299</v>
      </c>
      <c r="E108" s="259" t="n">
        <v>42.3182</v>
      </c>
      <c r="F108" s="259" t="n">
        <v>11533.3792</v>
      </c>
      <c r="G108" s="259" t="n">
        <v>35.4453</v>
      </c>
      <c r="H108" s="259" t="n">
        <v>41.5856</v>
      </c>
      <c r="I108" s="259" t="n">
        <v>42.192</v>
      </c>
      <c r="J108" s="259" t="n">
        <v>46536.59</v>
      </c>
      <c r="K108" s="259" t="n">
        <v>49.07</v>
      </c>
      <c r="L108" s="259" t="n">
        <v>1990</v>
      </c>
    </row>
    <row r="109" s="259" customFormat="true" ht="15.75" hidden="false" customHeight="false" outlineLevel="0" collapsed="false">
      <c r="A109" s="259" t="s">
        <v>599</v>
      </c>
      <c r="B109" s="259" t="n">
        <v>17704.6896</v>
      </c>
      <c r="C109" s="259" t="n">
        <v>37.936</v>
      </c>
      <c r="D109" s="259" t="n">
        <v>42.3558</v>
      </c>
      <c r="E109" s="259" t="n">
        <v>42.8224</v>
      </c>
      <c r="F109" s="259" t="n">
        <v>7047.832</v>
      </c>
      <c r="G109" s="259" t="n">
        <v>33.05</v>
      </c>
      <c r="H109" s="259" t="n">
        <v>40.3359</v>
      </c>
      <c r="I109" s="259" t="n">
        <v>41.1217</v>
      </c>
      <c r="J109" s="259" t="n">
        <v>56001.7</v>
      </c>
      <c r="K109" s="259" t="n">
        <v>78.84</v>
      </c>
      <c r="L109" s="259" t="n">
        <v>1990</v>
      </c>
    </row>
    <row r="110" s="259" customFormat="true" ht="15.75" hidden="false" customHeight="false" outlineLevel="0" collapsed="false">
      <c r="A110" s="259" t="s">
        <v>600</v>
      </c>
      <c r="B110" s="259" t="n">
        <v>11639.0272</v>
      </c>
      <c r="C110" s="259" t="n">
        <v>36.5742</v>
      </c>
      <c r="D110" s="259" t="n">
        <v>41.5736</v>
      </c>
      <c r="E110" s="259" t="n">
        <v>42.1952</v>
      </c>
      <c r="F110" s="259" t="n">
        <v>7047.832</v>
      </c>
      <c r="G110" s="259" t="n">
        <v>33.05</v>
      </c>
      <c r="H110" s="259" t="n">
        <v>40.3359</v>
      </c>
      <c r="I110" s="259" t="n">
        <v>41.1217</v>
      </c>
      <c r="J110" s="259" t="n">
        <v>47563.34</v>
      </c>
      <c r="K110" s="259" t="n">
        <v>60.59</v>
      </c>
      <c r="L110" s="259" t="n">
        <v>1990</v>
      </c>
    </row>
    <row r="111" s="259" customFormat="true" ht="15.75" hidden="false" customHeight="false" outlineLevel="0" collapsed="false">
      <c r="A111" s="259" t="s">
        <v>601</v>
      </c>
      <c r="B111" s="259" t="n">
        <v>6383.6656</v>
      </c>
      <c r="C111" s="259" t="n">
        <v>35.1</v>
      </c>
      <c r="D111" s="259" t="n">
        <v>41.0052</v>
      </c>
      <c r="E111" s="259" t="n">
        <v>41.729</v>
      </c>
      <c r="F111" s="259" t="n">
        <v>7047.832</v>
      </c>
      <c r="G111" s="259" t="n">
        <v>33.05</v>
      </c>
      <c r="H111" s="259" t="n">
        <v>40.3359</v>
      </c>
      <c r="I111" s="259" t="n">
        <v>41.1217</v>
      </c>
      <c r="J111" s="259" t="n">
        <v>45497.44</v>
      </c>
      <c r="K111" s="259" t="n">
        <v>64.6</v>
      </c>
      <c r="L111" s="259" t="n">
        <v>1990</v>
      </c>
    </row>
    <row r="112" s="259" customFormat="true" ht="15.75" hidden="false" customHeight="false" outlineLevel="0" collapsed="false">
      <c r="A112" s="259" t="s">
        <v>602</v>
      </c>
      <c r="B112" s="259" t="n">
        <v>1563.6576</v>
      </c>
      <c r="C112" s="259" t="n">
        <v>33.6019</v>
      </c>
      <c r="D112" s="259" t="n">
        <v>40.4688</v>
      </c>
      <c r="E112" s="259" t="n">
        <v>41.2483</v>
      </c>
      <c r="F112" s="259" t="n">
        <v>7047.832</v>
      </c>
      <c r="G112" s="259" t="n">
        <v>33.05</v>
      </c>
      <c r="H112" s="259" t="n">
        <v>40.3359</v>
      </c>
      <c r="I112" s="259" t="n">
        <v>41.1217</v>
      </c>
      <c r="J112" s="259" t="n">
        <v>41763.02</v>
      </c>
      <c r="K112" s="259" t="n">
        <v>54.64</v>
      </c>
      <c r="L112" s="259" t="n">
        <v>1990</v>
      </c>
    </row>
    <row r="113" s="259" customFormat="true" ht="15.75" hidden="false" customHeight="false" outlineLevel="0" collapsed="false">
      <c r="A113" s="259" t="s">
        <v>603</v>
      </c>
      <c r="B113" s="259" t="n">
        <v>4980.7656</v>
      </c>
      <c r="C113" s="259" t="n">
        <v>41.5253</v>
      </c>
      <c r="D113" s="259" t="n">
        <v>43.1914</v>
      </c>
      <c r="E113" s="259" t="n">
        <v>44.675</v>
      </c>
      <c r="F113" s="259" t="n">
        <v>1610.5288</v>
      </c>
      <c r="G113" s="259" t="n">
        <v>38.0684</v>
      </c>
      <c r="H113" s="259" t="n">
        <v>40.898</v>
      </c>
      <c r="I113" s="259" t="n">
        <v>42.0818</v>
      </c>
      <c r="J113" s="259" t="n">
        <v>38071.61</v>
      </c>
      <c r="K113" s="259" t="n">
        <v>58.85</v>
      </c>
      <c r="L113" s="259" t="n">
        <v>1075</v>
      </c>
    </row>
    <row r="114" s="259" customFormat="true" ht="15.75" hidden="false" customHeight="false" outlineLevel="0" collapsed="false">
      <c r="A114" s="259" t="s">
        <v>604</v>
      </c>
      <c r="B114" s="259" t="n">
        <v>3209.5136</v>
      </c>
      <c r="C114" s="259" t="n">
        <v>40.7584</v>
      </c>
      <c r="D114" s="259" t="n">
        <v>42.4516</v>
      </c>
      <c r="E114" s="259" t="n">
        <v>43.7435</v>
      </c>
      <c r="F114" s="259" t="n">
        <v>1610.5288</v>
      </c>
      <c r="G114" s="259" t="n">
        <v>38.0684</v>
      </c>
      <c r="H114" s="259" t="n">
        <v>40.898</v>
      </c>
      <c r="I114" s="259" t="n">
        <v>42.0818</v>
      </c>
      <c r="J114" s="259" t="n">
        <v>36294.19</v>
      </c>
      <c r="K114" s="259" t="n">
        <v>57.55</v>
      </c>
      <c r="L114" s="259" t="n">
        <v>1075</v>
      </c>
    </row>
    <row r="115" s="259" customFormat="true" ht="15.75" hidden="false" customHeight="false" outlineLevel="0" collapsed="false">
      <c r="A115" s="259" t="s">
        <v>605</v>
      </c>
      <c r="B115" s="259" t="n">
        <v>1785.5528</v>
      </c>
      <c r="C115" s="259" t="n">
        <v>39.7986</v>
      </c>
      <c r="D115" s="259" t="n">
        <v>41.676</v>
      </c>
      <c r="E115" s="259" t="n">
        <v>42.8737</v>
      </c>
      <c r="F115" s="259" t="n">
        <v>1610.5288</v>
      </c>
      <c r="G115" s="259" t="n">
        <v>38.0684</v>
      </c>
      <c r="H115" s="259" t="n">
        <v>40.898</v>
      </c>
      <c r="I115" s="259" t="n">
        <v>42.0818</v>
      </c>
      <c r="J115" s="259" t="n">
        <v>34665.42</v>
      </c>
      <c r="K115" s="259" t="n">
        <v>52.99</v>
      </c>
      <c r="L115" s="259" t="n">
        <v>1075</v>
      </c>
    </row>
    <row r="116" s="259" customFormat="true" ht="15.75" hidden="false" customHeight="false" outlineLevel="0" collapsed="false">
      <c r="A116" s="259" t="s">
        <v>606</v>
      </c>
      <c r="B116" s="259" t="n">
        <v>498.668</v>
      </c>
      <c r="C116" s="259" t="n">
        <v>38.6419</v>
      </c>
      <c r="D116" s="259" t="n">
        <v>41.073</v>
      </c>
      <c r="E116" s="259" t="n">
        <v>42.2463</v>
      </c>
      <c r="F116" s="259" t="n">
        <v>1610.5288</v>
      </c>
      <c r="G116" s="259" t="n">
        <v>38.0684</v>
      </c>
      <c r="H116" s="259" t="n">
        <v>40.898</v>
      </c>
      <c r="I116" s="259" t="n">
        <v>42.0818</v>
      </c>
      <c r="J116" s="259" t="n">
        <v>36071.52</v>
      </c>
      <c r="K116" s="259" t="n">
        <v>45.84</v>
      </c>
      <c r="L116" s="259" t="n">
        <v>1087</v>
      </c>
    </row>
    <row r="117" s="259" customFormat="true" ht="15.75" hidden="false" customHeight="false" outlineLevel="0" collapsed="false">
      <c r="A117" s="259" t="s">
        <v>607</v>
      </c>
      <c r="B117" s="259" t="n">
        <v>2603.6176</v>
      </c>
      <c r="C117" s="259" t="n">
        <v>39.966</v>
      </c>
      <c r="D117" s="259" t="n">
        <v>41.7975</v>
      </c>
      <c r="E117" s="259" t="n">
        <v>43.0245</v>
      </c>
      <c r="F117" s="259" t="n">
        <v>897.252</v>
      </c>
      <c r="G117" s="259" t="n">
        <v>35.948</v>
      </c>
      <c r="H117" s="259" t="n">
        <v>39.935</v>
      </c>
      <c r="I117" s="259" t="n">
        <v>41.1898</v>
      </c>
      <c r="J117" s="259" t="n">
        <v>29452.11</v>
      </c>
      <c r="K117" s="259" t="n">
        <v>34.15</v>
      </c>
      <c r="L117" s="259" t="n">
        <v>1087</v>
      </c>
    </row>
    <row r="118" s="259" customFormat="true" ht="15.75" hidden="false" customHeight="false" outlineLevel="0" collapsed="false">
      <c r="A118" s="259" t="s">
        <v>608</v>
      </c>
      <c r="B118" s="259" t="n">
        <v>1770.212</v>
      </c>
      <c r="C118" s="259" t="n">
        <v>39.0071</v>
      </c>
      <c r="D118" s="259" t="n">
        <v>41.1479</v>
      </c>
      <c r="E118" s="259" t="n">
        <v>42.2995</v>
      </c>
      <c r="F118" s="259" t="n">
        <v>897.252</v>
      </c>
      <c r="G118" s="259" t="n">
        <v>35.948</v>
      </c>
      <c r="H118" s="259" t="n">
        <v>39.935</v>
      </c>
      <c r="I118" s="259" t="n">
        <v>41.1898</v>
      </c>
      <c r="J118" s="259" t="n">
        <v>32018.65</v>
      </c>
      <c r="K118" s="259" t="n">
        <v>52.77</v>
      </c>
      <c r="L118" s="259" t="n">
        <v>1075</v>
      </c>
    </row>
    <row r="119" s="259" customFormat="true" ht="15.75" hidden="false" customHeight="false" outlineLevel="0" collapsed="false">
      <c r="A119" s="259" t="s">
        <v>609</v>
      </c>
      <c r="B119" s="259" t="n">
        <v>1046.7664</v>
      </c>
      <c r="C119" s="259" t="n">
        <v>37.8732</v>
      </c>
      <c r="D119" s="259" t="n">
        <v>40.6855</v>
      </c>
      <c r="E119" s="259" t="n">
        <v>41.8539</v>
      </c>
      <c r="F119" s="259" t="n">
        <v>897.252</v>
      </c>
      <c r="G119" s="259" t="n">
        <v>35.948</v>
      </c>
      <c r="H119" s="259" t="n">
        <v>39.935</v>
      </c>
      <c r="I119" s="259" t="n">
        <v>41.1898</v>
      </c>
      <c r="J119" s="259" t="n">
        <v>33842.86</v>
      </c>
      <c r="K119" s="259" t="n">
        <v>48.32</v>
      </c>
      <c r="L119" s="259" t="n">
        <v>1086</v>
      </c>
    </row>
    <row r="120" s="259" customFormat="true" ht="15.75" hidden="false" customHeight="false" outlineLevel="0" collapsed="false">
      <c r="A120" s="259" t="s">
        <v>610</v>
      </c>
      <c r="B120" s="259" t="n">
        <v>293.5168</v>
      </c>
      <c r="C120" s="259" t="n">
        <v>36.5578</v>
      </c>
      <c r="D120" s="259" t="n">
        <v>40.0589</v>
      </c>
      <c r="E120" s="259" t="n">
        <v>41.2886</v>
      </c>
      <c r="F120" s="259" t="n">
        <v>897.252</v>
      </c>
      <c r="G120" s="259" t="n">
        <v>35.948</v>
      </c>
      <c r="H120" s="259" t="n">
        <v>39.935</v>
      </c>
      <c r="I120" s="259" t="n">
        <v>41.1898</v>
      </c>
      <c r="J120" s="259" t="n">
        <v>29343.57</v>
      </c>
      <c r="K120" s="259" t="n">
        <v>43.77</v>
      </c>
      <c r="L120" s="259" t="n">
        <v>1075</v>
      </c>
    </row>
    <row r="121" s="259" customFormat="true" ht="15.75" hidden="false" customHeight="false" outlineLevel="0" collapsed="false">
      <c r="A121" s="259" t="s">
        <v>611</v>
      </c>
      <c r="B121" s="259" t="n">
        <v>8096.6808</v>
      </c>
      <c r="C121" s="259" t="n">
        <v>39.8207</v>
      </c>
      <c r="D121" s="259" t="n">
        <v>41.8661</v>
      </c>
      <c r="E121" s="259" t="n">
        <v>43.0053</v>
      </c>
      <c r="F121" s="259" t="n">
        <v>1940.6392</v>
      </c>
      <c r="G121" s="259" t="n">
        <v>35.2691</v>
      </c>
      <c r="H121" s="259" t="n">
        <v>38.906</v>
      </c>
      <c r="I121" s="259" t="n">
        <v>40.0258</v>
      </c>
      <c r="J121" s="259" t="n">
        <v>37117.95</v>
      </c>
      <c r="K121" s="259" t="n">
        <v>60.86</v>
      </c>
      <c r="L121" s="259" t="n">
        <v>1087</v>
      </c>
    </row>
    <row r="122" s="259" customFormat="true" ht="15.75" hidden="false" customHeight="false" outlineLevel="0" collapsed="false">
      <c r="A122" s="259" t="s">
        <v>612</v>
      </c>
      <c r="B122" s="259" t="n">
        <v>5175.84</v>
      </c>
      <c r="C122" s="259" t="n">
        <v>38.6669</v>
      </c>
      <c r="D122" s="259" t="n">
        <v>40.9869</v>
      </c>
      <c r="E122" s="259" t="n">
        <v>42.0102</v>
      </c>
      <c r="F122" s="259" t="n">
        <v>1940.6392</v>
      </c>
      <c r="G122" s="259" t="n">
        <v>35.2691</v>
      </c>
      <c r="H122" s="259" t="n">
        <v>38.906</v>
      </c>
      <c r="I122" s="259" t="n">
        <v>40.0258</v>
      </c>
      <c r="J122" s="259" t="n">
        <v>30491.71</v>
      </c>
      <c r="K122" s="259" t="n">
        <v>44.74</v>
      </c>
      <c r="L122" s="259" t="n">
        <v>1087</v>
      </c>
    </row>
    <row r="123" s="259" customFormat="true" ht="15.75" hidden="false" customHeight="false" outlineLevel="0" collapsed="false">
      <c r="A123" s="259" t="s">
        <v>613</v>
      </c>
      <c r="B123" s="259" t="n">
        <v>3071.3144</v>
      </c>
      <c r="C123" s="259" t="n">
        <v>37.4551</v>
      </c>
      <c r="D123" s="259" t="n">
        <v>40.0378</v>
      </c>
      <c r="E123" s="259" t="n">
        <v>41.0349</v>
      </c>
      <c r="F123" s="259" t="n">
        <v>1940.6392</v>
      </c>
      <c r="G123" s="259" t="n">
        <v>35.2691</v>
      </c>
      <c r="H123" s="259" t="n">
        <v>38.906</v>
      </c>
      <c r="I123" s="259" t="n">
        <v>40.0258</v>
      </c>
      <c r="J123" s="259" t="n">
        <v>28706.48</v>
      </c>
      <c r="K123" s="259" t="n">
        <v>36.44</v>
      </c>
      <c r="L123" s="259" t="n">
        <v>1087</v>
      </c>
    </row>
    <row r="124" s="259" customFormat="true" ht="15.75" hidden="false" customHeight="false" outlineLevel="0" collapsed="false">
      <c r="A124" s="259" t="s">
        <v>614</v>
      </c>
      <c r="B124" s="259" t="n">
        <v>1170.4336</v>
      </c>
      <c r="C124" s="259" t="n">
        <v>36.1465</v>
      </c>
      <c r="D124" s="259" t="n">
        <v>39.154</v>
      </c>
      <c r="E124" s="259" t="n">
        <v>40.2249</v>
      </c>
      <c r="F124" s="259" t="n">
        <v>1940.6392</v>
      </c>
      <c r="G124" s="259" t="n">
        <v>35.2691</v>
      </c>
      <c r="H124" s="259" t="n">
        <v>38.906</v>
      </c>
      <c r="I124" s="259" t="n">
        <v>40.0258</v>
      </c>
      <c r="J124" s="259" t="n">
        <v>28252.98</v>
      </c>
      <c r="K124" s="259" t="n">
        <v>48.92</v>
      </c>
      <c r="L124" s="259" t="n">
        <v>1074</v>
      </c>
    </row>
    <row r="125" s="259" customFormat="true" ht="15.75" hidden="false" customHeight="false" outlineLevel="0" collapsed="false">
      <c r="A125" s="259" t="s">
        <v>615</v>
      </c>
      <c r="B125" s="259" t="n">
        <v>3725.1024</v>
      </c>
      <c r="C125" s="259" t="n">
        <v>37.5078</v>
      </c>
      <c r="D125" s="259" t="n">
        <v>40.124</v>
      </c>
      <c r="E125" s="259" t="n">
        <v>41.1145</v>
      </c>
      <c r="F125" s="259" t="n">
        <v>975.48</v>
      </c>
      <c r="G125" s="259" t="n">
        <v>33.104</v>
      </c>
      <c r="H125" s="259" t="n">
        <v>37.6667</v>
      </c>
      <c r="I125" s="259" t="n">
        <v>39.0367</v>
      </c>
      <c r="J125" s="259" t="n">
        <v>27703.95</v>
      </c>
      <c r="K125" s="259" t="n">
        <v>43.4</v>
      </c>
      <c r="L125" s="259" t="n">
        <v>1087</v>
      </c>
    </row>
    <row r="126" s="259" customFormat="true" ht="15.75" hidden="false" customHeight="false" outlineLevel="0" collapsed="false">
      <c r="A126" s="259" t="s">
        <v>616</v>
      </c>
      <c r="B126" s="259" t="n">
        <v>2474.588</v>
      </c>
      <c r="C126" s="259" t="n">
        <v>36.378</v>
      </c>
      <c r="D126" s="259" t="n">
        <v>39.3077</v>
      </c>
      <c r="E126" s="259" t="n">
        <v>40.3337</v>
      </c>
      <c r="F126" s="259" t="n">
        <v>975.48</v>
      </c>
      <c r="G126" s="259" t="n">
        <v>33.104</v>
      </c>
      <c r="H126" s="259" t="n">
        <v>37.6667</v>
      </c>
      <c r="I126" s="259" t="n">
        <v>39.0367</v>
      </c>
      <c r="J126" s="259" t="n">
        <v>26319.72</v>
      </c>
      <c r="K126" s="259" t="n">
        <v>44.4</v>
      </c>
      <c r="L126" s="259" t="n">
        <v>1087</v>
      </c>
    </row>
    <row r="127" s="259" customFormat="true" ht="15.75" hidden="false" customHeight="false" outlineLevel="0" collapsed="false">
      <c r="A127" s="259" t="s">
        <v>617</v>
      </c>
      <c r="B127" s="259" t="n">
        <v>1532.66</v>
      </c>
      <c r="C127" s="259" t="n">
        <v>35.2132</v>
      </c>
      <c r="D127" s="259" t="n">
        <v>38.8047</v>
      </c>
      <c r="E127" s="259" t="n">
        <v>39.9065</v>
      </c>
      <c r="F127" s="259" t="n">
        <v>975.48</v>
      </c>
      <c r="G127" s="259" t="n">
        <v>33.104</v>
      </c>
      <c r="H127" s="259" t="n">
        <v>37.6667</v>
      </c>
      <c r="I127" s="259" t="n">
        <v>39.0367</v>
      </c>
      <c r="J127" s="259" t="n">
        <v>25392.57</v>
      </c>
      <c r="K127" s="259" t="n">
        <v>34.21</v>
      </c>
      <c r="L127" s="259" t="n">
        <v>1086</v>
      </c>
    </row>
    <row r="128" s="259" customFormat="true" ht="15.75" hidden="false" customHeight="false" outlineLevel="0" collapsed="false">
      <c r="A128" s="259" t="s">
        <v>618</v>
      </c>
      <c r="B128" s="259" t="n">
        <v>603.6088</v>
      </c>
      <c r="C128" s="259" t="n">
        <v>33.9555</v>
      </c>
      <c r="D128" s="259" t="n">
        <v>37.9344</v>
      </c>
      <c r="E128" s="259" t="n">
        <v>39.2209</v>
      </c>
      <c r="F128" s="259" t="n">
        <v>975.48</v>
      </c>
      <c r="G128" s="259" t="n">
        <v>33.104</v>
      </c>
      <c r="H128" s="259" t="n">
        <v>37.6667</v>
      </c>
      <c r="I128" s="259" t="n">
        <v>39.0367</v>
      </c>
      <c r="J128" s="259" t="n">
        <v>25184.66</v>
      </c>
      <c r="K128" s="259" t="n">
        <v>44.83</v>
      </c>
      <c r="L128" s="259" t="n">
        <v>1075</v>
      </c>
    </row>
    <row r="129" s="259" customFormat="true" ht="15.75" hidden="false" customHeight="false" outlineLevel="0" collapsed="false">
      <c r="A129" s="259" t="s">
        <v>619</v>
      </c>
      <c r="B129" s="259" t="n">
        <v>21786.9192</v>
      </c>
      <c r="C129" s="259" t="n">
        <v>38.5804</v>
      </c>
      <c r="D129" s="259" t="n">
        <v>40.0578</v>
      </c>
      <c r="E129" s="259" t="n">
        <v>43.1727</v>
      </c>
      <c r="F129" s="259" t="n">
        <v>3639.492</v>
      </c>
      <c r="G129" s="259" t="n">
        <v>35.3868</v>
      </c>
      <c r="H129" s="259" t="n">
        <v>38.3919</v>
      </c>
      <c r="I129" s="259" t="n">
        <v>40.5509</v>
      </c>
      <c r="J129" s="259" t="n">
        <v>69615.45</v>
      </c>
      <c r="K129" s="259" t="n">
        <v>106.04</v>
      </c>
      <c r="L129" s="259" t="n">
        <v>1087</v>
      </c>
    </row>
    <row r="130" s="259" customFormat="true" ht="15.75" hidden="false" customHeight="false" outlineLevel="0" collapsed="false">
      <c r="A130" s="259" t="s">
        <v>620</v>
      </c>
      <c r="B130" s="259" t="n">
        <v>10891.3664</v>
      </c>
      <c r="C130" s="259" t="n">
        <v>37.7596</v>
      </c>
      <c r="D130" s="259" t="n">
        <v>39.4544</v>
      </c>
      <c r="E130" s="259" t="n">
        <v>42.3921</v>
      </c>
      <c r="F130" s="259" t="n">
        <v>3639.492</v>
      </c>
      <c r="G130" s="259" t="n">
        <v>35.3868</v>
      </c>
      <c r="H130" s="259" t="n">
        <v>38.3919</v>
      </c>
      <c r="I130" s="259" t="n">
        <v>40.5509</v>
      </c>
      <c r="J130" s="259" t="n">
        <v>63717.95</v>
      </c>
      <c r="K130" s="259" t="n">
        <v>88.19</v>
      </c>
      <c r="L130" s="259" t="n">
        <v>1087</v>
      </c>
    </row>
    <row r="131" s="259" customFormat="true" ht="15.75" hidden="false" customHeight="false" outlineLevel="0" collapsed="false">
      <c r="A131" s="259" t="s">
        <v>621</v>
      </c>
      <c r="B131" s="259" t="n">
        <v>5524.8024</v>
      </c>
      <c r="C131" s="259" t="n">
        <v>36.9582</v>
      </c>
      <c r="D131" s="259" t="n">
        <v>38.966</v>
      </c>
      <c r="E131" s="259" t="n">
        <v>41.5304</v>
      </c>
      <c r="F131" s="259" t="n">
        <v>3639.492</v>
      </c>
      <c r="G131" s="259" t="n">
        <v>35.3868</v>
      </c>
      <c r="H131" s="259" t="n">
        <v>38.3919</v>
      </c>
      <c r="I131" s="259" t="n">
        <v>40.5509</v>
      </c>
      <c r="J131" s="259" t="n">
        <v>60072.5</v>
      </c>
      <c r="K131" s="259" t="n">
        <v>82.16</v>
      </c>
      <c r="L131" s="259" t="n">
        <v>1087</v>
      </c>
    </row>
    <row r="132" s="259" customFormat="true" ht="15.75" hidden="false" customHeight="false" outlineLevel="0" collapsed="false">
      <c r="A132" s="259" t="s">
        <v>622</v>
      </c>
      <c r="B132" s="259" t="n">
        <v>1846.3856</v>
      </c>
      <c r="C132" s="259" t="n">
        <v>36.0013</v>
      </c>
      <c r="D132" s="259" t="n">
        <v>38.5452</v>
      </c>
      <c r="E132" s="259" t="n">
        <v>40.7909</v>
      </c>
      <c r="F132" s="259" t="n">
        <v>3639.492</v>
      </c>
      <c r="G132" s="259" t="n">
        <v>35.3868</v>
      </c>
      <c r="H132" s="259" t="n">
        <v>38.3919</v>
      </c>
      <c r="I132" s="259" t="n">
        <v>40.5509</v>
      </c>
      <c r="J132" s="259" t="n">
        <v>57721.06</v>
      </c>
      <c r="K132" s="259" t="n">
        <v>90.71</v>
      </c>
      <c r="L132" s="259" t="n">
        <v>1074</v>
      </c>
    </row>
    <row r="133" s="259" customFormat="true" ht="15.75" hidden="false" customHeight="false" outlineLevel="0" collapsed="false">
      <c r="A133" s="259" t="s">
        <v>623</v>
      </c>
      <c r="B133" s="259" t="n">
        <v>6950.0064</v>
      </c>
      <c r="C133" s="259" t="n">
        <v>37.011</v>
      </c>
      <c r="D133" s="259" t="n">
        <v>39.0159</v>
      </c>
      <c r="E133" s="259" t="n">
        <v>41.6604</v>
      </c>
      <c r="F133" s="259" t="n">
        <v>1983.6312</v>
      </c>
      <c r="G133" s="259" t="n">
        <v>33.5822</v>
      </c>
      <c r="H133" s="259" t="n">
        <v>37.5641</v>
      </c>
      <c r="I133" s="259" t="n">
        <v>39.225</v>
      </c>
      <c r="J133" s="259" t="n">
        <v>66184.46</v>
      </c>
      <c r="K133" s="259" t="n">
        <v>94.79</v>
      </c>
      <c r="L133" s="259" t="n">
        <v>1087</v>
      </c>
    </row>
    <row r="134" s="259" customFormat="true" ht="15.75" hidden="false" customHeight="false" outlineLevel="0" collapsed="false">
      <c r="A134" s="259" t="s">
        <v>624</v>
      </c>
      <c r="B134" s="259" t="n">
        <v>4428.1136</v>
      </c>
      <c r="C134" s="259" t="n">
        <v>36.1958</v>
      </c>
      <c r="D134" s="259" t="n">
        <v>38.5772</v>
      </c>
      <c r="E134" s="259" t="n">
        <v>40.8618</v>
      </c>
      <c r="F134" s="259" t="n">
        <v>1983.6312</v>
      </c>
      <c r="G134" s="259" t="n">
        <v>33.5822</v>
      </c>
      <c r="H134" s="259" t="n">
        <v>37.5641</v>
      </c>
      <c r="I134" s="259" t="n">
        <v>39.225</v>
      </c>
      <c r="J134" s="259" t="n">
        <v>55061.34</v>
      </c>
      <c r="K134" s="259" t="n">
        <v>72.28</v>
      </c>
      <c r="L134" s="259" t="n">
        <v>1086</v>
      </c>
    </row>
    <row r="135" s="259" customFormat="true" ht="15.75" hidden="false" customHeight="false" outlineLevel="0" collapsed="false">
      <c r="A135" s="259" t="s">
        <v>625</v>
      </c>
      <c r="B135" s="259" t="n">
        <v>2682.8152</v>
      </c>
      <c r="C135" s="259" t="n">
        <v>35.2773</v>
      </c>
      <c r="D135" s="259" t="n">
        <v>38.2653</v>
      </c>
      <c r="E135" s="259" t="n">
        <v>40.3113</v>
      </c>
      <c r="F135" s="259" t="n">
        <v>1983.6312</v>
      </c>
      <c r="G135" s="259" t="n">
        <v>33.5822</v>
      </c>
      <c r="H135" s="259" t="n">
        <v>37.5641</v>
      </c>
      <c r="I135" s="259" t="n">
        <v>39.225</v>
      </c>
      <c r="J135" s="259" t="n">
        <v>54966.39</v>
      </c>
      <c r="K135" s="259" t="n">
        <v>91.47</v>
      </c>
      <c r="L135" s="259" t="n">
        <v>1074</v>
      </c>
    </row>
    <row r="136" s="259" customFormat="true" ht="15.75" hidden="false" customHeight="false" outlineLevel="0" collapsed="false">
      <c r="A136" s="259" t="s">
        <v>626</v>
      </c>
      <c r="B136" s="259" t="n">
        <v>981.3</v>
      </c>
      <c r="C136" s="259" t="n">
        <v>34.1951</v>
      </c>
      <c r="D136" s="259" t="n">
        <v>37.7479</v>
      </c>
      <c r="E136" s="259" t="n">
        <v>39.5018</v>
      </c>
      <c r="F136" s="259" t="n">
        <v>1983.6312</v>
      </c>
      <c r="G136" s="259" t="n">
        <v>33.5822</v>
      </c>
      <c r="H136" s="259" t="n">
        <v>37.5641</v>
      </c>
      <c r="I136" s="259" t="n">
        <v>39.225</v>
      </c>
      <c r="J136" s="259" t="n">
        <v>52212.51</v>
      </c>
      <c r="K136" s="259" t="n">
        <v>84.51</v>
      </c>
      <c r="L136" s="259" t="n">
        <v>1074</v>
      </c>
    </row>
    <row r="137" s="259" customFormat="true" ht="15.75" hidden="false" customHeight="false" outlineLevel="0" collapsed="false">
      <c r="A137" s="259" t="s">
        <v>627</v>
      </c>
      <c r="B137" s="259" t="n">
        <v>19701.0376</v>
      </c>
      <c r="C137" s="259" t="n">
        <v>39.3378</v>
      </c>
      <c r="D137" s="259" t="n">
        <v>43.4675</v>
      </c>
      <c r="E137" s="259" t="n">
        <v>44.5862</v>
      </c>
      <c r="F137" s="259" t="n">
        <v>4440.7704</v>
      </c>
      <c r="G137" s="259" t="n">
        <v>36.2319</v>
      </c>
      <c r="H137" s="259" t="n">
        <v>41.426</v>
      </c>
      <c r="I137" s="259" t="n">
        <v>41.5433</v>
      </c>
      <c r="J137" s="259" t="n">
        <v>85610.57</v>
      </c>
      <c r="K137" s="259" t="n">
        <v>111.23</v>
      </c>
      <c r="L137" s="259" t="n">
        <v>1087</v>
      </c>
    </row>
    <row r="138" s="259" customFormat="true" ht="15.75" hidden="false" customHeight="false" outlineLevel="0" collapsed="false">
      <c r="A138" s="259" t="s">
        <v>628</v>
      </c>
      <c r="B138" s="259" t="n">
        <v>10650.9528</v>
      </c>
      <c r="C138" s="259" t="n">
        <v>38.481</v>
      </c>
      <c r="D138" s="259" t="n">
        <v>42.8375</v>
      </c>
      <c r="E138" s="259" t="n">
        <v>43.6167</v>
      </c>
      <c r="F138" s="259" t="n">
        <v>4440.7704</v>
      </c>
      <c r="G138" s="259" t="n">
        <v>36.2319</v>
      </c>
      <c r="H138" s="259" t="n">
        <v>41.426</v>
      </c>
      <c r="I138" s="259" t="n">
        <v>41.5433</v>
      </c>
      <c r="J138" s="259" t="n">
        <v>80009.09</v>
      </c>
      <c r="K138" s="259" t="n">
        <v>107.78</v>
      </c>
      <c r="L138" s="259" t="n">
        <v>1087</v>
      </c>
    </row>
    <row r="139" s="259" customFormat="true" ht="15.75" hidden="false" customHeight="false" outlineLevel="0" collapsed="false">
      <c r="A139" s="259" t="s">
        <v>629</v>
      </c>
      <c r="B139" s="259" t="n">
        <v>5513.4664</v>
      </c>
      <c r="C139" s="259" t="n">
        <v>37.6612</v>
      </c>
      <c r="D139" s="259" t="n">
        <v>42.1569</v>
      </c>
      <c r="E139" s="259" t="n">
        <v>42.5742</v>
      </c>
      <c r="F139" s="259" t="n">
        <v>4440.7704</v>
      </c>
      <c r="G139" s="259" t="n">
        <v>36.2319</v>
      </c>
      <c r="H139" s="259" t="n">
        <v>41.426</v>
      </c>
      <c r="I139" s="259" t="n">
        <v>41.5433</v>
      </c>
      <c r="J139" s="259" t="n">
        <v>75271.19</v>
      </c>
      <c r="K139" s="259" t="n">
        <v>98.03</v>
      </c>
      <c r="L139" s="259" t="n">
        <v>1087</v>
      </c>
    </row>
    <row r="140" s="259" customFormat="true" ht="15.75" hidden="false" customHeight="false" outlineLevel="0" collapsed="false">
      <c r="A140" s="259" t="s">
        <v>630</v>
      </c>
      <c r="B140" s="259" t="n">
        <v>1640.6888</v>
      </c>
      <c r="C140" s="259" t="n">
        <v>36.7299</v>
      </c>
      <c r="D140" s="259" t="n">
        <v>41.6171</v>
      </c>
      <c r="E140" s="259" t="n">
        <v>41.8254</v>
      </c>
      <c r="F140" s="259" t="n">
        <v>4440.7704</v>
      </c>
      <c r="G140" s="259" t="n">
        <v>36.2319</v>
      </c>
      <c r="H140" s="259" t="n">
        <v>41.426</v>
      </c>
      <c r="I140" s="259" t="n">
        <v>41.5433</v>
      </c>
      <c r="J140" s="259" t="n">
        <v>71875.73</v>
      </c>
      <c r="K140" s="259" t="n">
        <v>107</v>
      </c>
      <c r="L140" s="259" t="n">
        <v>1075</v>
      </c>
    </row>
    <row r="141" s="259" customFormat="true" ht="15.75" hidden="false" customHeight="false" outlineLevel="0" collapsed="false">
      <c r="A141" s="259" t="s">
        <v>631</v>
      </c>
      <c r="B141" s="259" t="n">
        <v>7800.46</v>
      </c>
      <c r="C141" s="259" t="n">
        <v>37.7586</v>
      </c>
      <c r="D141" s="259" t="n">
        <v>42.2764</v>
      </c>
      <c r="E141" s="259" t="n">
        <v>42.7812</v>
      </c>
      <c r="F141" s="259" t="n">
        <v>2476.1992</v>
      </c>
      <c r="G141" s="259" t="n">
        <v>34.5264</v>
      </c>
      <c r="H141" s="259" t="n">
        <v>40.3999</v>
      </c>
      <c r="I141" s="259" t="n">
        <v>40.1326</v>
      </c>
      <c r="J141" s="259" t="n">
        <v>82195.6</v>
      </c>
      <c r="K141" s="259" t="n">
        <v>118.51</v>
      </c>
      <c r="L141" s="259" t="n">
        <v>1087</v>
      </c>
    </row>
    <row r="142" s="259" customFormat="true" ht="15.75" hidden="false" customHeight="false" outlineLevel="0" collapsed="false">
      <c r="A142" s="259" t="s">
        <v>632</v>
      </c>
      <c r="B142" s="259" t="n">
        <v>4939.692</v>
      </c>
      <c r="C142" s="259" t="n">
        <v>36.9771</v>
      </c>
      <c r="D142" s="259" t="n">
        <v>41.6605</v>
      </c>
      <c r="E142" s="259" t="n">
        <v>41.8921</v>
      </c>
      <c r="F142" s="259" t="n">
        <v>2476.1992</v>
      </c>
      <c r="G142" s="259" t="n">
        <v>34.5264</v>
      </c>
      <c r="H142" s="259" t="n">
        <v>40.3999</v>
      </c>
      <c r="I142" s="259" t="n">
        <v>40.1326</v>
      </c>
      <c r="J142" s="259" t="n">
        <v>69230.66</v>
      </c>
      <c r="K142" s="259" t="n">
        <v>91.58</v>
      </c>
      <c r="L142" s="259" t="n">
        <v>1087</v>
      </c>
    </row>
    <row r="143" s="259" customFormat="true" ht="15.75" hidden="false" customHeight="false" outlineLevel="0" collapsed="false">
      <c r="A143" s="259" t="s">
        <v>633</v>
      </c>
      <c r="B143" s="259" t="n">
        <v>2777.256</v>
      </c>
      <c r="C143" s="259" t="n">
        <v>36.0804</v>
      </c>
      <c r="D143" s="259" t="n">
        <v>41.1717</v>
      </c>
      <c r="E143" s="259" t="n">
        <v>41.1514</v>
      </c>
      <c r="F143" s="259" t="n">
        <v>2476.1992</v>
      </c>
      <c r="G143" s="259" t="n">
        <v>34.5264</v>
      </c>
      <c r="H143" s="259" t="n">
        <v>40.3999</v>
      </c>
      <c r="I143" s="259" t="n">
        <v>40.1326</v>
      </c>
      <c r="J143" s="259" t="n">
        <v>65465.78</v>
      </c>
      <c r="K143" s="259" t="n">
        <v>93.41</v>
      </c>
      <c r="L143" s="259" t="n">
        <v>1086</v>
      </c>
    </row>
    <row r="144" s="259" customFormat="true" ht="15.75" hidden="false" customHeight="false" outlineLevel="0" collapsed="false">
      <c r="A144" s="259" t="s">
        <v>634</v>
      </c>
      <c r="B144" s="259" t="n">
        <v>841.3304</v>
      </c>
      <c r="C144" s="259" t="n">
        <v>35.0389</v>
      </c>
      <c r="D144" s="259" t="n">
        <v>40.5541</v>
      </c>
      <c r="E144" s="259" t="n">
        <v>40.3345</v>
      </c>
      <c r="F144" s="259" t="n">
        <v>2476.1992</v>
      </c>
      <c r="G144" s="259" t="n">
        <v>34.5264</v>
      </c>
      <c r="H144" s="259" t="n">
        <v>40.3999</v>
      </c>
      <c r="I144" s="259" t="n">
        <v>40.1326</v>
      </c>
      <c r="J144" s="259" t="n">
        <v>69740.24</v>
      </c>
      <c r="K144" s="259" t="n">
        <v>92.79</v>
      </c>
      <c r="L144" s="259" t="n">
        <v>1086</v>
      </c>
    </row>
    <row r="145" s="259" customFormat="true" ht="15.75" hidden="false" customHeight="false" outlineLevel="0" collapsed="false">
      <c r="A145" s="259" t="s">
        <v>635</v>
      </c>
      <c r="B145" s="259" t="n">
        <v>62048.7848</v>
      </c>
      <c r="C145" s="259" t="n">
        <v>38.2969</v>
      </c>
      <c r="D145" s="259" t="n">
        <v>41.4472</v>
      </c>
      <c r="E145" s="259" t="n">
        <v>43.5413</v>
      </c>
      <c r="F145" s="259" t="n">
        <v>3873.52</v>
      </c>
      <c r="G145" s="259" t="n">
        <v>34.1449</v>
      </c>
      <c r="H145" s="259" t="n">
        <v>39.7452</v>
      </c>
      <c r="I145" s="259" t="n">
        <v>42.2659</v>
      </c>
      <c r="J145" s="259" t="n">
        <v>91883.17</v>
      </c>
      <c r="K145" s="259" t="n">
        <v>177.96</v>
      </c>
      <c r="L145" s="259" t="n">
        <v>1077</v>
      </c>
    </row>
    <row r="146" s="259" customFormat="true" ht="15.75" hidden="false" customHeight="false" outlineLevel="0" collapsed="false">
      <c r="A146" s="259" t="s">
        <v>636</v>
      </c>
      <c r="B146" s="259" t="n">
        <v>28177.632</v>
      </c>
      <c r="C146" s="259" t="n">
        <v>36.4925</v>
      </c>
      <c r="D146" s="259" t="n">
        <v>40.888</v>
      </c>
      <c r="E146" s="259" t="n">
        <v>43.0833</v>
      </c>
      <c r="F146" s="259" t="n">
        <v>3873.52</v>
      </c>
      <c r="G146" s="259" t="n">
        <v>34.1449</v>
      </c>
      <c r="H146" s="259" t="n">
        <v>39.7452</v>
      </c>
      <c r="I146" s="259" t="n">
        <v>42.2659</v>
      </c>
      <c r="J146" s="259" t="n">
        <v>76237.82</v>
      </c>
      <c r="K146" s="259" t="n">
        <v>131.95</v>
      </c>
      <c r="L146" s="259" t="n">
        <v>1087</v>
      </c>
    </row>
    <row r="147" s="259" customFormat="true" ht="15.75" hidden="false" customHeight="false" outlineLevel="0" collapsed="false">
      <c r="A147" s="259" t="s">
        <v>637</v>
      </c>
      <c r="B147" s="259" t="n">
        <v>11977.9568</v>
      </c>
      <c r="C147" s="259" t="n">
        <v>35.45</v>
      </c>
      <c r="D147" s="259" t="n">
        <v>40.4135</v>
      </c>
      <c r="E147" s="259" t="n">
        <v>42.7051</v>
      </c>
      <c r="F147" s="259" t="n">
        <v>3873.52</v>
      </c>
      <c r="G147" s="259" t="n">
        <v>34.1449</v>
      </c>
      <c r="H147" s="259" t="n">
        <v>39.7452</v>
      </c>
      <c r="I147" s="259" t="n">
        <v>42.2659</v>
      </c>
      <c r="J147" s="259" t="n">
        <v>67701.46</v>
      </c>
      <c r="K147" s="259" t="n">
        <v>110.85</v>
      </c>
      <c r="L147" s="259" t="n">
        <v>1087</v>
      </c>
    </row>
    <row r="148" s="259" customFormat="true" ht="15.75" hidden="false" customHeight="false" outlineLevel="0" collapsed="false">
      <c r="A148" s="259" t="s">
        <v>638</v>
      </c>
      <c r="B148" s="259" t="n">
        <v>3809.016</v>
      </c>
      <c r="C148" s="259" t="n">
        <v>34.6702</v>
      </c>
      <c r="D148" s="259" t="n">
        <v>39.9107</v>
      </c>
      <c r="E148" s="259" t="n">
        <v>42.3641</v>
      </c>
      <c r="F148" s="259" t="n">
        <v>3873.52</v>
      </c>
      <c r="G148" s="259" t="n">
        <v>34.1449</v>
      </c>
      <c r="H148" s="259" t="n">
        <v>39.7452</v>
      </c>
      <c r="I148" s="259" t="n">
        <v>42.2659</v>
      </c>
      <c r="J148" s="259" t="n">
        <v>61895.74</v>
      </c>
      <c r="K148" s="259" t="n">
        <v>86.34</v>
      </c>
      <c r="L148" s="259" t="n">
        <v>1086</v>
      </c>
    </row>
    <row r="149" s="259" customFormat="true" ht="15.75" hidden="false" customHeight="false" outlineLevel="0" collapsed="false">
      <c r="A149" s="259" t="s">
        <v>639</v>
      </c>
      <c r="B149" s="259" t="n">
        <v>13523.9296</v>
      </c>
      <c r="C149" s="259" t="n">
        <v>35.472</v>
      </c>
      <c r="D149" s="259" t="n">
        <v>40.5815</v>
      </c>
      <c r="E149" s="259" t="n">
        <v>42.8642</v>
      </c>
      <c r="F149" s="259" t="n">
        <v>1515.812</v>
      </c>
      <c r="G149" s="259" t="n">
        <v>32.5955</v>
      </c>
      <c r="H149" s="259" t="n">
        <v>38.7509</v>
      </c>
      <c r="I149" s="259" t="n">
        <v>41.3717</v>
      </c>
      <c r="J149" s="259" t="n">
        <v>64062.66</v>
      </c>
      <c r="K149" s="259" t="n">
        <v>100.89</v>
      </c>
      <c r="L149" s="259" t="n">
        <v>1087</v>
      </c>
    </row>
    <row r="150" s="259" customFormat="true" ht="15.75" hidden="false" customHeight="false" outlineLevel="0" collapsed="false">
      <c r="A150" s="259" t="s">
        <v>640</v>
      </c>
      <c r="B150" s="259" t="n">
        <v>6586.7544</v>
      </c>
      <c r="C150" s="259" t="n">
        <v>34.7999</v>
      </c>
      <c r="D150" s="259" t="n">
        <v>39.9971</v>
      </c>
      <c r="E150" s="259" t="n">
        <v>42.4125</v>
      </c>
      <c r="F150" s="259" t="n">
        <v>1515.812</v>
      </c>
      <c r="G150" s="259" t="n">
        <v>32.5955</v>
      </c>
      <c r="H150" s="259" t="n">
        <v>38.7509</v>
      </c>
      <c r="I150" s="259" t="n">
        <v>41.3717</v>
      </c>
      <c r="J150" s="259" t="n">
        <v>59105.06</v>
      </c>
      <c r="K150" s="259" t="n">
        <v>103.96</v>
      </c>
      <c r="L150" s="259" t="n">
        <v>1087</v>
      </c>
    </row>
    <row r="151" s="259" customFormat="true" ht="15.75" hidden="false" customHeight="false" outlineLevel="0" collapsed="false">
      <c r="A151" s="259" t="s">
        <v>641</v>
      </c>
      <c r="B151" s="259" t="n">
        <v>3370.7384</v>
      </c>
      <c r="C151" s="259" t="n">
        <v>34.1272</v>
      </c>
      <c r="D151" s="259" t="n">
        <v>39.642</v>
      </c>
      <c r="E151" s="259" t="n">
        <v>42.1154</v>
      </c>
      <c r="F151" s="259" t="n">
        <v>1515.812</v>
      </c>
      <c r="G151" s="259" t="n">
        <v>32.5955</v>
      </c>
      <c r="H151" s="259" t="n">
        <v>38.7509</v>
      </c>
      <c r="I151" s="259" t="n">
        <v>41.3717</v>
      </c>
      <c r="J151" s="259" t="n">
        <v>55958.94</v>
      </c>
      <c r="K151" s="259" t="n">
        <v>82.16</v>
      </c>
      <c r="L151" s="259" t="n">
        <v>1086</v>
      </c>
    </row>
    <row r="152" s="259" customFormat="true" ht="15.75" hidden="false" customHeight="false" outlineLevel="0" collapsed="false">
      <c r="A152" s="259" t="s">
        <v>642</v>
      </c>
      <c r="B152" s="259" t="n">
        <v>1408.9928</v>
      </c>
      <c r="C152" s="259" t="n">
        <v>33.3076</v>
      </c>
      <c r="D152" s="259" t="n">
        <v>38.9822</v>
      </c>
      <c r="E152" s="259" t="n">
        <v>41.5557</v>
      </c>
      <c r="F152" s="259" t="n">
        <v>1515.812</v>
      </c>
      <c r="G152" s="259" t="n">
        <v>32.5955</v>
      </c>
      <c r="H152" s="259" t="n">
        <v>38.7509</v>
      </c>
      <c r="I152" s="259" t="n">
        <v>41.3717</v>
      </c>
      <c r="J152" s="259" t="n">
        <v>53399.14</v>
      </c>
      <c r="K152" s="259" t="n">
        <v>83.71</v>
      </c>
      <c r="L152" s="259" t="n">
        <v>1086</v>
      </c>
    </row>
    <row r="153" s="259" customFormat="true" ht="15.75" hidden="false" customHeight="false" outlineLevel="0" collapsed="false">
      <c r="A153" s="259" t="s">
        <v>643</v>
      </c>
      <c r="B153" s="259" t="n">
        <v>3006.7792</v>
      </c>
      <c r="C153" s="259" t="n">
        <v>40.7269</v>
      </c>
      <c r="D153" s="259" t="n">
        <v>42.4224</v>
      </c>
      <c r="E153" s="259" t="n">
        <v>43.6716</v>
      </c>
      <c r="F153" s="259" t="n">
        <v>1717.2872</v>
      </c>
      <c r="G153" s="259" t="n">
        <v>39.8314</v>
      </c>
      <c r="H153" s="259" t="n">
        <v>41.6224</v>
      </c>
      <c r="I153" s="259" t="n">
        <v>42.66</v>
      </c>
      <c r="J153" s="259" t="n">
        <v>28584.51</v>
      </c>
      <c r="K153" s="259" t="n">
        <v>54.52</v>
      </c>
      <c r="L153" s="259" t="n">
        <v>901</v>
      </c>
    </row>
    <row r="154" s="259" customFormat="true" ht="15.75" hidden="false" customHeight="false" outlineLevel="0" collapsed="false">
      <c r="A154" s="259" t="s">
        <v>644</v>
      </c>
      <c r="B154" s="259" t="n">
        <v>1492.7096</v>
      </c>
      <c r="C154" s="259" t="n">
        <v>39.7275</v>
      </c>
      <c r="D154" s="259" t="n">
        <v>41.6409</v>
      </c>
      <c r="E154" s="259" t="n">
        <v>42.7855</v>
      </c>
      <c r="F154" s="259" t="n">
        <v>1717.2872</v>
      </c>
      <c r="G154" s="259" t="n">
        <v>39.8314</v>
      </c>
      <c r="H154" s="259" t="n">
        <v>41.6224</v>
      </c>
      <c r="I154" s="259" t="n">
        <v>42.66</v>
      </c>
      <c r="J154" s="259" t="n">
        <v>26113.95</v>
      </c>
      <c r="K154" s="259" t="n">
        <v>43.56</v>
      </c>
      <c r="L154" s="259" t="n">
        <v>913</v>
      </c>
    </row>
    <row r="155" s="259" customFormat="true" ht="15.75" hidden="false" customHeight="false" outlineLevel="0" collapsed="false">
      <c r="A155" s="259" t="s">
        <v>645</v>
      </c>
      <c r="B155" s="259" t="n">
        <v>386.3696</v>
      </c>
      <c r="C155" s="259" t="n">
        <v>38.7896</v>
      </c>
      <c r="D155" s="259" t="n">
        <v>41.054</v>
      </c>
      <c r="E155" s="259" t="n">
        <v>42.1754</v>
      </c>
      <c r="F155" s="259" t="n">
        <v>1717.2872</v>
      </c>
      <c r="G155" s="259" t="n">
        <v>39.8314</v>
      </c>
      <c r="H155" s="259" t="n">
        <v>41.6224</v>
      </c>
      <c r="I155" s="259" t="n">
        <v>42.66</v>
      </c>
      <c r="J155" s="259" t="n">
        <v>24896.89</v>
      </c>
      <c r="K155" s="259" t="n">
        <v>41.85</v>
      </c>
      <c r="L155" s="259" t="n">
        <v>901</v>
      </c>
    </row>
    <row r="156" s="259" customFormat="true" ht="15.75" hidden="false" customHeight="false" outlineLevel="0" collapsed="false">
      <c r="A156" s="259" t="s">
        <v>646</v>
      </c>
      <c r="B156" s="259" t="n">
        <v>65.1168</v>
      </c>
      <c r="C156" s="259" t="n">
        <v>38.4522</v>
      </c>
      <c r="D156" s="259" t="n">
        <v>40.8456</v>
      </c>
      <c r="E156" s="259" t="n">
        <v>41.9436</v>
      </c>
      <c r="F156" s="259" t="n">
        <v>1717.2872</v>
      </c>
      <c r="G156" s="259" t="n">
        <v>39.8314</v>
      </c>
      <c r="H156" s="259" t="n">
        <v>41.6224</v>
      </c>
      <c r="I156" s="259" t="n">
        <v>42.66</v>
      </c>
      <c r="J156" s="259" t="n">
        <v>24032.92</v>
      </c>
      <c r="K156" s="259" t="n">
        <v>40.14</v>
      </c>
      <c r="L156" s="259" t="n">
        <v>901</v>
      </c>
    </row>
    <row r="157" s="259" customFormat="true" ht="15.75" hidden="false" customHeight="false" outlineLevel="0" collapsed="false">
      <c r="A157" s="259" t="s">
        <v>647</v>
      </c>
      <c r="B157" s="259" t="n">
        <v>1645.2</v>
      </c>
      <c r="C157" s="259" t="n">
        <v>38.9598</v>
      </c>
      <c r="D157" s="259" t="n">
        <v>41.1173</v>
      </c>
      <c r="E157" s="259" t="n">
        <v>42.2318</v>
      </c>
      <c r="F157" s="259" t="n">
        <v>941.8664</v>
      </c>
      <c r="G157" s="259" t="n">
        <v>37.2905</v>
      </c>
      <c r="H157" s="259" t="n">
        <v>40.5541</v>
      </c>
      <c r="I157" s="259" t="n">
        <v>41.7563</v>
      </c>
      <c r="J157" s="259" t="n">
        <v>24582.22</v>
      </c>
      <c r="K157" s="259" t="n">
        <v>45.3</v>
      </c>
      <c r="L157" s="259" t="n">
        <v>913</v>
      </c>
    </row>
    <row r="158" s="259" customFormat="true" ht="15.75" hidden="false" customHeight="false" outlineLevel="0" collapsed="false">
      <c r="A158" s="259" t="s">
        <v>648</v>
      </c>
      <c r="B158" s="259" t="n">
        <v>867.9376</v>
      </c>
      <c r="C158" s="259" t="n">
        <v>37.798</v>
      </c>
      <c r="D158" s="259" t="n">
        <v>40.6409</v>
      </c>
      <c r="E158" s="259" t="n">
        <v>41.7854</v>
      </c>
      <c r="F158" s="259" t="n">
        <v>941.8664</v>
      </c>
      <c r="G158" s="259" t="n">
        <v>37.2905</v>
      </c>
      <c r="H158" s="259" t="n">
        <v>40.5541</v>
      </c>
      <c r="I158" s="259" t="n">
        <v>41.7563</v>
      </c>
      <c r="J158" s="259" t="n">
        <v>23703.76</v>
      </c>
      <c r="K158" s="259" t="n">
        <v>46.47</v>
      </c>
      <c r="L158" s="259" t="n">
        <v>901</v>
      </c>
    </row>
    <row r="159" s="259" customFormat="true" ht="15.75" hidden="false" customHeight="false" outlineLevel="0" collapsed="false">
      <c r="A159" s="259" t="s">
        <v>649</v>
      </c>
      <c r="B159" s="259" t="n">
        <v>204.832</v>
      </c>
      <c r="C159" s="259" t="n">
        <v>36.7133</v>
      </c>
      <c r="D159" s="259" t="n">
        <v>40.0766</v>
      </c>
      <c r="E159" s="259" t="n">
        <v>41.2651</v>
      </c>
      <c r="F159" s="259" t="n">
        <v>941.8664</v>
      </c>
      <c r="G159" s="259" t="n">
        <v>37.2905</v>
      </c>
      <c r="H159" s="259" t="n">
        <v>40.5541</v>
      </c>
      <c r="I159" s="259" t="n">
        <v>41.7563</v>
      </c>
      <c r="J159" s="259" t="n">
        <v>21831.61</v>
      </c>
      <c r="K159" s="259" t="n">
        <v>30.53</v>
      </c>
      <c r="L159" s="259" t="n">
        <v>913</v>
      </c>
    </row>
    <row r="160" s="259" customFormat="true" ht="15.75" hidden="false" customHeight="false" outlineLevel="0" collapsed="false">
      <c r="A160" s="259" t="s">
        <v>650</v>
      </c>
      <c r="B160" s="259" t="n">
        <v>20.704</v>
      </c>
      <c r="C160" s="259" t="n">
        <v>36.3756</v>
      </c>
      <c r="D160" s="259" t="n">
        <v>39.9006</v>
      </c>
      <c r="E160" s="259" t="n">
        <v>41.1178</v>
      </c>
      <c r="F160" s="259" t="n">
        <v>941.8664</v>
      </c>
      <c r="G160" s="259" t="n">
        <v>37.2905</v>
      </c>
      <c r="H160" s="259" t="n">
        <v>40.5541</v>
      </c>
      <c r="I160" s="259" t="n">
        <v>41.7563</v>
      </c>
      <c r="J160" s="259" t="n">
        <v>21641.68</v>
      </c>
      <c r="K160" s="259" t="n">
        <v>38.01</v>
      </c>
      <c r="L160" s="259" t="n">
        <v>901</v>
      </c>
    </row>
    <row r="161" s="259" customFormat="true" ht="15.75" hidden="false" customHeight="false" outlineLevel="0" collapsed="false">
      <c r="A161" s="259" t="s">
        <v>651</v>
      </c>
      <c r="B161" s="259" t="n">
        <v>5163.4072</v>
      </c>
      <c r="C161" s="259" t="n">
        <v>38.6686</v>
      </c>
      <c r="D161" s="259" t="n">
        <v>40.966</v>
      </c>
      <c r="E161" s="259" t="n">
        <v>41.9801</v>
      </c>
      <c r="F161" s="259" t="n">
        <v>2013.0152</v>
      </c>
      <c r="G161" s="259" t="n">
        <v>37.2392</v>
      </c>
      <c r="H161" s="259" t="n">
        <v>39.7857</v>
      </c>
      <c r="I161" s="259" t="n">
        <v>41.1722</v>
      </c>
      <c r="J161" s="259" t="n">
        <v>24399.9</v>
      </c>
      <c r="K161" s="259" t="n">
        <v>47.35</v>
      </c>
      <c r="L161" s="259" t="n">
        <v>913</v>
      </c>
    </row>
    <row r="162" s="259" customFormat="true" ht="15.75" hidden="false" customHeight="false" outlineLevel="0" collapsed="false">
      <c r="A162" s="259" t="s">
        <v>652</v>
      </c>
      <c r="B162" s="259" t="n">
        <v>3081.9056</v>
      </c>
      <c r="C162" s="259" t="n">
        <v>37.4608</v>
      </c>
      <c r="D162" s="259" t="n">
        <v>40.0242</v>
      </c>
      <c r="E162" s="259" t="n">
        <v>41.0188</v>
      </c>
      <c r="F162" s="259" t="n">
        <v>2013.0152</v>
      </c>
      <c r="G162" s="259" t="n">
        <v>37.2392</v>
      </c>
      <c r="H162" s="259" t="n">
        <v>39.7857</v>
      </c>
      <c r="I162" s="259" t="n">
        <v>41.1722</v>
      </c>
      <c r="J162" s="259" t="n">
        <v>23321.34</v>
      </c>
      <c r="K162" s="259" t="n">
        <v>51.73</v>
      </c>
      <c r="L162" s="259" t="n">
        <v>901</v>
      </c>
    </row>
    <row r="163" s="259" customFormat="true" ht="15.75" hidden="false" customHeight="false" outlineLevel="0" collapsed="false">
      <c r="A163" s="259" t="s">
        <v>653</v>
      </c>
      <c r="B163" s="259" t="n">
        <v>1410.3368</v>
      </c>
      <c r="C163" s="259" t="n">
        <v>36.2584</v>
      </c>
      <c r="D163" s="259" t="n">
        <v>39.1344</v>
      </c>
      <c r="E163" s="259" t="n">
        <v>40.2137</v>
      </c>
      <c r="F163" s="259" t="n">
        <v>2013.0152</v>
      </c>
      <c r="G163" s="259" t="n">
        <v>37.2392</v>
      </c>
      <c r="H163" s="259" t="n">
        <v>39.7857</v>
      </c>
      <c r="I163" s="259" t="n">
        <v>41.1722</v>
      </c>
      <c r="J163" s="259" t="n">
        <v>21194.56</v>
      </c>
      <c r="K163" s="259" t="n">
        <v>37.18</v>
      </c>
      <c r="L163" s="259" t="n">
        <v>913</v>
      </c>
    </row>
    <row r="164" s="259" customFormat="true" ht="15.75" hidden="false" customHeight="false" outlineLevel="0" collapsed="false">
      <c r="A164" s="259" t="s">
        <v>654</v>
      </c>
      <c r="B164" s="259" t="n">
        <v>456.6256</v>
      </c>
      <c r="C164" s="259" t="n">
        <v>35.4012</v>
      </c>
      <c r="D164" s="259" t="n">
        <v>38.7249</v>
      </c>
      <c r="E164" s="259" t="n">
        <v>39.8727</v>
      </c>
      <c r="F164" s="259" t="n">
        <v>2013.0152</v>
      </c>
      <c r="G164" s="259" t="n">
        <v>37.2392</v>
      </c>
      <c r="H164" s="259" t="n">
        <v>39.7857</v>
      </c>
      <c r="I164" s="259" t="n">
        <v>41.1722</v>
      </c>
      <c r="J164" s="259" t="n">
        <v>20536.66</v>
      </c>
      <c r="K164" s="259" t="n">
        <v>42.7</v>
      </c>
      <c r="L164" s="259" t="n">
        <v>901</v>
      </c>
    </row>
    <row r="165" s="259" customFormat="true" ht="15.75" hidden="false" customHeight="false" outlineLevel="0" collapsed="false">
      <c r="A165" s="259" t="s">
        <v>655</v>
      </c>
      <c r="B165" s="259" t="n">
        <v>2441.1984</v>
      </c>
      <c r="C165" s="259" t="n">
        <v>36.377</v>
      </c>
      <c r="D165" s="259" t="n">
        <v>39.2919</v>
      </c>
      <c r="E165" s="259" t="n">
        <v>40.3274</v>
      </c>
      <c r="F165" s="259" t="n">
        <v>1018.5832</v>
      </c>
      <c r="G165" s="259" t="n">
        <v>34.6683</v>
      </c>
      <c r="H165" s="259" t="n">
        <v>38.4711</v>
      </c>
      <c r="I165" s="259" t="n">
        <v>40.193</v>
      </c>
      <c r="J165" s="259" t="n">
        <v>21360.66</v>
      </c>
      <c r="K165" s="259" t="n">
        <v>48.86</v>
      </c>
      <c r="L165" s="259" t="n">
        <v>901</v>
      </c>
    </row>
    <row r="166" s="259" customFormat="true" ht="15.75" hidden="false" customHeight="false" outlineLevel="0" collapsed="false">
      <c r="A166" s="259" t="s">
        <v>656</v>
      </c>
      <c r="B166" s="259" t="n">
        <v>1483.8616</v>
      </c>
      <c r="C166" s="259" t="n">
        <v>35.2098</v>
      </c>
      <c r="D166" s="259" t="n">
        <v>38.7878</v>
      </c>
      <c r="E166" s="259" t="n">
        <v>39.8978</v>
      </c>
      <c r="F166" s="259" t="n">
        <v>1018.5832</v>
      </c>
      <c r="G166" s="259" t="n">
        <v>34.6683</v>
      </c>
      <c r="H166" s="259" t="n">
        <v>38.4711</v>
      </c>
      <c r="I166" s="259" t="n">
        <v>40.193</v>
      </c>
      <c r="J166" s="259" t="n">
        <v>19851.06</v>
      </c>
      <c r="K166" s="259" t="n">
        <v>34.95</v>
      </c>
      <c r="L166" s="259" t="n">
        <v>913</v>
      </c>
    </row>
    <row r="167" s="259" customFormat="true" ht="15.75" hidden="false" customHeight="false" outlineLevel="0" collapsed="false">
      <c r="A167" s="259" t="s">
        <v>657</v>
      </c>
      <c r="B167" s="259" t="n">
        <v>621.756</v>
      </c>
      <c r="C167" s="259" t="n">
        <v>34.0399</v>
      </c>
      <c r="D167" s="259" t="n">
        <v>37.9194</v>
      </c>
      <c r="E167" s="259" t="n">
        <v>39.2294</v>
      </c>
      <c r="F167" s="259" t="n">
        <v>1018.5832</v>
      </c>
      <c r="G167" s="259" t="n">
        <v>34.6683</v>
      </c>
      <c r="H167" s="259" t="n">
        <v>38.4711</v>
      </c>
      <c r="I167" s="259" t="n">
        <v>40.193</v>
      </c>
      <c r="J167" s="259" t="n">
        <v>18563.83</v>
      </c>
      <c r="K167" s="259" t="n">
        <v>32.28</v>
      </c>
      <c r="L167" s="259" t="n">
        <v>913</v>
      </c>
    </row>
    <row r="168" s="259" customFormat="true" ht="15.75" hidden="false" customHeight="false" outlineLevel="0" collapsed="false">
      <c r="A168" s="259" t="s">
        <v>658</v>
      </c>
      <c r="B168" s="259" t="n">
        <v>128.1824</v>
      </c>
      <c r="C168" s="259" t="n">
        <v>33.2888</v>
      </c>
      <c r="D168" s="259" t="n">
        <v>37.5391</v>
      </c>
      <c r="E168" s="259" t="n">
        <v>38.9877</v>
      </c>
      <c r="F168" s="259" t="n">
        <v>1018.5832</v>
      </c>
      <c r="G168" s="259" t="n">
        <v>34.6683</v>
      </c>
      <c r="H168" s="259" t="n">
        <v>38.4711</v>
      </c>
      <c r="I168" s="259" t="n">
        <v>40.193</v>
      </c>
      <c r="J168" s="259" t="n">
        <v>17881.56</v>
      </c>
      <c r="K168" s="259" t="n">
        <v>30.4</v>
      </c>
      <c r="L168" s="259" t="n">
        <v>913</v>
      </c>
    </row>
    <row r="169" s="259" customFormat="true" ht="15.75" hidden="false" customHeight="false" outlineLevel="0" collapsed="false">
      <c r="A169" s="259" t="s">
        <v>659</v>
      </c>
      <c r="B169" s="259" t="n">
        <v>10718.4384</v>
      </c>
      <c r="C169" s="259" t="n">
        <v>37.7629</v>
      </c>
      <c r="D169" s="259" t="n">
        <v>39.4538</v>
      </c>
      <c r="E169" s="259" t="n">
        <v>42.3826</v>
      </c>
      <c r="F169" s="259" t="n">
        <v>3835.3264</v>
      </c>
      <c r="G169" s="259" t="n">
        <v>37.9265</v>
      </c>
      <c r="H169" s="259" t="n">
        <v>40.4891</v>
      </c>
      <c r="I169" s="259" t="n">
        <v>41.8171</v>
      </c>
      <c r="J169" s="259" t="n">
        <v>50630.45</v>
      </c>
      <c r="K169" s="259" t="n">
        <v>86.76</v>
      </c>
      <c r="L169" s="259" t="n">
        <v>913</v>
      </c>
    </row>
    <row r="170" s="259" customFormat="true" ht="15.75" hidden="false" customHeight="false" outlineLevel="0" collapsed="false">
      <c r="A170" s="259" t="s">
        <v>660</v>
      </c>
      <c r="B170" s="259" t="n">
        <v>5350.1312</v>
      </c>
      <c r="C170" s="259" t="n">
        <v>36.9611</v>
      </c>
      <c r="D170" s="259" t="n">
        <v>38.9743</v>
      </c>
      <c r="E170" s="259" t="n">
        <v>41.5369</v>
      </c>
      <c r="F170" s="259" t="n">
        <v>3835.3264</v>
      </c>
      <c r="G170" s="259" t="n">
        <v>37.9265</v>
      </c>
      <c r="H170" s="259" t="n">
        <v>40.4891</v>
      </c>
      <c r="I170" s="259" t="n">
        <v>41.8171</v>
      </c>
      <c r="J170" s="259" t="n">
        <v>46720.12</v>
      </c>
      <c r="K170" s="259" t="n">
        <v>74.42</v>
      </c>
      <c r="L170" s="259" t="n">
        <v>913</v>
      </c>
    </row>
    <row r="171" s="259" customFormat="true" ht="15.75" hidden="false" customHeight="false" outlineLevel="0" collapsed="false">
      <c r="A171" s="259" t="s">
        <v>661</v>
      </c>
      <c r="B171" s="259" t="n">
        <v>2148.2816</v>
      </c>
      <c r="C171" s="259" t="n">
        <v>36.1081</v>
      </c>
      <c r="D171" s="259" t="n">
        <v>38.5693</v>
      </c>
      <c r="E171" s="259" t="n">
        <v>40.8133</v>
      </c>
      <c r="F171" s="259" t="n">
        <v>3835.3264</v>
      </c>
      <c r="G171" s="259" t="n">
        <v>37.9265</v>
      </c>
      <c r="H171" s="259" t="n">
        <v>40.4891</v>
      </c>
      <c r="I171" s="259" t="n">
        <v>41.8171</v>
      </c>
      <c r="J171" s="259" t="n">
        <v>42612.77</v>
      </c>
      <c r="K171" s="259" t="n">
        <v>73.45</v>
      </c>
      <c r="L171" s="259" t="n">
        <v>913</v>
      </c>
    </row>
    <row r="172" s="259" customFormat="true" ht="15.75" hidden="false" customHeight="false" outlineLevel="0" collapsed="false">
      <c r="A172" s="259" t="s">
        <v>662</v>
      </c>
      <c r="B172" s="259" t="n">
        <v>883.7496</v>
      </c>
      <c r="C172" s="259" t="n">
        <v>35.54</v>
      </c>
      <c r="D172" s="259" t="n">
        <v>38.3687</v>
      </c>
      <c r="E172" s="259" t="n">
        <v>40.4843</v>
      </c>
      <c r="F172" s="259" t="n">
        <v>3835.3264</v>
      </c>
      <c r="G172" s="259" t="n">
        <v>37.9265</v>
      </c>
      <c r="H172" s="259" t="n">
        <v>40.4891</v>
      </c>
      <c r="I172" s="259" t="n">
        <v>41.8171</v>
      </c>
      <c r="J172" s="259" t="n">
        <v>40188.5</v>
      </c>
      <c r="K172" s="259" t="n">
        <v>61.78</v>
      </c>
      <c r="L172" s="259" t="n">
        <v>913</v>
      </c>
    </row>
    <row r="173" s="259" customFormat="true" ht="15.75" hidden="false" customHeight="false" outlineLevel="0" collapsed="false">
      <c r="A173" s="259" t="s">
        <v>663</v>
      </c>
      <c r="B173" s="259" t="n">
        <v>4297.512</v>
      </c>
      <c r="C173" s="259" t="n">
        <v>36.1979</v>
      </c>
      <c r="D173" s="259" t="n">
        <v>38.5774</v>
      </c>
      <c r="E173" s="259" t="n">
        <v>40.862</v>
      </c>
      <c r="F173" s="259" t="n">
        <v>2085.9856</v>
      </c>
      <c r="G173" s="259" t="n">
        <v>35.5154</v>
      </c>
      <c r="H173" s="259" t="n">
        <v>39.429</v>
      </c>
      <c r="I173" s="259" t="n">
        <v>40.3687</v>
      </c>
      <c r="J173" s="259" t="n">
        <v>43117.27</v>
      </c>
      <c r="K173" s="259" t="n">
        <v>71.17</v>
      </c>
      <c r="L173" s="259" t="n">
        <v>913</v>
      </c>
    </row>
    <row r="174" s="259" customFormat="true" ht="15.75" hidden="false" customHeight="false" outlineLevel="0" collapsed="false">
      <c r="A174" s="259" t="s">
        <v>664</v>
      </c>
      <c r="B174" s="259" t="n">
        <v>2504.84</v>
      </c>
      <c r="C174" s="259" t="n">
        <v>35.2803</v>
      </c>
      <c r="D174" s="259" t="n">
        <v>38.27</v>
      </c>
      <c r="E174" s="259" t="n">
        <v>40.3186</v>
      </c>
      <c r="F174" s="259" t="n">
        <v>2085.9856</v>
      </c>
      <c r="G174" s="259" t="n">
        <v>35.5154</v>
      </c>
      <c r="H174" s="259" t="n">
        <v>39.429</v>
      </c>
      <c r="I174" s="259" t="n">
        <v>40.3687</v>
      </c>
      <c r="J174" s="259" t="n">
        <v>42310.8</v>
      </c>
      <c r="K174" s="259" t="n">
        <v>89.1</v>
      </c>
      <c r="L174" s="259" t="n">
        <v>901</v>
      </c>
    </row>
    <row r="175" s="259" customFormat="true" ht="15.75" hidden="false" customHeight="false" outlineLevel="0" collapsed="false">
      <c r="A175" s="259" t="s">
        <v>665</v>
      </c>
      <c r="B175" s="259" t="n">
        <v>1008.828</v>
      </c>
      <c r="C175" s="259" t="n">
        <v>34.3204</v>
      </c>
      <c r="D175" s="259" t="n">
        <v>37.7973</v>
      </c>
      <c r="E175" s="259" t="n">
        <v>39.5586</v>
      </c>
      <c r="F175" s="259" t="n">
        <v>2085.9856</v>
      </c>
      <c r="G175" s="259" t="n">
        <v>35.5154</v>
      </c>
      <c r="H175" s="259" t="n">
        <v>39.429</v>
      </c>
      <c r="I175" s="259" t="n">
        <v>40.3687</v>
      </c>
      <c r="J175" s="259" t="n">
        <v>43804.1</v>
      </c>
      <c r="K175" s="259" t="n">
        <v>77.08</v>
      </c>
      <c r="L175" s="259" t="n">
        <v>913</v>
      </c>
    </row>
    <row r="176" s="259" customFormat="true" ht="15.75" hidden="false" customHeight="false" outlineLevel="0" collapsed="false">
      <c r="A176" s="259" t="s">
        <v>666</v>
      </c>
      <c r="B176" s="259" t="n">
        <v>356.3264</v>
      </c>
      <c r="C176" s="259" t="n">
        <v>33.7555</v>
      </c>
      <c r="D176" s="259" t="n">
        <v>37.5952</v>
      </c>
      <c r="E176" s="259" t="n">
        <v>39.2319</v>
      </c>
      <c r="F176" s="259" t="n">
        <v>2085.9856</v>
      </c>
      <c r="G176" s="259" t="n">
        <v>35.5154</v>
      </c>
      <c r="H176" s="259" t="n">
        <v>39.429</v>
      </c>
      <c r="I176" s="259" t="n">
        <v>40.3687</v>
      </c>
      <c r="J176" s="259" t="n">
        <v>37208.42</v>
      </c>
      <c r="K176" s="259" t="n">
        <v>55.68</v>
      </c>
      <c r="L176" s="259" t="n">
        <v>913</v>
      </c>
    </row>
    <row r="177" s="259" customFormat="true" ht="15.75" hidden="false" customHeight="false" outlineLevel="0" collapsed="false">
      <c r="A177" s="259" t="s">
        <v>667</v>
      </c>
      <c r="B177" s="259" t="n">
        <v>10609.3312</v>
      </c>
      <c r="C177" s="259" t="n">
        <v>38.4724</v>
      </c>
      <c r="D177" s="259" t="n">
        <v>42.8134</v>
      </c>
      <c r="E177" s="259" t="n">
        <v>43.5821</v>
      </c>
      <c r="F177" s="259" t="n">
        <v>4404.672</v>
      </c>
      <c r="G177" s="259" t="n">
        <v>39.1112</v>
      </c>
      <c r="H177" s="259" t="n">
        <v>43.1517</v>
      </c>
      <c r="I177" s="259" t="n">
        <v>42.7005</v>
      </c>
      <c r="J177" s="259" t="n">
        <v>63261.31</v>
      </c>
      <c r="K177" s="259" t="n">
        <v>104.66</v>
      </c>
      <c r="L177" s="259" t="n">
        <v>913</v>
      </c>
    </row>
    <row r="178" s="259" customFormat="true" ht="15.75" hidden="false" customHeight="false" outlineLevel="0" collapsed="false">
      <c r="A178" s="259" t="s">
        <v>668</v>
      </c>
      <c r="B178" s="259" t="n">
        <v>5513.9936</v>
      </c>
      <c r="C178" s="259" t="n">
        <v>37.6535</v>
      </c>
      <c r="D178" s="259" t="n">
        <v>42.1384</v>
      </c>
      <c r="E178" s="259" t="n">
        <v>42.5574</v>
      </c>
      <c r="F178" s="259" t="n">
        <v>4404.672</v>
      </c>
      <c r="G178" s="259" t="n">
        <v>39.1112</v>
      </c>
      <c r="H178" s="259" t="n">
        <v>43.1517</v>
      </c>
      <c r="I178" s="259" t="n">
        <v>42.7005</v>
      </c>
      <c r="J178" s="259" t="n">
        <v>58724.47</v>
      </c>
      <c r="K178" s="259" t="n">
        <v>104.39</v>
      </c>
      <c r="L178" s="259" t="n">
        <v>913</v>
      </c>
    </row>
    <row r="179" s="259" customFormat="true" ht="15.75" hidden="false" customHeight="false" outlineLevel="0" collapsed="false">
      <c r="A179" s="259" t="s">
        <v>669</v>
      </c>
      <c r="B179" s="259" t="n">
        <v>2378.3304</v>
      </c>
      <c r="C179" s="259" t="n">
        <v>36.8915</v>
      </c>
      <c r="D179" s="259" t="n">
        <v>41.6032</v>
      </c>
      <c r="E179" s="259" t="n">
        <v>41.7829</v>
      </c>
      <c r="F179" s="259" t="n">
        <v>4404.672</v>
      </c>
      <c r="G179" s="259" t="n">
        <v>39.1112</v>
      </c>
      <c r="H179" s="259" t="n">
        <v>43.1517</v>
      </c>
      <c r="I179" s="259" t="n">
        <v>42.7005</v>
      </c>
      <c r="J179" s="259" t="n">
        <v>55322.48</v>
      </c>
      <c r="K179" s="259" t="n">
        <v>99.99</v>
      </c>
      <c r="L179" s="259" t="n">
        <v>901</v>
      </c>
    </row>
    <row r="180" s="259" customFormat="true" ht="15.75" hidden="false" customHeight="false" outlineLevel="0" collapsed="false">
      <c r="A180" s="259" t="s">
        <v>670</v>
      </c>
      <c r="B180" s="259" t="n">
        <v>1134.4032</v>
      </c>
      <c r="C180" s="259" t="n">
        <v>36.4291</v>
      </c>
      <c r="D180" s="259" t="n">
        <v>41.3909</v>
      </c>
      <c r="E180" s="259" t="n">
        <v>41.4375</v>
      </c>
      <c r="F180" s="259" t="n">
        <v>4404.672</v>
      </c>
      <c r="G180" s="259" t="n">
        <v>39.1112</v>
      </c>
      <c r="H180" s="259" t="n">
        <v>43.1517</v>
      </c>
      <c r="I180" s="259" t="n">
        <v>42.7005</v>
      </c>
      <c r="J180" s="259" t="n">
        <v>51345.3</v>
      </c>
      <c r="K180" s="259" t="n">
        <v>74.4</v>
      </c>
      <c r="L180" s="259" t="n">
        <v>913</v>
      </c>
    </row>
    <row r="181" s="259" customFormat="true" ht="15.75" hidden="false" customHeight="false" outlineLevel="0" collapsed="false">
      <c r="A181" s="259" t="s">
        <v>671</v>
      </c>
      <c r="B181" s="259" t="n">
        <v>4799.568</v>
      </c>
      <c r="C181" s="259" t="n">
        <v>36.9609</v>
      </c>
      <c r="D181" s="259" t="n">
        <v>41.6158</v>
      </c>
      <c r="E181" s="259" t="n">
        <v>41.8428</v>
      </c>
      <c r="F181" s="259" t="n">
        <v>2466.292</v>
      </c>
      <c r="G181" s="259" t="n">
        <v>36.7767</v>
      </c>
      <c r="H181" s="259" t="n">
        <v>41.8584</v>
      </c>
      <c r="I181" s="259" t="n">
        <v>41.0478</v>
      </c>
      <c r="J181" s="259" t="n">
        <v>54363.59</v>
      </c>
      <c r="K181" s="259" t="n">
        <v>85.13</v>
      </c>
      <c r="L181" s="259" t="n">
        <v>913</v>
      </c>
    </row>
    <row r="182" s="259" customFormat="true" ht="15.75" hidden="false" customHeight="false" outlineLevel="0" collapsed="false">
      <c r="A182" s="259" t="s">
        <v>672</v>
      </c>
      <c r="B182" s="259" t="n">
        <v>2630.0864</v>
      </c>
      <c r="C182" s="259" t="n">
        <v>36.0604</v>
      </c>
      <c r="D182" s="259" t="n">
        <v>41.1402</v>
      </c>
      <c r="E182" s="259" t="n">
        <v>41.1023</v>
      </c>
      <c r="F182" s="259" t="n">
        <v>2466.292</v>
      </c>
      <c r="G182" s="259" t="n">
        <v>36.7767</v>
      </c>
      <c r="H182" s="259" t="n">
        <v>41.8584</v>
      </c>
      <c r="I182" s="259" t="n">
        <v>41.0478</v>
      </c>
      <c r="J182" s="259" t="n">
        <v>51986.12</v>
      </c>
      <c r="K182" s="259" t="n">
        <v>100.32</v>
      </c>
      <c r="L182" s="259" t="n">
        <v>901</v>
      </c>
    </row>
    <row r="183" s="259" customFormat="true" ht="15.75" hidden="false" customHeight="false" outlineLevel="0" collapsed="false">
      <c r="A183" s="259" t="s">
        <v>673</v>
      </c>
      <c r="B183" s="259" t="n">
        <v>1048.1408</v>
      </c>
      <c r="C183" s="259" t="n">
        <v>35.2185</v>
      </c>
      <c r="D183" s="259" t="n">
        <v>40.5624</v>
      </c>
      <c r="E183" s="259" t="n">
        <v>40.2967</v>
      </c>
      <c r="F183" s="259" t="n">
        <v>2466.292</v>
      </c>
      <c r="G183" s="259" t="n">
        <v>36.7767</v>
      </c>
      <c r="H183" s="259" t="n">
        <v>41.8584</v>
      </c>
      <c r="I183" s="259" t="n">
        <v>41.0478</v>
      </c>
      <c r="J183" s="259" t="n">
        <v>53467.37</v>
      </c>
      <c r="K183" s="259" t="n">
        <v>88.31</v>
      </c>
      <c r="L183" s="259" t="n">
        <v>913</v>
      </c>
    </row>
    <row r="184" s="259" customFormat="true" ht="15.75" hidden="false" customHeight="false" outlineLevel="0" collapsed="false">
      <c r="A184" s="259" t="s">
        <v>674</v>
      </c>
      <c r="B184" s="259" t="n">
        <v>459.5288</v>
      </c>
      <c r="C184" s="259" t="n">
        <v>34.7832</v>
      </c>
      <c r="D184" s="259" t="n">
        <v>40.3823</v>
      </c>
      <c r="E184" s="259" t="n">
        <v>40.0406</v>
      </c>
      <c r="F184" s="259" t="n">
        <v>2466.292</v>
      </c>
      <c r="G184" s="259" t="n">
        <v>36.7767</v>
      </c>
      <c r="H184" s="259" t="n">
        <v>41.8584</v>
      </c>
      <c r="I184" s="259" t="n">
        <v>41.0478</v>
      </c>
      <c r="J184" s="259" t="n">
        <v>45415.72</v>
      </c>
      <c r="K184" s="259" t="n">
        <v>67.01</v>
      </c>
      <c r="L184" s="259" t="n">
        <v>913</v>
      </c>
    </row>
    <row r="185" s="259" customFormat="true" ht="15.75" hidden="false" customHeight="false" outlineLevel="0" collapsed="false">
      <c r="A185" s="259" t="s">
        <v>675</v>
      </c>
      <c r="B185" s="259" t="n">
        <v>28861.7752</v>
      </c>
      <c r="C185" s="259" t="n">
        <v>36.4981</v>
      </c>
      <c r="D185" s="259" t="n">
        <v>41.0336</v>
      </c>
      <c r="E185" s="259" t="n">
        <v>43.2519</v>
      </c>
      <c r="F185" s="259" t="n">
        <v>3512.7008</v>
      </c>
      <c r="G185" s="259" t="n">
        <v>37.2678</v>
      </c>
      <c r="H185" s="259" t="n">
        <v>41.7315</v>
      </c>
      <c r="I185" s="259" t="n">
        <v>44.0226</v>
      </c>
      <c r="J185" s="259" t="n">
        <v>61798.83</v>
      </c>
      <c r="K185" s="259" t="n">
        <v>141.88</v>
      </c>
      <c r="L185" s="259" t="n">
        <v>914</v>
      </c>
    </row>
    <row r="186" s="259" customFormat="true" ht="15.75" hidden="false" customHeight="false" outlineLevel="0" collapsed="false">
      <c r="A186" s="259" t="s">
        <v>676</v>
      </c>
      <c r="B186" s="259" t="n">
        <v>12885.8928</v>
      </c>
      <c r="C186" s="259" t="n">
        <v>35.4704</v>
      </c>
      <c r="D186" s="259" t="n">
        <v>40.5266</v>
      </c>
      <c r="E186" s="259" t="n">
        <v>42.8404</v>
      </c>
      <c r="F186" s="259" t="n">
        <v>3512.7008</v>
      </c>
      <c r="G186" s="259" t="n">
        <v>37.2678</v>
      </c>
      <c r="H186" s="259" t="n">
        <v>41.7315</v>
      </c>
      <c r="I186" s="259" t="n">
        <v>44.0226</v>
      </c>
      <c r="J186" s="259" t="n">
        <v>53718.33</v>
      </c>
      <c r="K186" s="259" t="n">
        <v>116.19</v>
      </c>
      <c r="L186" s="259" t="n">
        <v>913</v>
      </c>
    </row>
    <row r="187" s="259" customFormat="true" ht="15.75" hidden="false" customHeight="false" outlineLevel="0" collapsed="false">
      <c r="A187" s="259" t="s">
        <v>677</v>
      </c>
      <c r="B187" s="259" t="n">
        <v>5607.8888</v>
      </c>
      <c r="C187" s="259" t="n">
        <v>34.7757</v>
      </c>
      <c r="D187" s="259" t="n">
        <v>39.9568</v>
      </c>
      <c r="E187" s="259" t="n">
        <v>42.4155</v>
      </c>
      <c r="F187" s="259" t="n">
        <v>3512.7008</v>
      </c>
      <c r="G187" s="259" t="n">
        <v>37.2678</v>
      </c>
      <c r="H187" s="259" t="n">
        <v>41.7315</v>
      </c>
      <c r="I187" s="259" t="n">
        <v>44.0226</v>
      </c>
      <c r="J187" s="259" t="n">
        <v>50160.14</v>
      </c>
      <c r="K187" s="259" t="n">
        <v>118.66</v>
      </c>
      <c r="L187" s="259" t="n">
        <v>901</v>
      </c>
    </row>
    <row r="188" s="259" customFormat="true" ht="15.75" hidden="false" customHeight="false" outlineLevel="0" collapsed="false">
      <c r="A188" s="259" t="s">
        <v>678</v>
      </c>
      <c r="B188" s="259" t="n">
        <v>2522.7536</v>
      </c>
      <c r="C188" s="259" t="n">
        <v>34.2183</v>
      </c>
      <c r="D188" s="259" t="n">
        <v>39.6568</v>
      </c>
      <c r="E188" s="259" t="n">
        <v>42.2247</v>
      </c>
      <c r="F188" s="259" t="n">
        <v>3512.7008</v>
      </c>
      <c r="G188" s="259" t="n">
        <v>37.2678</v>
      </c>
      <c r="H188" s="259" t="n">
        <v>41.7315</v>
      </c>
      <c r="I188" s="259" t="n">
        <v>44.0226</v>
      </c>
      <c r="J188" s="259" t="n">
        <v>45333.4</v>
      </c>
      <c r="K188" s="259" t="n">
        <v>88.7</v>
      </c>
      <c r="L188" s="259" t="n">
        <v>913</v>
      </c>
    </row>
    <row r="189" s="259" customFormat="true" ht="15.75" hidden="false" customHeight="false" outlineLevel="0" collapsed="false">
      <c r="A189" s="259" t="s">
        <v>679</v>
      </c>
      <c r="B189" s="259" t="n">
        <v>6618.8608</v>
      </c>
      <c r="C189" s="259" t="n">
        <v>34.8025</v>
      </c>
      <c r="D189" s="259" t="n">
        <v>40.0135</v>
      </c>
      <c r="E189" s="259" t="n">
        <v>42.4451</v>
      </c>
      <c r="F189" s="259" t="n">
        <v>1513.9872</v>
      </c>
      <c r="G189" s="259" t="n">
        <v>35.1091</v>
      </c>
      <c r="H189" s="259" t="n">
        <v>40.6003</v>
      </c>
      <c r="I189" s="259" t="n">
        <v>43.0686</v>
      </c>
      <c r="J189" s="259" t="n">
        <v>46855.17</v>
      </c>
      <c r="K189" s="259" t="n">
        <v>105.49</v>
      </c>
      <c r="L189" s="259" t="n">
        <v>913</v>
      </c>
    </row>
    <row r="190" s="259" customFormat="true" ht="15.75" hidden="false" customHeight="false" outlineLevel="0" collapsed="false">
      <c r="A190" s="259" t="s">
        <v>680</v>
      </c>
      <c r="B190" s="259" t="n">
        <v>3426.3824</v>
      </c>
      <c r="C190" s="259" t="n">
        <v>34.1354</v>
      </c>
      <c r="D190" s="259" t="n">
        <v>39.6589</v>
      </c>
      <c r="E190" s="259" t="n">
        <v>42.1943</v>
      </c>
      <c r="F190" s="259" t="n">
        <v>1513.9872</v>
      </c>
      <c r="G190" s="259" t="n">
        <v>35.1091</v>
      </c>
      <c r="H190" s="259" t="n">
        <v>40.6003</v>
      </c>
      <c r="I190" s="259" t="n">
        <v>43.0686</v>
      </c>
      <c r="J190" s="259" t="n">
        <v>43715.29</v>
      </c>
      <c r="K190" s="259" t="n">
        <v>85.59</v>
      </c>
      <c r="L190" s="259" t="n">
        <v>913</v>
      </c>
    </row>
    <row r="191" s="259" customFormat="true" ht="15.75" hidden="false" customHeight="false" outlineLevel="0" collapsed="false">
      <c r="A191" s="259" t="s">
        <v>681</v>
      </c>
      <c r="B191" s="259" t="n">
        <v>1680.3984</v>
      </c>
      <c r="C191" s="259" t="n">
        <v>33.3847</v>
      </c>
      <c r="D191" s="259" t="n">
        <v>39.0144</v>
      </c>
      <c r="E191" s="259" t="n">
        <v>41.6806</v>
      </c>
      <c r="F191" s="259" t="n">
        <v>1513.9872</v>
      </c>
      <c r="G191" s="259" t="n">
        <v>35.1091</v>
      </c>
      <c r="H191" s="259" t="n">
        <v>40.6003</v>
      </c>
      <c r="I191" s="259" t="n">
        <v>43.0686</v>
      </c>
      <c r="J191" s="259" t="n">
        <v>42927.68</v>
      </c>
      <c r="K191" s="259" t="n">
        <v>105.77</v>
      </c>
      <c r="L191" s="259" t="n">
        <v>901</v>
      </c>
    </row>
    <row r="192" s="259" customFormat="true" ht="15.75" hidden="false" customHeight="false" outlineLevel="0" collapsed="false">
      <c r="A192" s="259" t="s">
        <v>682</v>
      </c>
      <c r="B192" s="259" t="n">
        <v>777.936</v>
      </c>
      <c r="C192" s="259" t="n">
        <v>32.7018</v>
      </c>
      <c r="D192" s="259" t="n">
        <v>38.7388</v>
      </c>
      <c r="E192" s="259" t="n">
        <v>41.4724</v>
      </c>
      <c r="F192" s="259" t="n">
        <v>1513.9872</v>
      </c>
      <c r="G192" s="259" t="n">
        <v>35.1091</v>
      </c>
      <c r="H192" s="259" t="n">
        <v>40.6003</v>
      </c>
      <c r="I192" s="259" t="n">
        <v>43.0686</v>
      </c>
      <c r="J192" s="259" t="n">
        <v>40140.87</v>
      </c>
      <c r="K192" s="259" t="n">
        <v>77.13</v>
      </c>
      <c r="L192" s="259" t="n">
        <v>913</v>
      </c>
    </row>
    <row r="193" s="259" customFormat="true" ht="15.75" hidden="false" customHeight="false" outlineLevel="0" collapsed="false">
      <c r="A193" s="259" t="s">
        <v>683</v>
      </c>
      <c r="B193" s="259" t="n">
        <v>9313.712</v>
      </c>
      <c r="C193" s="259" t="n">
        <v>40.2976</v>
      </c>
      <c r="D193" s="259" t="n">
        <v>40.5107</v>
      </c>
      <c r="E193" s="259" t="n">
        <v>42.9248</v>
      </c>
      <c r="F193" s="259" t="n">
        <v>2226.0144</v>
      </c>
      <c r="G193" s="259" t="n">
        <v>37.6088</v>
      </c>
      <c r="H193" s="259" t="n">
        <v>40.1234</v>
      </c>
      <c r="I193" s="259" t="n">
        <v>42.1068</v>
      </c>
      <c r="J193" s="259" t="n">
        <v>22788.26</v>
      </c>
      <c r="K193" s="259" t="n">
        <v>49.53</v>
      </c>
      <c r="L193" s="259" t="n">
        <v>1466</v>
      </c>
    </row>
    <row r="194" s="259" customFormat="true" ht="15.75" hidden="false" customHeight="false" outlineLevel="0" collapsed="false">
      <c r="A194" s="259" t="s">
        <v>684</v>
      </c>
      <c r="B194" s="259" t="n">
        <v>5878.7936</v>
      </c>
      <c r="C194" s="259" t="n">
        <v>39.1552</v>
      </c>
      <c r="D194" s="259" t="n">
        <v>39.6955</v>
      </c>
      <c r="E194" s="259" t="n">
        <v>42.0574</v>
      </c>
      <c r="F194" s="259" t="n">
        <v>2226.0144</v>
      </c>
      <c r="G194" s="259" t="n">
        <v>37.6088</v>
      </c>
      <c r="H194" s="259" t="n">
        <v>40.1234</v>
      </c>
      <c r="I194" s="259" t="n">
        <v>42.1068</v>
      </c>
      <c r="J194" s="259" t="n">
        <v>22017.98</v>
      </c>
      <c r="K194" s="259" t="n">
        <v>50.81</v>
      </c>
      <c r="L194" s="259" t="n">
        <v>1453</v>
      </c>
    </row>
    <row r="195" s="259" customFormat="true" ht="15.75" hidden="false" customHeight="false" outlineLevel="0" collapsed="false">
      <c r="A195" s="259" t="s">
        <v>685</v>
      </c>
      <c r="B195" s="259" t="n">
        <v>3686.0432</v>
      </c>
      <c r="C195" s="259" t="n">
        <v>38.0355</v>
      </c>
      <c r="D195" s="259" t="n">
        <v>38.9354</v>
      </c>
      <c r="E195" s="259" t="n">
        <v>41.2903</v>
      </c>
      <c r="F195" s="259" t="n">
        <v>2226.0144</v>
      </c>
      <c r="G195" s="259" t="n">
        <v>37.6088</v>
      </c>
      <c r="H195" s="259" t="n">
        <v>40.1234</v>
      </c>
      <c r="I195" s="259" t="n">
        <v>42.1068</v>
      </c>
      <c r="J195" s="259" t="n">
        <v>20838.91</v>
      </c>
      <c r="K195" s="259" t="n">
        <v>48.01</v>
      </c>
      <c r="L195" s="259" t="n">
        <v>1453</v>
      </c>
    </row>
    <row r="196" s="259" customFormat="true" ht="15.75" hidden="false" customHeight="false" outlineLevel="0" collapsed="false">
      <c r="A196" s="259" t="s">
        <v>686</v>
      </c>
      <c r="B196" s="259" t="n">
        <v>2197.448</v>
      </c>
      <c r="C196" s="259" t="n">
        <v>36.8945</v>
      </c>
      <c r="D196" s="259" t="n">
        <v>38.4943</v>
      </c>
      <c r="E196" s="259" t="n">
        <v>40.8489</v>
      </c>
      <c r="F196" s="259" t="n">
        <v>2226.0144</v>
      </c>
      <c r="G196" s="259" t="n">
        <v>37.6088</v>
      </c>
      <c r="H196" s="259" t="n">
        <v>40.1234</v>
      </c>
      <c r="I196" s="259" t="n">
        <v>42.1068</v>
      </c>
      <c r="J196" s="259" t="n">
        <v>18840.12</v>
      </c>
      <c r="K196" s="259" t="n">
        <v>38.63</v>
      </c>
      <c r="L196" s="259" t="n">
        <v>1465</v>
      </c>
    </row>
    <row r="197" s="259" customFormat="true" ht="15.75" hidden="false" customHeight="false" outlineLevel="0" collapsed="false">
      <c r="A197" s="259" t="s">
        <v>687</v>
      </c>
      <c r="B197" s="259" t="n">
        <v>4053.4992</v>
      </c>
      <c r="C197" s="259" t="n">
        <v>38.071</v>
      </c>
      <c r="D197" s="259" t="n">
        <v>39.0005</v>
      </c>
      <c r="E197" s="259" t="n">
        <v>41.3568</v>
      </c>
      <c r="F197" s="259" t="n">
        <v>1163.5504</v>
      </c>
      <c r="G197" s="259" t="n">
        <v>34.9995</v>
      </c>
      <c r="H197" s="259" t="n">
        <v>38.7534</v>
      </c>
      <c r="I197" s="259" t="n">
        <v>40.8543</v>
      </c>
      <c r="J197" s="259" t="n">
        <v>19654.91</v>
      </c>
      <c r="K197" s="259" t="n">
        <v>34.8</v>
      </c>
      <c r="L197" s="259" t="n">
        <v>1465</v>
      </c>
    </row>
    <row r="198" s="259" customFormat="true" ht="15.75" hidden="false" customHeight="false" outlineLevel="0" collapsed="false">
      <c r="A198" s="259" t="s">
        <v>688</v>
      </c>
      <c r="B198" s="259" t="n">
        <v>2780.1904</v>
      </c>
      <c r="C198" s="259" t="n">
        <v>36.9797</v>
      </c>
      <c r="D198" s="259" t="n">
        <v>38.5842</v>
      </c>
      <c r="E198" s="259" t="n">
        <v>40.9299</v>
      </c>
      <c r="F198" s="259" t="n">
        <v>1163.5504</v>
      </c>
      <c r="G198" s="259" t="n">
        <v>34.9995</v>
      </c>
      <c r="H198" s="259" t="n">
        <v>38.7534</v>
      </c>
      <c r="I198" s="259" t="n">
        <v>40.8543</v>
      </c>
      <c r="J198" s="259" t="n">
        <v>18700.04</v>
      </c>
      <c r="K198" s="259" t="n">
        <v>37.52</v>
      </c>
      <c r="L198" s="259" t="n">
        <v>1465</v>
      </c>
    </row>
    <row r="199" s="259" customFormat="true" ht="15.75" hidden="false" customHeight="false" outlineLevel="0" collapsed="false">
      <c r="A199" s="259" t="s">
        <v>689</v>
      </c>
      <c r="B199" s="259" t="n">
        <v>1793.5456</v>
      </c>
      <c r="C199" s="259" t="n">
        <v>35.8203</v>
      </c>
      <c r="D199" s="259" t="n">
        <v>37.8017</v>
      </c>
      <c r="E199" s="259" t="n">
        <v>40.1289</v>
      </c>
      <c r="F199" s="259" t="n">
        <v>1163.5504</v>
      </c>
      <c r="G199" s="259" t="n">
        <v>34.9995</v>
      </c>
      <c r="H199" s="259" t="n">
        <v>38.7534</v>
      </c>
      <c r="I199" s="259" t="n">
        <v>40.8543</v>
      </c>
      <c r="J199" s="259" t="n">
        <v>18680.15</v>
      </c>
      <c r="K199" s="259" t="n">
        <v>44.5</v>
      </c>
      <c r="L199" s="259" t="n">
        <v>1453</v>
      </c>
    </row>
    <row r="200" s="259" customFormat="true" ht="15.75" hidden="false" customHeight="false" outlineLevel="0" collapsed="false">
      <c r="A200" s="259" t="s">
        <v>690</v>
      </c>
      <c r="B200" s="259" t="n">
        <v>1024.2384</v>
      </c>
      <c r="C200" s="259" t="n">
        <v>34.6037</v>
      </c>
      <c r="D200" s="259" t="n">
        <v>37.3017</v>
      </c>
      <c r="E200" s="259" t="n">
        <v>39.6336</v>
      </c>
      <c r="F200" s="259" t="n">
        <v>1163.5504</v>
      </c>
      <c r="G200" s="259" t="n">
        <v>34.9995</v>
      </c>
      <c r="H200" s="259" t="n">
        <v>38.7534</v>
      </c>
      <c r="I200" s="259" t="n">
        <v>40.8543</v>
      </c>
      <c r="J200" s="259" t="n">
        <v>17354.8</v>
      </c>
      <c r="K200" s="259" t="n">
        <v>30.62</v>
      </c>
      <c r="L200" s="259" t="n">
        <v>1465</v>
      </c>
    </row>
    <row r="201" s="259" customFormat="true" ht="15.75" hidden="false" customHeight="false" outlineLevel="0" collapsed="false">
      <c r="A201" s="259" t="s">
        <v>691</v>
      </c>
      <c r="B201" s="259" t="n">
        <v>24098.3552</v>
      </c>
      <c r="C201" s="259" t="n">
        <v>39.4066</v>
      </c>
      <c r="D201" s="259" t="n">
        <v>43.0625</v>
      </c>
      <c r="E201" s="259" t="n">
        <v>43.43</v>
      </c>
      <c r="F201" s="259" t="n">
        <v>9461.3056</v>
      </c>
      <c r="G201" s="259" t="n">
        <v>35.9914</v>
      </c>
      <c r="H201" s="259" t="n">
        <v>41.5114</v>
      </c>
      <c r="I201" s="259" t="n">
        <v>42.6996</v>
      </c>
      <c r="J201" s="259" t="n">
        <v>37834.34</v>
      </c>
      <c r="K201" s="259" t="n">
        <v>66.46</v>
      </c>
      <c r="L201" s="259" t="n">
        <v>1467</v>
      </c>
    </row>
    <row r="202" s="259" customFormat="true" ht="15.75" hidden="false" customHeight="false" outlineLevel="0" collapsed="false">
      <c r="A202" s="259" t="s">
        <v>692</v>
      </c>
      <c r="B202" s="259" t="n">
        <v>15526.9472</v>
      </c>
      <c r="C202" s="259" t="n">
        <v>38.0236</v>
      </c>
      <c r="D202" s="259" t="n">
        <v>42.0967</v>
      </c>
      <c r="E202" s="259" t="n">
        <v>42.6975</v>
      </c>
      <c r="F202" s="259" t="n">
        <v>9461.3056</v>
      </c>
      <c r="G202" s="259" t="n">
        <v>35.9914</v>
      </c>
      <c r="H202" s="259" t="n">
        <v>41.5114</v>
      </c>
      <c r="I202" s="259" t="n">
        <v>42.6996</v>
      </c>
      <c r="J202" s="259" t="n">
        <v>35355.94</v>
      </c>
      <c r="K202" s="259" t="n">
        <v>60.02</v>
      </c>
      <c r="L202" s="259" t="n">
        <v>1466</v>
      </c>
    </row>
    <row r="203" s="259" customFormat="true" ht="15.75" hidden="false" customHeight="false" outlineLevel="0" collapsed="false">
      <c r="A203" s="259" t="s">
        <v>693</v>
      </c>
      <c r="B203" s="259" t="n">
        <v>8579.6064</v>
      </c>
      <c r="C203" s="259" t="n">
        <v>36.5154</v>
      </c>
      <c r="D203" s="259" t="n">
        <v>41.335</v>
      </c>
      <c r="E203" s="259" t="n">
        <v>42.0995</v>
      </c>
      <c r="F203" s="259" t="n">
        <v>9461.3056</v>
      </c>
      <c r="G203" s="259" t="n">
        <v>35.9914</v>
      </c>
      <c r="H203" s="259" t="n">
        <v>41.5114</v>
      </c>
      <c r="I203" s="259" t="n">
        <v>42.6996</v>
      </c>
      <c r="J203" s="259" t="n">
        <v>33010.9</v>
      </c>
      <c r="K203" s="259" t="n">
        <v>59.14</v>
      </c>
      <c r="L203" s="259" t="n">
        <v>1454</v>
      </c>
    </row>
    <row r="204" s="259" customFormat="true" ht="15.75" hidden="false" customHeight="false" outlineLevel="0" collapsed="false">
      <c r="A204" s="259" t="s">
        <v>694</v>
      </c>
      <c r="B204" s="259" t="n">
        <v>3552.0128</v>
      </c>
      <c r="C204" s="259" t="n">
        <v>35.1973</v>
      </c>
      <c r="D204" s="259" t="n">
        <v>40.8818</v>
      </c>
      <c r="E204" s="259" t="n">
        <v>41.6969</v>
      </c>
      <c r="F204" s="259" t="n">
        <v>9461.3056</v>
      </c>
      <c r="G204" s="259" t="n">
        <v>35.9914</v>
      </c>
      <c r="H204" s="259" t="n">
        <v>41.5114</v>
      </c>
      <c r="I204" s="259" t="n">
        <v>42.6996</v>
      </c>
      <c r="J204" s="259" t="n">
        <v>28851.76</v>
      </c>
      <c r="K204" s="259" t="n">
        <v>44.3</v>
      </c>
      <c r="L204" s="259" t="n">
        <v>1466</v>
      </c>
    </row>
    <row r="205" s="259" customFormat="true" ht="15.75" hidden="false" customHeight="false" outlineLevel="0" collapsed="false">
      <c r="A205" s="259" t="s">
        <v>695</v>
      </c>
      <c r="B205" s="259" t="n">
        <v>13189.1648</v>
      </c>
      <c r="C205" s="259" t="n">
        <v>36.75</v>
      </c>
      <c r="D205" s="259" t="n">
        <v>41.5145</v>
      </c>
      <c r="E205" s="259" t="n">
        <v>42.2022</v>
      </c>
      <c r="F205" s="259" t="n">
        <v>5647.4448</v>
      </c>
      <c r="G205" s="259" t="n">
        <v>33.0857</v>
      </c>
      <c r="H205" s="259" t="n">
        <v>40.2411</v>
      </c>
      <c r="I205" s="259" t="n">
        <v>41.5151</v>
      </c>
      <c r="J205" s="259" t="n">
        <v>33875</v>
      </c>
      <c r="K205" s="259" t="n">
        <v>62.71</v>
      </c>
      <c r="L205" s="259" t="n">
        <v>1454</v>
      </c>
    </row>
    <row r="206" s="259" customFormat="true" ht="15.75" hidden="false" customHeight="false" outlineLevel="0" collapsed="false">
      <c r="A206" s="259" t="s">
        <v>696</v>
      </c>
      <c r="B206" s="259" t="n">
        <v>8820.608</v>
      </c>
      <c r="C206" s="259" t="n">
        <v>35.3941</v>
      </c>
      <c r="D206" s="259" t="n">
        <v>40.9072</v>
      </c>
      <c r="E206" s="259" t="n">
        <v>41.7229</v>
      </c>
      <c r="F206" s="259" t="n">
        <v>5647.4448</v>
      </c>
      <c r="G206" s="259" t="n">
        <v>33.0857</v>
      </c>
      <c r="H206" s="259" t="n">
        <v>40.2411</v>
      </c>
      <c r="I206" s="259" t="n">
        <v>41.5151</v>
      </c>
      <c r="J206" s="259" t="n">
        <v>30996.75</v>
      </c>
      <c r="K206" s="259" t="n">
        <v>51.25</v>
      </c>
      <c r="L206" s="259" t="n">
        <v>1466</v>
      </c>
    </row>
    <row r="207" s="259" customFormat="true" ht="15.75" hidden="false" customHeight="false" outlineLevel="0" collapsed="false">
      <c r="A207" s="259" t="s">
        <v>697</v>
      </c>
      <c r="B207" s="259" t="n">
        <v>4733.9952</v>
      </c>
      <c r="C207" s="259" t="n">
        <v>33.8863</v>
      </c>
      <c r="D207" s="259" t="n">
        <v>40.0865</v>
      </c>
      <c r="E207" s="259" t="n">
        <v>41.0255</v>
      </c>
      <c r="F207" s="259" t="n">
        <v>5647.4448</v>
      </c>
      <c r="G207" s="259" t="n">
        <v>33.0857</v>
      </c>
      <c r="H207" s="259" t="n">
        <v>40.2411</v>
      </c>
      <c r="I207" s="259" t="n">
        <v>41.5151</v>
      </c>
      <c r="J207" s="259" t="n">
        <v>32571.59</v>
      </c>
      <c r="K207" s="259" t="n">
        <v>52.94</v>
      </c>
      <c r="L207" s="259" t="n">
        <v>1465</v>
      </c>
    </row>
    <row r="208" s="259" customFormat="true" ht="15.75" hidden="false" customHeight="false" outlineLevel="0" collapsed="false">
      <c r="A208" s="259" t="s">
        <v>698</v>
      </c>
      <c r="B208" s="259" t="n">
        <v>1598.8032</v>
      </c>
      <c r="C208" s="259" t="n">
        <v>32.5894</v>
      </c>
      <c r="D208" s="259" t="n">
        <v>39.7191</v>
      </c>
      <c r="E208" s="259" t="n">
        <v>40.6878</v>
      </c>
      <c r="F208" s="259" t="n">
        <v>5647.4448</v>
      </c>
      <c r="G208" s="259" t="n">
        <v>33.0857</v>
      </c>
      <c r="H208" s="259" t="n">
        <v>40.2411</v>
      </c>
      <c r="I208" s="259" t="n">
        <v>41.5151</v>
      </c>
      <c r="J208" s="259" t="n">
        <v>29953.39</v>
      </c>
      <c r="K208" s="259" t="n">
        <v>46.17</v>
      </c>
      <c r="L208" s="259" t="n">
        <v>1465</v>
      </c>
    </row>
    <row r="209" s="259" customFormat="true" ht="15.75" hidden="false" customHeight="false" outlineLevel="0" collapsed="false">
      <c r="A209" s="259" t="s">
        <v>699</v>
      </c>
      <c r="B209" s="259" t="n">
        <v>3502.6648</v>
      </c>
      <c r="C209" s="259" t="n">
        <v>40.7907</v>
      </c>
      <c r="D209" s="259" t="n">
        <v>42.4889</v>
      </c>
      <c r="E209" s="259" t="n">
        <v>43.7875</v>
      </c>
      <c r="F209" s="259" t="n">
        <v>1249.0912</v>
      </c>
      <c r="G209" s="259" t="n">
        <v>38.9312</v>
      </c>
      <c r="H209" s="259" t="n">
        <v>41.3062</v>
      </c>
      <c r="I209" s="259" t="n">
        <v>42.5268</v>
      </c>
      <c r="J209" s="259" t="n">
        <v>24593.77</v>
      </c>
      <c r="K209" s="259" t="n">
        <v>42.54</v>
      </c>
      <c r="L209" s="259" t="n">
        <v>820</v>
      </c>
    </row>
    <row r="210" s="259" customFormat="true" ht="15.75" hidden="false" customHeight="false" outlineLevel="0" collapsed="false">
      <c r="A210" s="259" t="s">
        <v>700</v>
      </c>
      <c r="B210" s="259" t="n">
        <v>2249.7752</v>
      </c>
      <c r="C210" s="259" t="n">
        <v>39.8989</v>
      </c>
      <c r="D210" s="259" t="n">
        <v>41.731</v>
      </c>
      <c r="E210" s="259" t="n">
        <v>42.8852</v>
      </c>
      <c r="F210" s="259" t="n">
        <v>1249.0912</v>
      </c>
      <c r="G210" s="259" t="n">
        <v>38.9312</v>
      </c>
      <c r="H210" s="259" t="n">
        <v>41.3062</v>
      </c>
      <c r="I210" s="259" t="n">
        <v>42.5268</v>
      </c>
      <c r="J210" s="259" t="n">
        <v>23205.21</v>
      </c>
      <c r="K210" s="259" t="n">
        <v>42.33</v>
      </c>
      <c r="L210" s="259" t="n">
        <v>819</v>
      </c>
    </row>
    <row r="211" s="259" customFormat="true" ht="15.75" hidden="false" customHeight="false" outlineLevel="0" collapsed="false">
      <c r="A211" s="259" t="s">
        <v>701</v>
      </c>
      <c r="B211" s="259" t="n">
        <v>1151.6912</v>
      </c>
      <c r="C211" s="259" t="n">
        <v>38.7753</v>
      </c>
      <c r="D211" s="259" t="n">
        <v>41.0482</v>
      </c>
      <c r="E211" s="259" t="n">
        <v>42.1525</v>
      </c>
      <c r="F211" s="259" t="n">
        <v>1249.0912</v>
      </c>
      <c r="G211" s="259" t="n">
        <v>38.9312</v>
      </c>
      <c r="H211" s="259" t="n">
        <v>41.3062</v>
      </c>
      <c r="I211" s="259" t="n">
        <v>42.5268</v>
      </c>
      <c r="J211" s="259" t="n">
        <v>21651.78</v>
      </c>
      <c r="K211" s="259" t="n">
        <v>30.73</v>
      </c>
      <c r="L211" s="259" t="n">
        <v>819</v>
      </c>
    </row>
    <row r="212" s="259" customFormat="true" ht="15.75" hidden="false" customHeight="false" outlineLevel="0" collapsed="false">
      <c r="A212" s="259" t="s">
        <v>702</v>
      </c>
      <c r="B212" s="259" t="n">
        <v>387.344</v>
      </c>
      <c r="C212" s="259" t="n">
        <v>37.8197</v>
      </c>
      <c r="D212" s="259" t="n">
        <v>40.5876</v>
      </c>
      <c r="E212" s="259" t="n">
        <v>41.703</v>
      </c>
      <c r="F212" s="259" t="n">
        <v>1249.0912</v>
      </c>
      <c r="G212" s="259" t="n">
        <v>38.9312</v>
      </c>
      <c r="H212" s="259" t="n">
        <v>41.3062</v>
      </c>
      <c r="I212" s="259" t="n">
        <v>42.5268</v>
      </c>
      <c r="J212" s="259" t="n">
        <v>20365.03</v>
      </c>
      <c r="K212" s="259" t="n">
        <v>29</v>
      </c>
      <c r="L212" s="259" t="n">
        <v>819</v>
      </c>
    </row>
    <row r="213" s="259" customFormat="true" ht="15.75" hidden="false" customHeight="false" outlineLevel="0" collapsed="false">
      <c r="A213" s="259" t="s">
        <v>703</v>
      </c>
      <c r="B213" s="259" t="n">
        <v>1917.944</v>
      </c>
      <c r="C213" s="259" t="n">
        <v>39.0379</v>
      </c>
      <c r="D213" s="259" t="n">
        <v>41.1862</v>
      </c>
      <c r="E213" s="259" t="n">
        <v>42.3252</v>
      </c>
      <c r="F213" s="259" t="n">
        <v>671.5512</v>
      </c>
      <c r="G213" s="259" t="n">
        <v>36.2309</v>
      </c>
      <c r="H213" s="259" t="n">
        <v>40.1544</v>
      </c>
      <c r="I213" s="259" t="n">
        <v>41.6208</v>
      </c>
      <c r="J213" s="259" t="n">
        <v>21388.69</v>
      </c>
      <c r="K213" s="259" t="n">
        <v>41.38</v>
      </c>
      <c r="L213" s="259" t="n">
        <v>819</v>
      </c>
    </row>
    <row r="214" s="259" customFormat="true" ht="15.75" hidden="false" customHeight="false" outlineLevel="0" collapsed="false">
      <c r="A214" s="259" t="s">
        <v>704</v>
      </c>
      <c r="B214" s="259" t="n">
        <v>1289.7408</v>
      </c>
      <c r="C214" s="259" t="n">
        <v>37.9905</v>
      </c>
      <c r="D214" s="259" t="n">
        <v>40.7234</v>
      </c>
      <c r="E214" s="259" t="n">
        <v>41.8549</v>
      </c>
      <c r="F214" s="259" t="n">
        <v>671.5512</v>
      </c>
      <c r="G214" s="259" t="n">
        <v>36.2309</v>
      </c>
      <c r="H214" s="259" t="n">
        <v>40.1544</v>
      </c>
      <c r="I214" s="259" t="n">
        <v>41.6208</v>
      </c>
      <c r="J214" s="259" t="n">
        <v>23188.03</v>
      </c>
      <c r="K214" s="259" t="n">
        <v>41.9</v>
      </c>
      <c r="L214" s="259" t="n">
        <v>819</v>
      </c>
    </row>
    <row r="215" s="259" customFormat="true" ht="15.75" hidden="false" customHeight="false" outlineLevel="0" collapsed="false">
      <c r="A215" s="259" t="s">
        <v>705</v>
      </c>
      <c r="B215" s="259" t="n">
        <v>672.6128</v>
      </c>
      <c r="C215" s="259" t="n">
        <v>36.7542</v>
      </c>
      <c r="D215" s="259" t="n">
        <v>40.0231</v>
      </c>
      <c r="E215" s="259" t="n">
        <v>41.1883</v>
      </c>
      <c r="F215" s="259" t="n">
        <v>671.5512</v>
      </c>
      <c r="G215" s="259" t="n">
        <v>36.2309</v>
      </c>
      <c r="H215" s="259" t="n">
        <v>40.1544</v>
      </c>
      <c r="I215" s="259" t="n">
        <v>41.6208</v>
      </c>
      <c r="J215" s="259" t="n">
        <v>19143.6</v>
      </c>
      <c r="K215" s="259" t="n">
        <v>31.97</v>
      </c>
      <c r="L215" s="259" t="n">
        <v>819</v>
      </c>
    </row>
    <row r="216" s="259" customFormat="true" ht="15.75" hidden="false" customHeight="false" outlineLevel="0" collapsed="false">
      <c r="A216" s="259" t="s">
        <v>706</v>
      </c>
      <c r="B216" s="259" t="n">
        <v>202.0904</v>
      </c>
      <c r="C216" s="259" t="n">
        <v>35.6568</v>
      </c>
      <c r="D216" s="259" t="n">
        <v>39.6334</v>
      </c>
      <c r="E216" s="259" t="n">
        <v>40.8722</v>
      </c>
      <c r="F216" s="259" t="n">
        <v>671.5512</v>
      </c>
      <c r="G216" s="259" t="n">
        <v>36.2309</v>
      </c>
      <c r="H216" s="259" t="n">
        <v>40.1544</v>
      </c>
      <c r="I216" s="259" t="n">
        <v>41.6208</v>
      </c>
      <c r="J216" s="259" t="n">
        <v>18226.1</v>
      </c>
      <c r="K216" s="259" t="n">
        <v>23.75</v>
      </c>
      <c r="L216" s="259" t="n">
        <v>819</v>
      </c>
    </row>
    <row r="217" s="259" customFormat="true" ht="15.75" hidden="false" customHeight="false" outlineLevel="0" collapsed="false">
      <c r="A217" s="259" t="s">
        <v>707</v>
      </c>
      <c r="B217" s="259" t="n">
        <v>5485.7608</v>
      </c>
      <c r="C217" s="259" t="n">
        <v>38.6761</v>
      </c>
      <c r="D217" s="259" t="n">
        <v>40.991</v>
      </c>
      <c r="E217" s="259" t="n">
        <v>42.0212</v>
      </c>
      <c r="F217" s="259" t="n">
        <v>1297.884</v>
      </c>
      <c r="G217" s="259" t="n">
        <v>36.8153</v>
      </c>
      <c r="H217" s="259" t="n">
        <v>39.6863</v>
      </c>
      <c r="I217" s="259" t="n">
        <v>41.4766</v>
      </c>
      <c r="J217" s="259" t="n">
        <v>21490.7</v>
      </c>
      <c r="K217" s="259" t="n">
        <v>43.41</v>
      </c>
      <c r="L217" s="259" t="n">
        <v>819</v>
      </c>
    </row>
    <row r="218" s="259" customFormat="true" ht="15.75" hidden="false" customHeight="false" outlineLevel="0" collapsed="false">
      <c r="A218" s="259" t="s">
        <v>708</v>
      </c>
      <c r="B218" s="259" t="n">
        <v>3639.524</v>
      </c>
      <c r="C218" s="259" t="n">
        <v>37.5101</v>
      </c>
      <c r="D218" s="259" t="n">
        <v>40.0937</v>
      </c>
      <c r="E218" s="259" t="n">
        <v>41.0857</v>
      </c>
      <c r="F218" s="259" t="n">
        <v>1297.884</v>
      </c>
      <c r="G218" s="259" t="n">
        <v>36.8153</v>
      </c>
      <c r="H218" s="259" t="n">
        <v>39.6863</v>
      </c>
      <c r="I218" s="259" t="n">
        <v>41.4766</v>
      </c>
      <c r="J218" s="259" t="n">
        <v>19881.39</v>
      </c>
      <c r="K218" s="259" t="n">
        <v>31.58</v>
      </c>
      <c r="L218" s="259" t="n">
        <v>819</v>
      </c>
    </row>
    <row r="219" s="259" customFormat="true" ht="15.75" hidden="false" customHeight="false" outlineLevel="0" collapsed="false">
      <c r="A219" s="259" t="s">
        <v>709</v>
      </c>
      <c r="B219" s="259" t="n">
        <v>2319.5792</v>
      </c>
      <c r="C219" s="259" t="n">
        <v>36.3541</v>
      </c>
      <c r="D219" s="259" t="n">
        <v>39.2622</v>
      </c>
      <c r="E219" s="259" t="n">
        <v>40.292</v>
      </c>
      <c r="F219" s="259" t="n">
        <v>1297.884</v>
      </c>
      <c r="G219" s="259" t="n">
        <v>36.8153</v>
      </c>
      <c r="H219" s="259" t="n">
        <v>39.6863</v>
      </c>
      <c r="I219" s="259" t="n">
        <v>41.4766</v>
      </c>
      <c r="J219" s="259" t="n">
        <v>18635.19</v>
      </c>
      <c r="K219" s="259" t="n">
        <v>34.57</v>
      </c>
      <c r="L219" s="259" t="n">
        <v>819</v>
      </c>
    </row>
    <row r="220" s="259" customFormat="true" ht="15.75" hidden="false" customHeight="false" outlineLevel="0" collapsed="false">
      <c r="A220" s="259" t="s">
        <v>710</v>
      </c>
      <c r="B220" s="259" t="n">
        <v>1317.9472</v>
      </c>
      <c r="C220" s="259" t="n">
        <v>35.1879</v>
      </c>
      <c r="D220" s="259" t="n">
        <v>38.7316</v>
      </c>
      <c r="E220" s="259" t="n">
        <v>39.8658</v>
      </c>
      <c r="F220" s="259" t="n">
        <v>1297.884</v>
      </c>
      <c r="G220" s="259" t="n">
        <v>36.8153</v>
      </c>
      <c r="H220" s="259" t="n">
        <v>39.6863</v>
      </c>
      <c r="I220" s="259" t="n">
        <v>41.4766</v>
      </c>
      <c r="J220" s="259" t="n">
        <v>18188.02</v>
      </c>
      <c r="K220" s="259" t="n">
        <v>40.28</v>
      </c>
      <c r="L220" s="259" t="n">
        <v>807</v>
      </c>
    </row>
    <row r="221" s="259" customFormat="true" ht="15.75" hidden="false" customHeight="false" outlineLevel="0" collapsed="false">
      <c r="A221" s="259" t="s">
        <v>711</v>
      </c>
      <c r="B221" s="259" t="n">
        <v>2624.8264</v>
      </c>
      <c r="C221" s="259" t="n">
        <v>36.3863</v>
      </c>
      <c r="D221" s="259" t="n">
        <v>39.3237</v>
      </c>
      <c r="E221" s="259" t="n">
        <v>40.3639</v>
      </c>
      <c r="F221" s="259" t="n">
        <v>659.8456</v>
      </c>
      <c r="G221" s="259" t="n">
        <v>34.1446</v>
      </c>
      <c r="H221" s="259" t="n">
        <v>38.3175</v>
      </c>
      <c r="I221" s="259" t="n">
        <v>40.5159</v>
      </c>
      <c r="J221" s="259" t="n">
        <v>18455.9</v>
      </c>
      <c r="K221" s="259" t="n">
        <v>40.56</v>
      </c>
      <c r="L221" s="259" t="n">
        <v>819</v>
      </c>
    </row>
    <row r="222" s="259" customFormat="true" ht="15.75" hidden="false" customHeight="false" outlineLevel="0" collapsed="false">
      <c r="A222" s="259" t="s">
        <v>712</v>
      </c>
      <c r="B222" s="259" t="n">
        <v>1790.3152</v>
      </c>
      <c r="C222" s="259" t="n">
        <v>35.2624</v>
      </c>
      <c r="D222" s="259" t="n">
        <v>38.8628</v>
      </c>
      <c r="E222" s="259" t="n">
        <v>39.9574</v>
      </c>
      <c r="F222" s="259" t="n">
        <v>659.8456</v>
      </c>
      <c r="G222" s="259" t="n">
        <v>34.1446</v>
      </c>
      <c r="H222" s="259" t="n">
        <v>38.3175</v>
      </c>
      <c r="I222" s="259" t="n">
        <v>40.5159</v>
      </c>
      <c r="J222" s="259" t="n">
        <v>17291.69</v>
      </c>
      <c r="K222" s="259" t="n">
        <v>30.84</v>
      </c>
      <c r="L222" s="259" t="n">
        <v>819</v>
      </c>
    </row>
    <row r="223" s="259" customFormat="true" ht="15.75" hidden="false" customHeight="false" outlineLevel="0" collapsed="false">
      <c r="A223" s="259" t="s">
        <v>713</v>
      </c>
      <c r="B223" s="259" t="n">
        <v>1116.468</v>
      </c>
      <c r="C223" s="259" t="n">
        <v>34.13</v>
      </c>
      <c r="D223" s="259" t="n">
        <v>38.0167</v>
      </c>
      <c r="E223" s="259" t="n">
        <v>39.2812</v>
      </c>
      <c r="F223" s="259" t="n">
        <v>659.8456</v>
      </c>
      <c r="G223" s="259" t="n">
        <v>34.1446</v>
      </c>
      <c r="H223" s="259" t="n">
        <v>38.3175</v>
      </c>
      <c r="I223" s="259" t="n">
        <v>40.5159</v>
      </c>
      <c r="J223" s="259" t="n">
        <v>17010.53</v>
      </c>
      <c r="K223" s="259" t="n">
        <v>39.41</v>
      </c>
      <c r="L223" s="259" t="n">
        <v>807</v>
      </c>
    </row>
    <row r="224" s="259" customFormat="true" ht="15.75" hidden="false" customHeight="false" outlineLevel="0" collapsed="false">
      <c r="A224" s="259" t="s">
        <v>714</v>
      </c>
      <c r="B224" s="259" t="n">
        <v>584.1464</v>
      </c>
      <c r="C224" s="259" t="n">
        <v>32.9912</v>
      </c>
      <c r="D224" s="259" t="n">
        <v>37.5151</v>
      </c>
      <c r="E224" s="259" t="n">
        <v>38.9303</v>
      </c>
      <c r="F224" s="259" t="n">
        <v>659.8456</v>
      </c>
      <c r="G224" s="259" t="n">
        <v>34.1446</v>
      </c>
      <c r="H224" s="259" t="n">
        <v>38.3175</v>
      </c>
      <c r="I224" s="259" t="n">
        <v>40.5159</v>
      </c>
      <c r="J224" s="259" t="n">
        <v>15531.21</v>
      </c>
      <c r="K224" s="259" t="n">
        <v>31.36</v>
      </c>
      <c r="L224" s="259" t="n">
        <v>819</v>
      </c>
    </row>
    <row r="225" s="259" customFormat="true" ht="15.75" hidden="false" customHeight="false" outlineLevel="0" collapsed="false">
      <c r="A225" s="259" t="s">
        <v>715</v>
      </c>
      <c r="B225" s="259" t="n">
        <v>11524.8432</v>
      </c>
      <c r="C225" s="259" t="n">
        <v>37.7731</v>
      </c>
      <c r="D225" s="259" t="n">
        <v>39.4708</v>
      </c>
      <c r="E225" s="259" t="n">
        <v>42.4638</v>
      </c>
      <c r="F225" s="259" t="n">
        <v>2613.648</v>
      </c>
      <c r="G225" s="259" t="n">
        <v>37.713</v>
      </c>
      <c r="H225" s="259" t="n">
        <v>40.6628</v>
      </c>
      <c r="I225" s="259" t="n">
        <v>41.3132</v>
      </c>
      <c r="J225" s="259" t="n">
        <v>46541.64</v>
      </c>
      <c r="K225" s="259" t="n">
        <v>94.78</v>
      </c>
      <c r="L225" s="259" t="n">
        <v>807</v>
      </c>
    </row>
    <row r="226" s="259" customFormat="true" ht="15.75" hidden="false" customHeight="false" outlineLevel="0" collapsed="false">
      <c r="A226" s="259" t="s">
        <v>716</v>
      </c>
      <c r="B226" s="259" t="n">
        <v>6628.3288</v>
      </c>
      <c r="C226" s="259" t="n">
        <v>37.0153</v>
      </c>
      <c r="D226" s="259" t="n">
        <v>39.0099</v>
      </c>
      <c r="E226" s="259" t="n">
        <v>41.6248</v>
      </c>
      <c r="F226" s="259" t="n">
        <v>2613.648</v>
      </c>
      <c r="G226" s="259" t="n">
        <v>37.713</v>
      </c>
      <c r="H226" s="259" t="n">
        <v>40.6628</v>
      </c>
      <c r="I226" s="259" t="n">
        <v>41.3132</v>
      </c>
      <c r="J226" s="259" t="n">
        <v>41287.72</v>
      </c>
      <c r="K226" s="259" t="n">
        <v>66.64</v>
      </c>
      <c r="L226" s="259" t="n">
        <v>819</v>
      </c>
    </row>
    <row r="227" s="259" customFormat="true" ht="15.75" hidden="false" customHeight="false" outlineLevel="0" collapsed="false">
      <c r="A227" s="259" t="s">
        <v>717</v>
      </c>
      <c r="B227" s="259" t="n">
        <v>3864.5904</v>
      </c>
      <c r="C227" s="259" t="n">
        <v>36.1591</v>
      </c>
      <c r="D227" s="259" t="n">
        <v>38.5706</v>
      </c>
      <c r="E227" s="259" t="n">
        <v>40.8014</v>
      </c>
      <c r="F227" s="259" t="n">
        <v>2613.648</v>
      </c>
      <c r="G227" s="259" t="n">
        <v>37.713</v>
      </c>
      <c r="H227" s="259" t="n">
        <v>40.6628</v>
      </c>
      <c r="I227" s="259" t="n">
        <v>41.3132</v>
      </c>
      <c r="J227" s="259" t="n">
        <v>38654.48</v>
      </c>
      <c r="K227" s="259" t="n">
        <v>64.58</v>
      </c>
      <c r="L227" s="259" t="n">
        <v>819</v>
      </c>
    </row>
    <row r="228" s="259" customFormat="true" ht="15.75" hidden="false" customHeight="false" outlineLevel="0" collapsed="false">
      <c r="A228" s="259" t="s">
        <v>718</v>
      </c>
      <c r="B228" s="259" t="n">
        <v>1994.5528</v>
      </c>
      <c r="C228" s="259" t="n">
        <v>35.2686</v>
      </c>
      <c r="D228" s="259" t="n">
        <v>38.2662</v>
      </c>
      <c r="E228" s="259" t="n">
        <v>40.2988</v>
      </c>
      <c r="F228" s="259" t="n">
        <v>2613.648</v>
      </c>
      <c r="G228" s="259" t="n">
        <v>37.713</v>
      </c>
      <c r="H228" s="259" t="n">
        <v>40.6628</v>
      </c>
      <c r="I228" s="259" t="n">
        <v>41.3132</v>
      </c>
      <c r="J228" s="259" t="n">
        <v>35482.19</v>
      </c>
      <c r="K228" s="259" t="n">
        <v>60.13</v>
      </c>
      <c r="L228" s="259" t="n">
        <v>819</v>
      </c>
    </row>
    <row r="229" s="259" customFormat="true" ht="15.75" hidden="false" customHeight="false" outlineLevel="0" collapsed="false">
      <c r="A229" s="259" t="s">
        <v>719</v>
      </c>
      <c r="B229" s="259" t="n">
        <v>4739.588</v>
      </c>
      <c r="C229" s="259" t="n">
        <v>36.2195</v>
      </c>
      <c r="D229" s="259" t="n">
        <v>38.6123</v>
      </c>
      <c r="E229" s="259" t="n">
        <v>40.9104</v>
      </c>
      <c r="F229" s="259" t="n">
        <v>1440.2152</v>
      </c>
      <c r="G229" s="259" t="n">
        <v>35.0508</v>
      </c>
      <c r="H229" s="259" t="n">
        <v>39.4342</v>
      </c>
      <c r="I229" s="259" t="n">
        <v>39.714</v>
      </c>
      <c r="J229" s="259" t="n">
        <v>38478.1</v>
      </c>
      <c r="K229" s="259" t="n">
        <v>65.41</v>
      </c>
      <c r="L229" s="259" t="n">
        <v>819</v>
      </c>
    </row>
    <row r="230" s="259" customFormat="true" ht="15.75" hidden="false" customHeight="false" outlineLevel="0" collapsed="false">
      <c r="A230" s="259" t="s">
        <v>720</v>
      </c>
      <c r="B230" s="259" t="n">
        <v>3216.992</v>
      </c>
      <c r="C230" s="259" t="n">
        <v>35.3551</v>
      </c>
      <c r="D230" s="259" t="n">
        <v>38.3103</v>
      </c>
      <c r="E230" s="259" t="n">
        <v>40.3954</v>
      </c>
      <c r="F230" s="259" t="n">
        <v>1440.2152</v>
      </c>
      <c r="G230" s="259" t="n">
        <v>35.0508</v>
      </c>
      <c r="H230" s="259" t="n">
        <v>39.4342</v>
      </c>
      <c r="I230" s="259" t="n">
        <v>39.714</v>
      </c>
      <c r="J230" s="259" t="n">
        <v>37674.55</v>
      </c>
      <c r="K230" s="259" t="n">
        <v>79.69</v>
      </c>
      <c r="L230" s="259" t="n">
        <v>807</v>
      </c>
    </row>
    <row r="231" s="259" customFormat="true" ht="15.75" hidden="false" customHeight="false" outlineLevel="0" collapsed="false">
      <c r="A231" s="259" t="s">
        <v>721</v>
      </c>
      <c r="B231" s="259" t="n">
        <v>1959.3544</v>
      </c>
      <c r="C231" s="259" t="n">
        <v>34.3912</v>
      </c>
      <c r="D231" s="259" t="n">
        <v>37.7694</v>
      </c>
      <c r="E231" s="259" t="n">
        <v>39.5041</v>
      </c>
      <c r="F231" s="259" t="n">
        <v>1440.2152</v>
      </c>
      <c r="G231" s="259" t="n">
        <v>35.0508</v>
      </c>
      <c r="H231" s="259" t="n">
        <v>39.4342</v>
      </c>
      <c r="I231" s="259" t="n">
        <v>39.714</v>
      </c>
      <c r="J231" s="259" t="n">
        <v>34024.9</v>
      </c>
      <c r="K231" s="259" t="n">
        <v>61.86</v>
      </c>
      <c r="L231" s="259" t="n">
        <v>819</v>
      </c>
    </row>
    <row r="232" s="259" customFormat="true" ht="15.75" hidden="false" customHeight="false" outlineLevel="0" collapsed="false">
      <c r="A232" s="259" t="s">
        <v>722</v>
      </c>
      <c r="B232" s="259" t="n">
        <v>976.224</v>
      </c>
      <c r="C232" s="259" t="n">
        <v>33.3929</v>
      </c>
      <c r="D232" s="259" t="n">
        <v>37.417</v>
      </c>
      <c r="E232" s="259" t="n">
        <v>38.9292</v>
      </c>
      <c r="F232" s="259" t="n">
        <v>1440.2152</v>
      </c>
      <c r="G232" s="259" t="n">
        <v>35.0508</v>
      </c>
      <c r="H232" s="259" t="n">
        <v>39.4342</v>
      </c>
      <c r="I232" s="259" t="n">
        <v>39.714</v>
      </c>
      <c r="J232" s="259" t="n">
        <v>32180.53</v>
      </c>
      <c r="K232" s="259" t="n">
        <v>53.5</v>
      </c>
      <c r="L232" s="259" t="n">
        <v>819</v>
      </c>
    </row>
    <row r="233" s="259" customFormat="true" ht="15.75" hidden="false" customHeight="false" outlineLevel="0" collapsed="false">
      <c r="A233" s="259" t="s">
        <v>723</v>
      </c>
      <c r="B233" s="259" t="n">
        <v>11890.5704</v>
      </c>
      <c r="C233" s="259" t="n">
        <v>38.4984</v>
      </c>
      <c r="D233" s="259" t="n">
        <v>42.8827</v>
      </c>
      <c r="E233" s="259" t="n">
        <v>43.7057</v>
      </c>
      <c r="F233" s="259" t="n">
        <v>3022.4608</v>
      </c>
      <c r="G233" s="259" t="n">
        <v>38.9058</v>
      </c>
      <c r="H233" s="259" t="n">
        <v>42.843</v>
      </c>
      <c r="I233" s="259" t="n">
        <v>42.0904</v>
      </c>
      <c r="J233" s="259" t="n">
        <v>56163.12</v>
      </c>
      <c r="K233" s="259" t="n">
        <v>94.33</v>
      </c>
      <c r="L233" s="259" t="n">
        <v>820</v>
      </c>
    </row>
    <row r="234" s="259" customFormat="true" ht="15.75" hidden="false" customHeight="false" outlineLevel="0" collapsed="false">
      <c r="A234" s="259" t="s">
        <v>724</v>
      </c>
      <c r="B234" s="259" t="n">
        <v>7289.7152</v>
      </c>
      <c r="C234" s="259" t="n">
        <v>37.737</v>
      </c>
      <c r="D234" s="259" t="n">
        <v>42.1933</v>
      </c>
      <c r="E234" s="259" t="n">
        <v>42.6662</v>
      </c>
      <c r="F234" s="259" t="n">
        <v>3022.4608</v>
      </c>
      <c r="G234" s="259" t="n">
        <v>38.9058</v>
      </c>
      <c r="H234" s="259" t="n">
        <v>42.843</v>
      </c>
      <c r="I234" s="259" t="n">
        <v>42.0904</v>
      </c>
      <c r="J234" s="259" t="n">
        <v>53407.51</v>
      </c>
      <c r="K234" s="259" t="n">
        <v>102.38</v>
      </c>
      <c r="L234" s="259" t="n">
        <v>807</v>
      </c>
    </row>
    <row r="235" s="259" customFormat="true" ht="15.75" hidden="false" customHeight="false" outlineLevel="0" collapsed="false">
      <c r="A235" s="259" t="s">
        <v>725</v>
      </c>
      <c r="B235" s="259" t="n">
        <v>4175.6584</v>
      </c>
      <c r="C235" s="259" t="n">
        <v>36.8978</v>
      </c>
      <c r="D235" s="259" t="n">
        <v>41.5666</v>
      </c>
      <c r="E235" s="259" t="n">
        <v>41.7656</v>
      </c>
      <c r="F235" s="259" t="n">
        <v>3022.4608</v>
      </c>
      <c r="G235" s="259" t="n">
        <v>38.9058</v>
      </c>
      <c r="H235" s="259" t="n">
        <v>42.843</v>
      </c>
      <c r="I235" s="259" t="n">
        <v>42.0904</v>
      </c>
      <c r="J235" s="259" t="n">
        <v>47886.83</v>
      </c>
      <c r="K235" s="259" t="n">
        <v>74.39</v>
      </c>
      <c r="L235" s="259" t="n">
        <v>819</v>
      </c>
    </row>
    <row r="236" s="259" customFormat="true" ht="15.75" hidden="false" customHeight="false" outlineLevel="0" collapsed="false">
      <c r="A236" s="259" t="s">
        <v>726</v>
      </c>
      <c r="B236" s="259" t="n">
        <v>2174.5672</v>
      </c>
      <c r="C236" s="259" t="n">
        <v>36.1134</v>
      </c>
      <c r="D236" s="259" t="n">
        <v>41.1172</v>
      </c>
      <c r="E236" s="259" t="n">
        <v>41.0588</v>
      </c>
      <c r="F236" s="259" t="n">
        <v>3022.4608</v>
      </c>
      <c r="G236" s="259" t="n">
        <v>38.9058</v>
      </c>
      <c r="H236" s="259" t="n">
        <v>42.843</v>
      </c>
      <c r="I236" s="259" t="n">
        <v>42.0904</v>
      </c>
      <c r="J236" s="259" t="n">
        <v>44079.3</v>
      </c>
      <c r="K236" s="259" t="n">
        <v>63.66</v>
      </c>
      <c r="L236" s="259" t="n">
        <v>819</v>
      </c>
    </row>
    <row r="237" s="259" customFormat="true" ht="15.75" hidden="false" customHeight="false" outlineLevel="0" collapsed="false">
      <c r="A237" s="259" t="s">
        <v>727</v>
      </c>
      <c r="B237" s="259" t="n">
        <v>5547.1536</v>
      </c>
      <c r="C237" s="259" t="n">
        <v>37.0085</v>
      </c>
      <c r="D237" s="259" t="n">
        <v>41.686</v>
      </c>
      <c r="E237" s="259" t="n">
        <v>41.9702</v>
      </c>
      <c r="F237" s="259" t="n">
        <v>1699.5072</v>
      </c>
      <c r="G237" s="259" t="n">
        <v>36.2918</v>
      </c>
      <c r="H237" s="259" t="n">
        <v>41.4283</v>
      </c>
      <c r="I237" s="259" t="n">
        <v>40.328</v>
      </c>
      <c r="J237" s="259" t="n">
        <v>54366.27</v>
      </c>
      <c r="K237" s="259" t="n">
        <v>97.2</v>
      </c>
      <c r="L237" s="259" t="n">
        <v>819</v>
      </c>
    </row>
    <row r="238" s="259" customFormat="true" ht="15.75" hidden="false" customHeight="false" outlineLevel="0" collapsed="false">
      <c r="A238" s="259" t="s">
        <v>728</v>
      </c>
      <c r="B238" s="259" t="n">
        <v>3701.2344</v>
      </c>
      <c r="C238" s="259" t="n">
        <v>36.1799</v>
      </c>
      <c r="D238" s="259" t="n">
        <v>41.192</v>
      </c>
      <c r="E238" s="259" t="n">
        <v>41.225</v>
      </c>
      <c r="F238" s="259" t="n">
        <v>1699.5072</v>
      </c>
      <c r="G238" s="259" t="n">
        <v>36.2918</v>
      </c>
      <c r="H238" s="259" t="n">
        <v>41.4283</v>
      </c>
      <c r="I238" s="259" t="n">
        <v>40.328</v>
      </c>
      <c r="J238" s="259" t="n">
        <v>45145.88</v>
      </c>
      <c r="K238" s="259" t="n">
        <v>76.15</v>
      </c>
      <c r="L238" s="259" t="n">
        <v>819</v>
      </c>
    </row>
    <row r="239" s="259" customFormat="true" ht="15.75" hidden="false" customHeight="false" outlineLevel="0" collapsed="false">
      <c r="A239" s="259" t="s">
        <v>729</v>
      </c>
      <c r="B239" s="259" t="n">
        <v>2119.0936</v>
      </c>
      <c r="C239" s="259" t="n">
        <v>35.2241</v>
      </c>
      <c r="D239" s="259" t="n">
        <v>40.4394</v>
      </c>
      <c r="E239" s="259" t="n">
        <v>40.1894</v>
      </c>
      <c r="F239" s="259" t="n">
        <v>1699.5072</v>
      </c>
      <c r="G239" s="259" t="n">
        <v>36.2918</v>
      </c>
      <c r="H239" s="259" t="n">
        <v>41.4283</v>
      </c>
      <c r="I239" s="259" t="n">
        <v>40.328</v>
      </c>
      <c r="J239" s="259" t="n">
        <v>41618.37</v>
      </c>
      <c r="K239" s="259" t="n">
        <v>64.76</v>
      </c>
      <c r="L239" s="259" t="n">
        <v>819</v>
      </c>
    </row>
    <row r="240" s="259" customFormat="true" ht="15.75" hidden="false" customHeight="false" outlineLevel="0" collapsed="false">
      <c r="A240" s="259" t="s">
        <v>730</v>
      </c>
      <c r="B240" s="259" t="n">
        <v>1040.6464</v>
      </c>
      <c r="C240" s="259" t="n">
        <v>34.3669</v>
      </c>
      <c r="D240" s="259" t="n">
        <v>40.0626</v>
      </c>
      <c r="E240" s="259" t="n">
        <v>39.6285</v>
      </c>
      <c r="F240" s="259" t="n">
        <v>1699.5072</v>
      </c>
      <c r="G240" s="259" t="n">
        <v>36.2918</v>
      </c>
      <c r="H240" s="259" t="n">
        <v>41.4283</v>
      </c>
      <c r="I240" s="259" t="n">
        <v>40.328</v>
      </c>
      <c r="J240" s="259" t="n">
        <v>40351.21</v>
      </c>
      <c r="K240" s="259" t="n">
        <v>77.18</v>
      </c>
      <c r="L240" s="259" t="n">
        <v>807</v>
      </c>
    </row>
    <row r="241" s="259" customFormat="true" ht="15.75" hidden="false" customHeight="false" outlineLevel="0" collapsed="false">
      <c r="A241" s="259" t="s">
        <v>731</v>
      </c>
      <c r="B241" s="259" t="n">
        <v>29276.9368</v>
      </c>
      <c r="C241" s="259" t="n">
        <v>36.4852</v>
      </c>
      <c r="D241" s="259" t="n">
        <v>41.1449</v>
      </c>
      <c r="E241" s="259" t="n">
        <v>43.35</v>
      </c>
      <c r="F241" s="259" t="n">
        <v>2123.9232</v>
      </c>
      <c r="G241" s="259" t="n">
        <v>37.4112</v>
      </c>
      <c r="H241" s="259" t="n">
        <v>41.8343</v>
      </c>
      <c r="I241" s="259" t="n">
        <v>44.0607</v>
      </c>
      <c r="J241" s="259" t="n">
        <v>55675.39</v>
      </c>
      <c r="K241" s="259" t="n">
        <v>111.63</v>
      </c>
      <c r="L241" s="259" t="n">
        <v>820</v>
      </c>
    </row>
    <row r="242" s="259" customFormat="true" ht="15.75" hidden="false" customHeight="false" outlineLevel="0" collapsed="false">
      <c r="A242" s="259" t="s">
        <v>732</v>
      </c>
      <c r="B242" s="259" t="n">
        <v>13537.3952</v>
      </c>
      <c r="C242" s="259" t="n">
        <v>35.4726</v>
      </c>
      <c r="D242" s="259" t="n">
        <v>40.6133</v>
      </c>
      <c r="E242" s="259" t="n">
        <v>42.9112</v>
      </c>
      <c r="F242" s="259" t="n">
        <v>2123.9232</v>
      </c>
      <c r="G242" s="259" t="n">
        <v>37.4112</v>
      </c>
      <c r="H242" s="259" t="n">
        <v>41.8343</v>
      </c>
      <c r="I242" s="259" t="n">
        <v>44.0607</v>
      </c>
      <c r="J242" s="259" t="n">
        <v>49295.33</v>
      </c>
      <c r="K242" s="259" t="n">
        <v>118.51</v>
      </c>
      <c r="L242" s="259" t="n">
        <v>808</v>
      </c>
    </row>
    <row r="243" s="259" customFormat="true" ht="15.75" hidden="false" customHeight="false" outlineLevel="0" collapsed="false">
      <c r="A243" s="259" t="s">
        <v>733</v>
      </c>
      <c r="B243" s="259" t="n">
        <v>6592.1328</v>
      </c>
      <c r="C243" s="259" t="n">
        <v>34.7997</v>
      </c>
      <c r="D243" s="259" t="n">
        <v>40.0216</v>
      </c>
      <c r="E243" s="259" t="n">
        <v>42.4551</v>
      </c>
      <c r="F243" s="259" t="n">
        <v>2123.9232</v>
      </c>
      <c r="G243" s="259" t="n">
        <v>37.4112</v>
      </c>
      <c r="H243" s="259" t="n">
        <v>41.8343</v>
      </c>
      <c r="I243" s="259" t="n">
        <v>44.0607</v>
      </c>
      <c r="J243" s="259" t="n">
        <v>42259.2</v>
      </c>
      <c r="K243" s="259" t="n">
        <v>82.77</v>
      </c>
      <c r="L243" s="259" t="n">
        <v>819</v>
      </c>
    </row>
    <row r="244" s="259" customFormat="true" ht="15.75" hidden="false" customHeight="false" outlineLevel="0" collapsed="false">
      <c r="A244" s="259" t="s">
        <v>734</v>
      </c>
      <c r="B244" s="259" t="n">
        <v>3387.6176</v>
      </c>
      <c r="C244" s="259" t="n">
        <v>34.1318</v>
      </c>
      <c r="D244" s="259" t="n">
        <v>39.6647</v>
      </c>
      <c r="E244" s="259" t="n">
        <v>42.1716</v>
      </c>
      <c r="F244" s="259" t="n">
        <v>2123.9232</v>
      </c>
      <c r="G244" s="259" t="n">
        <v>37.4112</v>
      </c>
      <c r="H244" s="259" t="n">
        <v>41.8343</v>
      </c>
      <c r="I244" s="259" t="n">
        <v>44.0607</v>
      </c>
      <c r="J244" s="259" t="n">
        <v>40878.5</v>
      </c>
      <c r="K244" s="259" t="n">
        <v>98.85</v>
      </c>
      <c r="L244" s="259" t="n">
        <v>807</v>
      </c>
    </row>
    <row r="245" s="259" customFormat="true" ht="15.75" hidden="false" customHeight="false" outlineLevel="0" collapsed="false">
      <c r="A245" s="259" t="s">
        <v>735</v>
      </c>
      <c r="B245" s="259" t="n">
        <v>6832.2792</v>
      </c>
      <c r="C245" s="259" t="n">
        <v>34.8026</v>
      </c>
      <c r="D245" s="259" t="n">
        <v>40.042</v>
      </c>
      <c r="E245" s="259" t="n">
        <v>42.4958</v>
      </c>
      <c r="F245" s="259" t="n">
        <v>982.0608</v>
      </c>
      <c r="G245" s="259" t="n">
        <v>34.9407</v>
      </c>
      <c r="H245" s="259" t="n">
        <v>40.6364</v>
      </c>
      <c r="I245" s="259" t="n">
        <v>43.035</v>
      </c>
      <c r="J245" s="259" t="n">
        <v>47672.99</v>
      </c>
      <c r="K245" s="259" t="n">
        <v>102.65</v>
      </c>
      <c r="L245" s="259" t="n">
        <v>819</v>
      </c>
    </row>
    <row r="246" s="259" customFormat="true" ht="15.75" hidden="false" customHeight="false" outlineLevel="0" collapsed="false">
      <c r="A246" s="259" t="s">
        <v>736</v>
      </c>
      <c r="B246" s="259" t="n">
        <v>3760.7184</v>
      </c>
      <c r="C246" s="259" t="n">
        <v>34.1473</v>
      </c>
      <c r="D246" s="259" t="n">
        <v>39.7084</v>
      </c>
      <c r="E246" s="259" t="n">
        <v>42.2267</v>
      </c>
      <c r="F246" s="259" t="n">
        <v>982.0608</v>
      </c>
      <c r="G246" s="259" t="n">
        <v>34.9407</v>
      </c>
      <c r="H246" s="259" t="n">
        <v>40.6364</v>
      </c>
      <c r="I246" s="259" t="n">
        <v>43.035</v>
      </c>
      <c r="J246" s="259" t="n">
        <v>40095.24</v>
      </c>
      <c r="K246" s="259" t="n">
        <v>97.16</v>
      </c>
      <c r="L246" s="259" t="n">
        <v>807</v>
      </c>
    </row>
    <row r="247" s="259" customFormat="true" ht="15.75" hidden="false" customHeight="false" outlineLevel="0" collapsed="false">
      <c r="A247" s="259" t="s">
        <v>737</v>
      </c>
      <c r="B247" s="259" t="n">
        <v>2166.976</v>
      </c>
      <c r="C247" s="259" t="n">
        <v>33.402</v>
      </c>
      <c r="D247" s="259" t="n">
        <v>39.0468</v>
      </c>
      <c r="E247" s="259" t="n">
        <v>41.6529</v>
      </c>
      <c r="F247" s="259" t="n">
        <v>982.0608</v>
      </c>
      <c r="G247" s="259" t="n">
        <v>34.9407</v>
      </c>
      <c r="H247" s="259" t="n">
        <v>40.6364</v>
      </c>
      <c r="I247" s="259" t="n">
        <v>43.035</v>
      </c>
      <c r="J247" s="259" t="n">
        <v>36110.98</v>
      </c>
      <c r="K247" s="259" t="n">
        <v>73.92</v>
      </c>
      <c r="L247" s="259" t="n">
        <v>819</v>
      </c>
    </row>
    <row r="248" s="259" customFormat="true" ht="15.75" hidden="false" customHeight="false" outlineLevel="0" collapsed="false">
      <c r="A248" s="259" t="s">
        <v>738</v>
      </c>
      <c r="B248" s="259" t="n">
        <v>1235.7512</v>
      </c>
      <c r="C248" s="259" t="n">
        <v>32.5769</v>
      </c>
      <c r="D248" s="259" t="n">
        <v>38.6784</v>
      </c>
      <c r="E248" s="259" t="n">
        <v>41.361</v>
      </c>
      <c r="F248" s="259" t="n">
        <v>982.0608</v>
      </c>
      <c r="G248" s="259" t="n">
        <v>34.9407</v>
      </c>
      <c r="H248" s="259" t="n">
        <v>40.6364</v>
      </c>
      <c r="I248" s="259" t="n">
        <v>43.035</v>
      </c>
      <c r="J248" s="259" t="n">
        <v>34742.13</v>
      </c>
      <c r="K248" s="259" t="n">
        <v>68.73</v>
      </c>
      <c r="L248" s="259" t="n">
        <v>819</v>
      </c>
    </row>
    <row r="249" customFormat="false" ht="15.75" hidden="false" customHeight="false" outlineLevel="0" collapsed="false">
      <c r="A249" s="0" t="s">
        <v>739</v>
      </c>
      <c r="B249" s="254" t="n">
        <v>11300.048</v>
      </c>
      <c r="C249" s="254" t="n">
        <v>41.5932</v>
      </c>
      <c r="D249" s="254" t="n">
        <v>41.4705</v>
      </c>
      <c r="E249" s="254" t="n">
        <v>44.0429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34467.78</v>
      </c>
      <c r="K249" s="254" t="n">
        <v>44.99</v>
      </c>
      <c r="L249" s="254" t="n">
        <v>2749</v>
      </c>
    </row>
    <row r="250" customFormat="false" ht="15.75" hidden="false" customHeight="false" outlineLevel="0" collapsed="false">
      <c r="A250" s="0" t="s">
        <v>740</v>
      </c>
      <c r="B250" s="254" t="n">
        <v>6806.3936</v>
      </c>
      <c r="C250" s="254" t="n">
        <v>40.5333</v>
      </c>
      <c r="D250" s="254" t="n">
        <v>40.7011</v>
      </c>
      <c r="E250" s="254" t="n">
        <v>43.1821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32890.44</v>
      </c>
      <c r="K250" s="254" t="n">
        <v>42.15</v>
      </c>
      <c r="L250" s="254" t="n">
        <v>2747</v>
      </c>
    </row>
    <row r="251" customFormat="false" ht="15.75" hidden="false" customHeight="false" outlineLevel="0" collapsed="false">
      <c r="A251" s="0" t="s">
        <v>741</v>
      </c>
      <c r="B251" s="254" t="n">
        <v>3701.8272</v>
      </c>
      <c r="C251" s="254" t="n">
        <v>39.3953</v>
      </c>
      <c r="D251" s="254" t="n">
        <v>39.945</v>
      </c>
      <c r="E251" s="254" t="n">
        <v>42.3436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38585.71</v>
      </c>
      <c r="K251" s="254" t="n">
        <v>67.74</v>
      </c>
      <c r="L251" s="254" t="n">
        <v>2747</v>
      </c>
    </row>
    <row r="252" customFormat="false" ht="15.75" hidden="false" customHeight="false" outlineLevel="0" collapsed="false">
      <c r="A252" s="0" t="s">
        <v>742</v>
      </c>
      <c r="B252" s="254" t="n">
        <v>1243.3104</v>
      </c>
      <c r="C252" s="254" t="n">
        <v>38.2118</v>
      </c>
      <c r="D252" s="254" t="n">
        <v>39.3218</v>
      </c>
      <c r="E252" s="254" t="n">
        <v>41.7167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33672.45</v>
      </c>
      <c r="K252" s="254" t="n">
        <v>59.62</v>
      </c>
      <c r="L252" s="254" t="n">
        <v>2735</v>
      </c>
    </row>
    <row r="253" customFormat="false" ht="15.75" hidden="false" customHeight="false" outlineLevel="0" collapsed="false">
      <c r="A253" s="0" t="s">
        <v>743</v>
      </c>
      <c r="B253" s="254" t="n">
        <v>5234.5312</v>
      </c>
      <c r="C253" s="254" t="n">
        <v>39.5469</v>
      </c>
      <c r="D253" s="254" t="n">
        <v>40.0237</v>
      </c>
      <c r="E253" s="254" t="n">
        <v>42.4817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31416.92</v>
      </c>
      <c r="K253" s="254" t="n">
        <v>39.5</v>
      </c>
      <c r="L253" s="254" t="n">
        <v>2747</v>
      </c>
    </row>
    <row r="254" customFormat="false" ht="15.75" hidden="false" customHeight="false" outlineLevel="0" collapsed="false">
      <c r="A254" s="0" t="s">
        <v>744</v>
      </c>
      <c r="B254" s="254" t="n">
        <v>3371.576</v>
      </c>
      <c r="C254" s="254" t="n">
        <v>38.4956</v>
      </c>
      <c r="D254" s="254" t="n">
        <v>39.3309</v>
      </c>
      <c r="E254" s="254" t="n">
        <v>41.7158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9894.81</v>
      </c>
      <c r="K254" s="254" t="n">
        <v>39.05</v>
      </c>
      <c r="L254" s="254" t="n">
        <v>2747</v>
      </c>
    </row>
    <row r="255" customFormat="false" ht="15.75" hidden="false" customHeight="false" outlineLevel="0" collapsed="false">
      <c r="A255" s="0" t="s">
        <v>745</v>
      </c>
      <c r="B255" s="254" t="n">
        <v>2028.2336</v>
      </c>
      <c r="C255" s="254" t="n">
        <v>37.339</v>
      </c>
      <c r="D255" s="254" t="n">
        <v>38.9046</v>
      </c>
      <c r="E255" s="254" t="n">
        <v>41.2492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35960.39</v>
      </c>
      <c r="K255" s="254" t="n">
        <v>63.52</v>
      </c>
      <c r="L255" s="254" t="n">
        <v>2747</v>
      </c>
    </row>
    <row r="256" customFormat="false" ht="15.75" hidden="false" customHeight="false" outlineLevel="0" collapsed="false">
      <c r="A256" s="0" t="s">
        <v>746</v>
      </c>
      <c r="B256" s="254" t="n">
        <v>712.7344</v>
      </c>
      <c r="C256" s="254" t="n">
        <v>36.0913</v>
      </c>
      <c r="D256" s="254" t="n">
        <v>38.1753</v>
      </c>
      <c r="E256" s="254" t="n">
        <v>40.4839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29504.92</v>
      </c>
      <c r="K256" s="254" t="n">
        <v>34.15</v>
      </c>
      <c r="L256" s="254" t="n">
        <v>2746</v>
      </c>
    </row>
    <row r="257" customFormat="false" ht="15.75" hidden="false" customHeight="false" outlineLevel="0" collapsed="false">
      <c r="A257" s="0" t="s">
        <v>747</v>
      </c>
      <c r="B257" s="254" t="n">
        <v>26115.9728</v>
      </c>
      <c r="C257" s="254" t="n">
        <v>40.0772</v>
      </c>
      <c r="D257" s="254" t="n">
        <v>44.0439</v>
      </c>
      <c r="E257" s="254" t="n">
        <v>44.1316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50218.21</v>
      </c>
      <c r="K257" s="254" t="n">
        <v>67.69</v>
      </c>
      <c r="L257" s="254" t="n">
        <v>2749</v>
      </c>
    </row>
    <row r="258" customFormat="false" ht="15.75" hidden="false" customHeight="false" outlineLevel="0" collapsed="false">
      <c r="A258" s="0" t="s">
        <v>748</v>
      </c>
      <c r="B258" s="254" t="n">
        <v>15982.7616</v>
      </c>
      <c r="C258" s="254" t="n">
        <v>38.7154</v>
      </c>
      <c r="D258" s="254" t="n">
        <v>43.1693</v>
      </c>
      <c r="E258" s="254" t="n">
        <v>43.4594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46608.8</v>
      </c>
      <c r="K258" s="254" t="n">
        <v>63.22</v>
      </c>
      <c r="L258" s="254" t="n">
        <v>2748</v>
      </c>
    </row>
    <row r="259" customFormat="false" ht="15.75" hidden="false" customHeight="false" outlineLevel="0" collapsed="false">
      <c r="A259" s="0" t="s">
        <v>749</v>
      </c>
      <c r="B259" s="254" t="n">
        <v>8249.776</v>
      </c>
      <c r="C259" s="254" t="n">
        <v>37.2913</v>
      </c>
      <c r="D259" s="254" t="n">
        <v>42.5119</v>
      </c>
      <c r="E259" s="254" t="n">
        <v>42.9479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44896.42</v>
      </c>
      <c r="K259" s="254" t="n">
        <v>50.46</v>
      </c>
      <c r="L259" s="254" t="n">
        <v>2748</v>
      </c>
    </row>
    <row r="260" customFormat="false" ht="15.75" hidden="false" customHeight="false" outlineLevel="0" collapsed="false">
      <c r="A260" s="0" t="s">
        <v>750</v>
      </c>
      <c r="B260" s="254" t="n">
        <v>2147.3616</v>
      </c>
      <c r="C260" s="254" t="n">
        <v>35.9259</v>
      </c>
      <c r="D260" s="254" t="n">
        <v>42.2005</v>
      </c>
      <c r="E260" s="254" t="n">
        <v>42.6987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41571.27</v>
      </c>
      <c r="K260" s="254" t="n">
        <v>43.62</v>
      </c>
      <c r="L260" s="254" t="n">
        <v>2747</v>
      </c>
    </row>
    <row r="261" customFormat="false" ht="15.75" hidden="false" customHeight="false" outlineLevel="0" collapsed="false">
      <c r="A261" s="0" t="s">
        <v>751</v>
      </c>
      <c r="B261" s="254" t="n">
        <v>14296.3008</v>
      </c>
      <c r="C261" s="254" t="n">
        <v>37.5703</v>
      </c>
      <c r="D261" s="254" t="n">
        <v>42.4202</v>
      </c>
      <c r="E261" s="254" t="n">
        <v>42.8841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43534.44</v>
      </c>
      <c r="K261" s="254" t="n">
        <v>54.47</v>
      </c>
      <c r="L261" s="254" t="n">
        <v>2748</v>
      </c>
    </row>
    <row r="262" customFormat="false" ht="15.75" hidden="false" customHeight="false" outlineLevel="0" collapsed="false">
      <c r="A262" s="0" t="s">
        <v>752</v>
      </c>
      <c r="B262" s="254" t="n">
        <v>9108.8</v>
      </c>
      <c r="C262" s="254" t="n">
        <v>36.2291</v>
      </c>
      <c r="D262" s="254" t="n">
        <v>41.7028</v>
      </c>
      <c r="E262" s="254" t="n">
        <v>42.3018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42796.89</v>
      </c>
      <c r="K262" s="254" t="n">
        <v>49.51</v>
      </c>
      <c r="L262" s="254" t="n">
        <v>2748</v>
      </c>
    </row>
    <row r="263" customFormat="false" ht="15.75" hidden="false" customHeight="false" outlineLevel="0" collapsed="false">
      <c r="A263" s="0" t="s">
        <v>753</v>
      </c>
      <c r="B263" s="254" t="n">
        <v>4638.9936</v>
      </c>
      <c r="C263" s="254" t="n">
        <v>34.7351</v>
      </c>
      <c r="D263" s="254" t="n">
        <v>41.1877</v>
      </c>
      <c r="E263" s="254" t="n">
        <v>41.8608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41059.72</v>
      </c>
      <c r="K263" s="254" t="n">
        <v>45.03</v>
      </c>
      <c r="L263" s="254" t="n">
        <v>2747</v>
      </c>
    </row>
    <row r="264" customFormat="false" ht="15.75" hidden="false" customHeight="false" outlineLevel="0" collapsed="false">
      <c r="A264" s="0" t="s">
        <v>754</v>
      </c>
      <c r="B264" s="254" t="n">
        <v>1092.3616</v>
      </c>
      <c r="C264" s="254" t="n">
        <v>33.451</v>
      </c>
      <c r="D264" s="254" t="n">
        <v>40.8249</v>
      </c>
      <c r="E264" s="254" t="n">
        <v>41.5382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7547.77</v>
      </c>
      <c r="K264" s="254" t="n">
        <v>39.32</v>
      </c>
      <c r="L264" s="254" t="n">
        <v>2747</v>
      </c>
    </row>
    <row r="265" customFormat="false" ht="15.75" hidden="false" customHeight="false" outlineLevel="0" collapsed="false">
      <c r="A265" s="0" t="s">
        <v>755</v>
      </c>
      <c r="B265" s="254" t="n">
        <v>3927.624</v>
      </c>
      <c r="C265" s="254" t="n">
        <v>41.5467</v>
      </c>
      <c r="D265" s="254" t="n">
        <v>43.3089</v>
      </c>
      <c r="E265" s="254" t="n">
        <v>44.9408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31460.69</v>
      </c>
      <c r="K265" s="254" t="n">
        <v>50.12</v>
      </c>
      <c r="L265" s="254" t="n">
        <v>1471</v>
      </c>
    </row>
    <row r="266" customFormat="false" ht="15.75" hidden="false" customHeight="false" outlineLevel="0" collapsed="false">
      <c r="A266" s="0" t="s">
        <v>756</v>
      </c>
      <c r="B266" s="254" t="n">
        <v>2424.3136</v>
      </c>
      <c r="C266" s="254" t="n">
        <v>40.7983</v>
      </c>
      <c r="D266" s="254" t="n">
        <v>42.6405</v>
      </c>
      <c r="E266" s="254" t="n">
        <v>44.0214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37537.95</v>
      </c>
      <c r="K266" s="254" t="n">
        <v>61.64</v>
      </c>
      <c r="L266" s="254" t="n">
        <v>1483</v>
      </c>
    </row>
    <row r="267" customFormat="false" ht="15.75" hidden="false" customHeight="false" outlineLevel="0" collapsed="false">
      <c r="A267" s="0" t="s">
        <v>757</v>
      </c>
      <c r="B267" s="254" t="n">
        <v>1268.008</v>
      </c>
      <c r="C267" s="254" t="n">
        <v>39.8244</v>
      </c>
      <c r="D267" s="254" t="n">
        <v>41.9916</v>
      </c>
      <c r="E267" s="254" t="n">
        <v>43.2512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36334.06</v>
      </c>
      <c r="K267" s="254" t="n">
        <v>57.62</v>
      </c>
      <c r="L267" s="254" t="n">
        <v>1483</v>
      </c>
    </row>
    <row r="268" customFormat="false" ht="15.75" hidden="false" customHeight="false" outlineLevel="0" collapsed="false">
      <c r="A268" s="0" t="s">
        <v>758</v>
      </c>
      <c r="B268" s="254" t="n">
        <v>335.0448</v>
      </c>
      <c r="C268" s="254" t="n">
        <v>38.7758</v>
      </c>
      <c r="D268" s="254" t="n">
        <v>41.5789</v>
      </c>
      <c r="E268" s="254" t="n">
        <v>42.8047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9289.46</v>
      </c>
      <c r="K268" s="254" t="n">
        <v>41.2</v>
      </c>
      <c r="L268" s="254" t="n">
        <v>1482</v>
      </c>
    </row>
    <row r="269" customFormat="false" ht="15.75" hidden="false" customHeight="false" outlineLevel="0" collapsed="false">
      <c r="A269" s="0" t="s">
        <v>759</v>
      </c>
      <c r="B269" s="254" t="n">
        <v>2044.228</v>
      </c>
      <c r="C269" s="254" t="n">
        <v>40.0628</v>
      </c>
      <c r="D269" s="254" t="n">
        <v>42.1273</v>
      </c>
      <c r="E269" s="254" t="n">
        <v>43.3984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9341.93</v>
      </c>
      <c r="K269" s="254" t="n">
        <v>53.73</v>
      </c>
      <c r="L269" s="254" t="n">
        <v>1483</v>
      </c>
    </row>
    <row r="270" customFormat="false" ht="15.75" hidden="false" customHeight="false" outlineLevel="0" collapsed="false">
      <c r="A270" s="0" t="s">
        <v>760</v>
      </c>
      <c r="B270" s="254" t="n">
        <v>1333.2416</v>
      </c>
      <c r="C270" s="254" t="n">
        <v>39.1338</v>
      </c>
      <c r="D270" s="254" t="n">
        <v>41.5303</v>
      </c>
      <c r="E270" s="254" t="n">
        <v>42.6813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8188.23</v>
      </c>
      <c r="K270" s="254" t="n">
        <v>38.21</v>
      </c>
      <c r="L270" s="254" t="n">
        <v>1483</v>
      </c>
    </row>
    <row r="271" customFormat="false" ht="15.75" hidden="false" customHeight="false" outlineLevel="0" collapsed="false">
      <c r="A271" s="0" t="s">
        <v>761</v>
      </c>
      <c r="B271" s="254" t="n">
        <v>736.192</v>
      </c>
      <c r="C271" s="254" t="n">
        <v>37.9895</v>
      </c>
      <c r="D271" s="254" t="n">
        <v>41.0556</v>
      </c>
      <c r="E271" s="254" t="n">
        <v>42.2138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30086.84</v>
      </c>
      <c r="K271" s="254" t="n">
        <v>54.42</v>
      </c>
      <c r="L271" s="254" t="n">
        <v>1470</v>
      </c>
    </row>
    <row r="272" customFormat="false" ht="15.75" hidden="false" customHeight="false" outlineLevel="0" collapsed="false">
      <c r="A272" s="0" t="s">
        <v>762</v>
      </c>
      <c r="B272" s="254" t="n">
        <v>193.9048</v>
      </c>
      <c r="C272" s="254" t="n">
        <v>36.8299</v>
      </c>
      <c r="D272" s="254" t="n">
        <v>40.5684</v>
      </c>
      <c r="E272" s="254" t="n">
        <v>41.7327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6247.07</v>
      </c>
      <c r="K272" s="254" t="n">
        <v>29.74</v>
      </c>
      <c r="L272" s="254" t="n">
        <v>1482</v>
      </c>
    </row>
    <row r="273" customFormat="false" ht="15.75" hidden="false" customHeight="false" outlineLevel="0" collapsed="false">
      <c r="A273" s="0" t="s">
        <v>763</v>
      </c>
      <c r="B273" s="254" t="n">
        <v>6431.3384</v>
      </c>
      <c r="C273" s="254" t="n">
        <v>40.0034</v>
      </c>
      <c r="D273" s="254" t="n">
        <v>42.2554</v>
      </c>
      <c r="E273" s="254" t="n">
        <v>43.5966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9757.32</v>
      </c>
      <c r="K273" s="254" t="n">
        <v>43.27</v>
      </c>
      <c r="L273" s="254" t="n">
        <v>1484</v>
      </c>
    </row>
    <row r="274" customFormat="false" ht="15.75" hidden="false" customHeight="false" outlineLevel="0" collapsed="false">
      <c r="A274" s="0" t="s">
        <v>764</v>
      </c>
      <c r="B274" s="254" t="n">
        <v>4018.6072</v>
      </c>
      <c r="C274" s="254" t="n">
        <v>38.9655</v>
      </c>
      <c r="D274" s="254" t="n">
        <v>41.4286</v>
      </c>
      <c r="E274" s="254" t="n">
        <v>42.583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28644.18</v>
      </c>
      <c r="K274" s="254" t="n">
        <v>40.94</v>
      </c>
      <c r="L274" s="254" t="n">
        <v>1484</v>
      </c>
    </row>
    <row r="275" customFormat="false" ht="15.75" hidden="false" customHeight="false" outlineLevel="0" collapsed="false">
      <c r="A275" s="0" t="s">
        <v>765</v>
      </c>
      <c r="B275" s="254" t="n">
        <v>2225.8784</v>
      </c>
      <c r="C275" s="254" t="n">
        <v>37.8176</v>
      </c>
      <c r="D275" s="254" t="n">
        <v>40.5417</v>
      </c>
      <c r="E275" s="254" t="n">
        <v>41.5876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26184.15</v>
      </c>
      <c r="K275" s="254" t="n">
        <v>39.14</v>
      </c>
      <c r="L275" s="254" t="n">
        <v>1483</v>
      </c>
    </row>
    <row r="276" customFormat="false" ht="15.75" hidden="false" customHeight="false" outlineLevel="0" collapsed="false">
      <c r="A276" s="0" t="s">
        <v>766</v>
      </c>
      <c r="B276" s="254" t="n">
        <v>755.148</v>
      </c>
      <c r="C276" s="254" t="n">
        <v>36.586</v>
      </c>
      <c r="D276" s="254" t="n">
        <v>39.8437</v>
      </c>
      <c r="E276" s="254" t="n">
        <v>40.8701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26544.3</v>
      </c>
      <c r="K276" s="254" t="n">
        <v>46.89</v>
      </c>
      <c r="L276" s="254" t="n">
        <v>1471</v>
      </c>
    </row>
    <row r="277" customFormat="false" ht="15.75" hidden="false" customHeight="false" outlineLevel="0" collapsed="false">
      <c r="A277" s="0" t="s">
        <v>767</v>
      </c>
      <c r="B277" s="254" t="n">
        <v>3229.6656</v>
      </c>
      <c r="C277" s="254" t="n">
        <v>37.9596</v>
      </c>
      <c r="D277" s="254" t="n">
        <v>40.698</v>
      </c>
      <c r="E277" s="254" t="n">
        <v>41.7714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26376.07</v>
      </c>
      <c r="K277" s="254" t="n">
        <v>44.4</v>
      </c>
      <c r="L277" s="254" t="n">
        <v>1483</v>
      </c>
    </row>
    <row r="278" customFormat="false" ht="15.75" hidden="false" customHeight="false" outlineLevel="0" collapsed="false">
      <c r="A278" s="0" t="s">
        <v>768</v>
      </c>
      <c r="B278" s="254" t="n">
        <v>2095.0288</v>
      </c>
      <c r="C278" s="254" t="n">
        <v>36.8855</v>
      </c>
      <c r="D278" s="254" t="n">
        <v>39.8778</v>
      </c>
      <c r="E278" s="254" t="n">
        <v>40.8966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25668.58</v>
      </c>
      <c r="K278" s="254" t="n">
        <v>36.65</v>
      </c>
      <c r="L278" s="254" t="n">
        <v>1483</v>
      </c>
    </row>
    <row r="279" customFormat="false" ht="15.75" hidden="false" customHeight="false" outlineLevel="0" collapsed="false">
      <c r="A279" s="0" t="s">
        <v>769</v>
      </c>
      <c r="B279" s="254" t="n">
        <v>1228.6976</v>
      </c>
      <c r="C279" s="254" t="n">
        <v>35.7221</v>
      </c>
      <c r="D279" s="254" t="n">
        <v>39.3474</v>
      </c>
      <c r="E279" s="254" t="n">
        <v>40.4037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27340.67</v>
      </c>
      <c r="K279" s="254" t="n">
        <v>54.54</v>
      </c>
      <c r="L279" s="254" t="n">
        <v>1471</v>
      </c>
    </row>
    <row r="280" customFormat="false" ht="15.75" hidden="false" customHeight="false" outlineLevel="0" collapsed="false">
      <c r="A280" s="0" t="s">
        <v>770</v>
      </c>
      <c r="B280" s="254" t="n">
        <v>433.3784</v>
      </c>
      <c r="C280" s="254" t="n">
        <v>34.4872</v>
      </c>
      <c r="D280" s="254" t="n">
        <v>38.5279</v>
      </c>
      <c r="E280" s="254" t="n">
        <v>39.6968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23194.96</v>
      </c>
      <c r="K280" s="254" t="n">
        <v>36.23</v>
      </c>
      <c r="L280" s="254" t="n">
        <v>1483</v>
      </c>
    </row>
    <row r="281" customFormat="false" ht="15.75" hidden="false" customHeight="false" outlineLevel="0" collapsed="false">
      <c r="A281" s="0" t="s">
        <v>771</v>
      </c>
      <c r="B281" s="254" t="n">
        <v>16108.5656</v>
      </c>
      <c r="C281" s="254" t="n">
        <v>38.4517</v>
      </c>
      <c r="D281" s="254" t="n">
        <v>39.9959</v>
      </c>
      <c r="E281" s="254" t="n">
        <v>43.261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68923.55</v>
      </c>
      <c r="K281" s="254" t="n">
        <v>98.33</v>
      </c>
      <c r="L281" s="254" t="n">
        <v>1471</v>
      </c>
    </row>
    <row r="282" customFormat="false" ht="15.75" hidden="false" customHeight="false" outlineLevel="0" collapsed="false">
      <c r="A282" s="0" t="s">
        <v>772</v>
      </c>
      <c r="B282" s="254" t="n">
        <v>8225.5768</v>
      </c>
      <c r="C282" s="254" t="n">
        <v>37.7511</v>
      </c>
      <c r="D282" s="254" t="n">
        <v>39.5085</v>
      </c>
      <c r="E282" s="254" t="n">
        <v>42.4932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61839.56</v>
      </c>
      <c r="K282" s="254" t="n">
        <v>92.77</v>
      </c>
      <c r="L282" s="254" t="n">
        <v>1484</v>
      </c>
    </row>
    <row r="283" customFormat="false" ht="15.75" hidden="false" customHeight="false" outlineLevel="0" collapsed="false">
      <c r="A283" s="0" t="s">
        <v>773</v>
      </c>
      <c r="B283" s="254" t="n">
        <v>4058.5288</v>
      </c>
      <c r="C283" s="254" t="n">
        <v>36.974</v>
      </c>
      <c r="D283" s="254" t="n">
        <v>39.0768</v>
      </c>
      <c r="E283" s="254" t="n">
        <v>41.7508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57007.06</v>
      </c>
      <c r="K283" s="254" t="n">
        <v>66.34</v>
      </c>
      <c r="L283" s="254" t="n">
        <v>1483</v>
      </c>
    </row>
    <row r="284" customFormat="false" ht="15.75" hidden="false" customHeight="false" outlineLevel="0" collapsed="false">
      <c r="A284" s="0" t="s">
        <v>774</v>
      </c>
      <c r="B284" s="254" t="n">
        <v>1221.6392</v>
      </c>
      <c r="C284" s="254" t="n">
        <v>36.1466</v>
      </c>
      <c r="D284" s="254" t="n">
        <v>38.7625</v>
      </c>
      <c r="E284" s="254" t="n">
        <v>41.2358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51942.55</v>
      </c>
      <c r="K284" s="254" t="n">
        <v>53.78</v>
      </c>
      <c r="L284" s="254" t="n">
        <v>1483</v>
      </c>
    </row>
    <row r="285" customFormat="false" ht="15.75" hidden="false" customHeight="false" outlineLevel="0" collapsed="false">
      <c r="A285" s="0" t="s">
        <v>775</v>
      </c>
      <c r="B285" s="254" t="n">
        <v>5876.16</v>
      </c>
      <c r="C285" s="254" t="n">
        <v>37.129</v>
      </c>
      <c r="D285" s="254" t="n">
        <v>39.1328</v>
      </c>
      <c r="E285" s="254" t="n">
        <v>41.9306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60656.6</v>
      </c>
      <c r="K285" s="254" t="n">
        <v>88.07</v>
      </c>
      <c r="L285" s="254" t="n">
        <v>1471</v>
      </c>
    </row>
    <row r="286" customFormat="false" ht="15.75" hidden="false" customHeight="false" outlineLevel="0" collapsed="false">
      <c r="A286" s="0" t="s">
        <v>776</v>
      </c>
      <c r="B286" s="254" t="n">
        <v>3654.4528</v>
      </c>
      <c r="C286" s="254" t="n">
        <v>36.3642</v>
      </c>
      <c r="D286" s="254" t="n">
        <v>38.7318</v>
      </c>
      <c r="E286" s="254" t="n">
        <v>41.17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57876.02</v>
      </c>
      <c r="K286" s="254" t="n">
        <v>78.6</v>
      </c>
      <c r="L286" s="254" t="n">
        <v>1483</v>
      </c>
    </row>
    <row r="287" customFormat="false" ht="15.75" hidden="false" customHeight="false" outlineLevel="0" collapsed="false">
      <c r="A287" s="0" t="s">
        <v>777</v>
      </c>
      <c r="B287" s="254" t="n">
        <v>2037.9344</v>
      </c>
      <c r="C287" s="254" t="n">
        <v>35.4223</v>
      </c>
      <c r="D287" s="254" t="n">
        <v>38.4242</v>
      </c>
      <c r="E287" s="254" t="n">
        <v>40.6106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52548.82</v>
      </c>
      <c r="K287" s="254" t="n">
        <v>71.39</v>
      </c>
      <c r="L287" s="254" t="n">
        <v>1483</v>
      </c>
    </row>
    <row r="288" customFormat="false" ht="15.75" hidden="false" customHeight="false" outlineLevel="0" collapsed="false">
      <c r="A288" s="0" t="s">
        <v>778</v>
      </c>
      <c r="B288" s="254" t="n">
        <v>613.932</v>
      </c>
      <c r="C288" s="254" t="n">
        <v>34.445</v>
      </c>
      <c r="D288" s="254" t="n">
        <v>38.0289</v>
      </c>
      <c r="E288" s="254" t="n">
        <v>39.9532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53373.61</v>
      </c>
      <c r="K288" s="254" t="n">
        <v>62.4</v>
      </c>
      <c r="L288" s="254" t="n">
        <v>1483</v>
      </c>
    </row>
    <row r="289" customFormat="false" ht="15.75" hidden="false" customHeight="false" outlineLevel="0" collapsed="false">
      <c r="A289" s="0" t="s">
        <v>779</v>
      </c>
      <c r="B289" s="254" t="n">
        <v>15092.2112</v>
      </c>
      <c r="C289" s="254" t="n">
        <v>39.1324</v>
      </c>
      <c r="D289" s="254" t="n">
        <v>43.4912</v>
      </c>
      <c r="E289" s="254" t="n">
        <v>44.5377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74511.79</v>
      </c>
      <c r="K289" s="254" t="n">
        <v>121.92</v>
      </c>
      <c r="L289" s="254" t="n">
        <v>1484</v>
      </c>
    </row>
    <row r="290" customFormat="false" ht="15.75" hidden="false" customHeight="false" outlineLevel="0" collapsed="false">
      <c r="A290" s="0" t="s">
        <v>780</v>
      </c>
      <c r="B290" s="254" t="n">
        <v>7938.3776</v>
      </c>
      <c r="C290" s="254" t="n">
        <v>38.3685</v>
      </c>
      <c r="D290" s="254" t="n">
        <v>42.9286</v>
      </c>
      <c r="E290" s="254" t="n">
        <v>43.6565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72870.86</v>
      </c>
      <c r="K290" s="254" t="n">
        <v>111.45</v>
      </c>
      <c r="L290" s="254" t="n">
        <v>1484</v>
      </c>
    </row>
    <row r="291" customFormat="false" ht="15.75" hidden="false" customHeight="false" outlineLevel="0" collapsed="false">
      <c r="A291" s="0" t="s">
        <v>781</v>
      </c>
      <c r="B291" s="254" t="n">
        <v>3931.8352</v>
      </c>
      <c r="C291" s="254" t="n">
        <v>37.5826</v>
      </c>
      <c r="D291" s="254" t="n">
        <v>42.379</v>
      </c>
      <c r="E291" s="254" t="n">
        <v>42.8107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70418.98</v>
      </c>
      <c r="K291" s="254" t="n">
        <v>93.63</v>
      </c>
      <c r="L291" s="254" t="n">
        <v>1483</v>
      </c>
    </row>
    <row r="292" customFormat="false" ht="15.75" hidden="false" customHeight="false" outlineLevel="0" collapsed="false">
      <c r="A292" s="0" t="s">
        <v>782</v>
      </c>
      <c r="B292" s="254" t="n">
        <v>1128.716</v>
      </c>
      <c r="C292" s="254" t="n">
        <v>36.753</v>
      </c>
      <c r="D292" s="254" t="n">
        <v>41.9828</v>
      </c>
      <c r="E292" s="254" t="n">
        <v>42.1909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66841.36</v>
      </c>
      <c r="K292" s="254" t="n">
        <v>84.22</v>
      </c>
      <c r="L292" s="254" t="n">
        <v>1483</v>
      </c>
    </row>
    <row r="293" customFormat="false" ht="15.75" hidden="false" customHeight="false" outlineLevel="0" collapsed="false">
      <c r="A293" s="0" t="s">
        <v>783</v>
      </c>
      <c r="B293" s="254" t="n">
        <v>6073.6624</v>
      </c>
      <c r="C293" s="254" t="n">
        <v>37.7363</v>
      </c>
      <c r="D293" s="254" t="n">
        <v>42.4623</v>
      </c>
      <c r="E293" s="254" t="n">
        <v>42.964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68985.97</v>
      </c>
      <c r="K293" s="254" t="n">
        <v>97.13</v>
      </c>
      <c r="L293" s="254" t="n">
        <v>1483</v>
      </c>
    </row>
    <row r="294" customFormat="false" ht="15.75" hidden="false" customHeight="false" outlineLevel="0" collapsed="false">
      <c r="A294" s="0" t="s">
        <v>784</v>
      </c>
      <c r="B294" s="254" t="n">
        <v>3746.1592</v>
      </c>
      <c r="C294" s="254" t="n">
        <v>36.9756</v>
      </c>
      <c r="D294" s="254" t="n">
        <v>41.8945</v>
      </c>
      <c r="E294" s="254" t="n">
        <v>42.1084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66664.53</v>
      </c>
      <c r="K294" s="254" t="n">
        <v>94.58</v>
      </c>
      <c r="L294" s="254" t="n">
        <v>1483</v>
      </c>
    </row>
    <row r="295" customFormat="false" ht="15.75" hidden="false" customHeight="false" outlineLevel="0" collapsed="false">
      <c r="A295" s="0" t="s">
        <v>785</v>
      </c>
      <c r="B295" s="254" t="n">
        <v>1981.3144</v>
      </c>
      <c r="C295" s="254" t="n">
        <v>36.07</v>
      </c>
      <c r="D295" s="254" t="n">
        <v>41.4422</v>
      </c>
      <c r="E295" s="254" t="n">
        <v>41.3881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64726.81</v>
      </c>
      <c r="K295" s="254" t="n">
        <v>91.14</v>
      </c>
      <c r="L295" s="254" t="n">
        <v>1483</v>
      </c>
    </row>
    <row r="296" customFormat="false" ht="15.75" hidden="false" customHeight="false" outlineLevel="0" collapsed="false">
      <c r="A296" s="0" t="s">
        <v>786</v>
      </c>
      <c r="B296" s="254" t="n">
        <v>544.3264</v>
      </c>
      <c r="C296" s="254" t="n">
        <v>35.1403</v>
      </c>
      <c r="D296" s="254" t="n">
        <v>40.9733</v>
      </c>
      <c r="E296" s="254" t="n">
        <v>40.7671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73239.44</v>
      </c>
      <c r="K296" s="254" t="n">
        <v>98.45</v>
      </c>
      <c r="L296" s="254" t="n">
        <v>1483</v>
      </c>
    </row>
    <row r="297" customFormat="false" ht="15.75" hidden="false" customHeight="false" outlineLevel="0" collapsed="false">
      <c r="A297" s="0" t="s">
        <v>787</v>
      </c>
      <c r="B297" s="254" t="n">
        <v>37073.3064</v>
      </c>
      <c r="C297" s="254" t="n">
        <v>37.4125</v>
      </c>
      <c r="D297" s="254" t="n">
        <v>41.6653</v>
      </c>
      <c r="E297" s="254" t="n">
        <v>43.7673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88103.88</v>
      </c>
      <c r="K297" s="254" t="n">
        <v>139.29</v>
      </c>
      <c r="L297" s="254" t="n">
        <v>1485</v>
      </c>
    </row>
    <row r="298" customFormat="false" ht="15.75" hidden="false" customHeight="false" outlineLevel="0" collapsed="false">
      <c r="A298" s="0" t="s">
        <v>788</v>
      </c>
      <c r="B298" s="254" t="n">
        <v>16914.8368</v>
      </c>
      <c r="C298" s="254" t="n">
        <v>36.2764</v>
      </c>
      <c r="D298" s="254" t="n">
        <v>41.1833</v>
      </c>
      <c r="E298" s="254" t="n">
        <v>43.3749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73955.57</v>
      </c>
      <c r="K298" s="254" t="n">
        <v>127.29</v>
      </c>
      <c r="L298" s="254" t="n">
        <v>1484</v>
      </c>
    </row>
    <row r="299" customFormat="false" ht="15.75" hidden="false" customHeight="false" outlineLevel="0" collapsed="false">
      <c r="A299" s="0" t="s">
        <v>789</v>
      </c>
      <c r="B299" s="254" t="n">
        <v>7305.6488</v>
      </c>
      <c r="C299" s="254" t="n">
        <v>35.5111</v>
      </c>
      <c r="D299" s="254" t="n">
        <v>40.7252</v>
      </c>
      <c r="E299" s="254" t="n">
        <v>42.9978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71705.91</v>
      </c>
      <c r="K299" s="254" t="n">
        <v>123.61</v>
      </c>
      <c r="L299" s="254" t="n">
        <v>1484</v>
      </c>
    </row>
    <row r="300" customFormat="false" ht="15.75" hidden="false" customHeight="false" outlineLevel="0" collapsed="false">
      <c r="A300" s="0" t="s">
        <v>790</v>
      </c>
      <c r="B300" s="254" t="n">
        <v>2390.408</v>
      </c>
      <c r="C300" s="254" t="n">
        <v>34.8895</v>
      </c>
      <c r="D300" s="254" t="n">
        <v>40.3445</v>
      </c>
      <c r="E300" s="254" t="n">
        <v>42.7351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65184.07</v>
      </c>
      <c r="K300" s="254" t="n">
        <v>81.71</v>
      </c>
      <c r="L300" s="254" t="n">
        <v>1483</v>
      </c>
    </row>
    <row r="301" customFormat="false" ht="15.75" hidden="false" customHeight="false" outlineLevel="0" collapsed="false">
      <c r="A301" s="0" t="s">
        <v>791</v>
      </c>
      <c r="B301" s="254" t="n">
        <v>8984.8912</v>
      </c>
      <c r="C301" s="254" t="n">
        <v>35.5504</v>
      </c>
      <c r="D301" s="254" t="n">
        <v>40.8578</v>
      </c>
      <c r="E301" s="254" t="n">
        <v>43.0952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81563.25</v>
      </c>
      <c r="K301" s="254" t="n">
        <v>140.13</v>
      </c>
      <c r="L301" s="254" t="n">
        <v>1483</v>
      </c>
    </row>
    <row r="302" customFormat="false" ht="15.75" hidden="false" customHeight="false" outlineLevel="0" collapsed="false">
      <c r="A302" s="0" t="s">
        <v>792</v>
      </c>
      <c r="B302" s="254" t="n">
        <v>4621.3104</v>
      </c>
      <c r="C302" s="254" t="n">
        <v>35.0002</v>
      </c>
      <c r="D302" s="254" t="n">
        <v>40.3097</v>
      </c>
      <c r="E302" s="254" t="n">
        <v>42.6365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77234.5</v>
      </c>
      <c r="K302" s="254" t="n">
        <v>131.98</v>
      </c>
      <c r="L302" s="254" t="n">
        <v>1470</v>
      </c>
    </row>
    <row r="303" customFormat="false" ht="15.75" hidden="false" customHeight="false" outlineLevel="0" collapsed="false">
      <c r="A303" s="0" t="s">
        <v>793</v>
      </c>
      <c r="B303" s="254" t="n">
        <v>2414.3776</v>
      </c>
      <c r="C303" s="254" t="n">
        <v>34.408</v>
      </c>
      <c r="D303" s="254" t="n">
        <v>39.9779</v>
      </c>
      <c r="E303" s="254" t="n">
        <v>42.3599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74896.42</v>
      </c>
      <c r="K303" s="254" t="n">
        <v>127.31</v>
      </c>
      <c r="L303" s="254" t="n">
        <v>1483</v>
      </c>
    </row>
    <row r="304" customFormat="false" ht="15.75" hidden="false" customHeight="false" outlineLevel="0" collapsed="false">
      <c r="A304" s="0" t="s">
        <v>794</v>
      </c>
      <c r="B304" s="254" t="n">
        <v>925.1048</v>
      </c>
      <c r="C304" s="254" t="n">
        <v>33.6619</v>
      </c>
      <c r="D304" s="254" t="n">
        <v>39.362</v>
      </c>
      <c r="E304" s="254" t="n">
        <v>41.8578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60978.52</v>
      </c>
      <c r="K304" s="254" t="n">
        <v>93.99</v>
      </c>
      <c r="L304" s="254" t="n">
        <v>1483</v>
      </c>
    </row>
    <row r="305" customFormat="false" ht="15.75" hidden="false" customHeight="false" outlineLevel="0" collapsed="false">
      <c r="A305" s="0" t="s">
        <v>795</v>
      </c>
      <c r="B305" s="254" t="n">
        <v>2281.0208</v>
      </c>
      <c r="C305" s="254" t="n">
        <v>40.7484</v>
      </c>
      <c r="D305" s="254" t="n">
        <v>42.5835</v>
      </c>
      <c r="E305" s="254" t="n">
        <v>43.93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25677.74</v>
      </c>
      <c r="K305" s="254" t="n">
        <v>54.31</v>
      </c>
      <c r="L305" s="254" t="n">
        <v>1237</v>
      </c>
    </row>
    <row r="306" customFormat="false" ht="15.75" hidden="false" customHeight="false" outlineLevel="0" collapsed="false">
      <c r="A306" s="0" t="s">
        <v>796</v>
      </c>
      <c r="B306" s="254" t="n">
        <v>1078.8848</v>
      </c>
      <c r="C306" s="254" t="n">
        <v>39.754</v>
      </c>
      <c r="D306" s="254" t="n">
        <v>41.9259</v>
      </c>
      <c r="E306" s="254" t="n">
        <v>43.1374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25250.85</v>
      </c>
      <c r="K306" s="254" t="n">
        <v>49.53</v>
      </c>
      <c r="L306" s="254" t="n">
        <v>1224</v>
      </c>
    </row>
    <row r="307" customFormat="false" ht="15.75" hidden="false" customHeight="false" outlineLevel="0" collapsed="false">
      <c r="A307" s="0" t="s">
        <v>797</v>
      </c>
      <c r="B307" s="254" t="n">
        <v>292.4848</v>
      </c>
      <c r="C307" s="254" t="n">
        <v>38.9254</v>
      </c>
      <c r="D307" s="254" t="n">
        <v>41.503</v>
      </c>
      <c r="E307" s="254" t="n">
        <v>42.6533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22944.04</v>
      </c>
      <c r="K307" s="254" t="n">
        <v>33.85</v>
      </c>
      <c r="L307" s="254" t="n">
        <v>1236</v>
      </c>
    </row>
    <row r="308" customFormat="false" ht="15.75" hidden="false" customHeight="false" outlineLevel="0" collapsed="false">
      <c r="A308" s="0" t="s">
        <v>798</v>
      </c>
      <c r="B308" s="254" t="n">
        <v>62.1216</v>
      </c>
      <c r="C308" s="254" t="n">
        <v>38.6765</v>
      </c>
      <c r="D308" s="254" t="n">
        <v>41.3744</v>
      </c>
      <c r="E308" s="254" t="n">
        <v>42.4838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22143.55</v>
      </c>
      <c r="K308" s="254" t="n">
        <v>34.76</v>
      </c>
      <c r="L308" s="254" t="n">
        <v>1236</v>
      </c>
    </row>
    <row r="309" customFormat="false" ht="15.75" hidden="false" customHeight="false" outlineLevel="0" collapsed="false">
      <c r="A309" s="0" t="s">
        <v>799</v>
      </c>
      <c r="B309" s="254" t="n">
        <v>1219.8648</v>
      </c>
      <c r="C309" s="254" t="n">
        <v>39.0625</v>
      </c>
      <c r="D309" s="254" t="n">
        <v>41.4804</v>
      </c>
      <c r="E309" s="254" t="n">
        <v>42.6216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22853.98</v>
      </c>
      <c r="K309" s="254" t="n">
        <v>48.8</v>
      </c>
      <c r="L309" s="254" t="n">
        <v>1236</v>
      </c>
    </row>
    <row r="310" customFormat="false" ht="15.75" hidden="false" customHeight="false" outlineLevel="0" collapsed="false">
      <c r="A310" s="0" t="s">
        <v>800</v>
      </c>
      <c r="B310" s="254" t="n">
        <v>602.98</v>
      </c>
      <c r="C310" s="254" t="n">
        <v>37.9089</v>
      </c>
      <c r="D310" s="254" t="n">
        <v>41.0116</v>
      </c>
      <c r="E310" s="254" t="n">
        <v>42.1633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25258.92</v>
      </c>
      <c r="K310" s="254" t="n">
        <v>50.89</v>
      </c>
      <c r="L310" s="254" t="n">
        <v>1224</v>
      </c>
    </row>
    <row r="311" customFormat="false" ht="15.75" hidden="false" customHeight="false" outlineLevel="0" collapsed="false">
      <c r="A311" s="0" t="s">
        <v>801</v>
      </c>
      <c r="B311" s="254" t="n">
        <v>150.1872</v>
      </c>
      <c r="C311" s="254" t="n">
        <v>37.0082</v>
      </c>
      <c r="D311" s="254" t="n">
        <v>40.6009</v>
      </c>
      <c r="E311" s="254" t="n">
        <v>41.7369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24062.82</v>
      </c>
      <c r="K311" s="254" t="n">
        <v>45.17</v>
      </c>
      <c r="L311" s="254" t="n">
        <v>1224</v>
      </c>
    </row>
    <row r="312" customFormat="false" ht="15.75" hidden="false" customHeight="false" outlineLevel="0" collapsed="false">
      <c r="A312" s="0" t="s">
        <v>802</v>
      </c>
      <c r="B312" s="254" t="n">
        <v>17.588</v>
      </c>
      <c r="C312" s="254" t="n">
        <v>36.7864</v>
      </c>
      <c r="D312" s="254" t="n">
        <v>40.4983</v>
      </c>
      <c r="E312" s="254" t="n">
        <v>41.6126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23032.2</v>
      </c>
      <c r="K312" s="254" t="n">
        <v>41.14</v>
      </c>
      <c r="L312" s="254" t="n">
        <v>1224</v>
      </c>
    </row>
    <row r="313" customFormat="false" ht="15.75" hidden="false" customHeight="false" outlineLevel="0" collapsed="false">
      <c r="A313" s="0" t="s">
        <v>803</v>
      </c>
      <c r="B313" s="254" t="n">
        <v>4153.1744</v>
      </c>
      <c r="C313" s="254" t="n">
        <v>38.9592</v>
      </c>
      <c r="D313" s="254" t="n">
        <v>41.4231</v>
      </c>
      <c r="E313" s="254" t="n">
        <v>42.5844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26721.28</v>
      </c>
      <c r="K313" s="254" t="n">
        <v>60.43</v>
      </c>
      <c r="L313" s="254" t="n">
        <v>1225</v>
      </c>
    </row>
    <row r="314" customFormat="false" ht="15.75" hidden="false" customHeight="false" outlineLevel="0" collapsed="false">
      <c r="A314" s="0" t="s">
        <v>804</v>
      </c>
      <c r="B314" s="254" t="n">
        <v>2394.5512</v>
      </c>
      <c r="C314" s="254" t="n">
        <v>37.8239</v>
      </c>
      <c r="D314" s="254" t="n">
        <v>40.5305</v>
      </c>
      <c r="E314" s="254" t="n">
        <v>41.5969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25206.97</v>
      </c>
      <c r="K314" s="254" t="n">
        <v>57.38</v>
      </c>
      <c r="L314" s="254" t="n">
        <v>1224</v>
      </c>
    </row>
    <row r="315" customFormat="false" ht="15.75" hidden="false" customHeight="false" outlineLevel="0" collapsed="false">
      <c r="A315" s="0" t="s">
        <v>805</v>
      </c>
      <c r="B315" s="254" t="n">
        <v>1083.4504</v>
      </c>
      <c r="C315" s="254" t="n">
        <v>36.7001</v>
      </c>
      <c r="D315" s="254" t="n">
        <v>39.7557</v>
      </c>
      <c r="E315" s="254" t="n">
        <v>40.8063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37441.87</v>
      </c>
      <c r="K315" s="254" t="n">
        <v>75.38</v>
      </c>
      <c r="L315" s="254" t="n">
        <v>1236</v>
      </c>
    </row>
    <row r="316" customFormat="false" ht="15.75" hidden="false" customHeight="false" outlineLevel="0" collapsed="false">
      <c r="A316" s="0" t="s">
        <v>806</v>
      </c>
      <c r="B316" s="254" t="n">
        <v>398.9928</v>
      </c>
      <c r="C316" s="254" t="n">
        <v>35.9509</v>
      </c>
      <c r="D316" s="254" t="n">
        <v>39.3834</v>
      </c>
      <c r="E316" s="254" t="n">
        <v>40.4358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35909.66</v>
      </c>
      <c r="K316" s="254" t="n">
        <v>69.54</v>
      </c>
      <c r="L316" s="254" t="n">
        <v>1236</v>
      </c>
    </row>
    <row r="317" customFormat="false" ht="15.75" hidden="false" customHeight="false" outlineLevel="0" collapsed="false">
      <c r="A317" s="0" t="s">
        <v>807</v>
      </c>
      <c r="B317" s="254" t="n">
        <v>2072.4832</v>
      </c>
      <c r="C317" s="254" t="n">
        <v>36.8641</v>
      </c>
      <c r="D317" s="254" t="n">
        <v>39.8518</v>
      </c>
      <c r="E317" s="254" t="n">
        <v>40.885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23978.1</v>
      </c>
      <c r="K317" s="254" t="n">
        <v>56.14</v>
      </c>
      <c r="L317" s="254" t="n">
        <v>1224</v>
      </c>
    </row>
    <row r="318" customFormat="false" ht="15.75" hidden="false" customHeight="false" outlineLevel="0" collapsed="false">
      <c r="A318" s="0" t="s">
        <v>808</v>
      </c>
      <c r="B318" s="254" t="n">
        <v>1208.2944</v>
      </c>
      <c r="C318" s="254" t="n">
        <v>35.7087</v>
      </c>
      <c r="D318" s="254" t="n">
        <v>39.3278</v>
      </c>
      <c r="E318" s="254" t="n">
        <v>40.3967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23025.53</v>
      </c>
      <c r="K318" s="254" t="n">
        <v>53.76</v>
      </c>
      <c r="L318" s="254" t="n">
        <v>1224</v>
      </c>
    </row>
    <row r="319" customFormat="false" ht="15.75" hidden="false" customHeight="false" outlineLevel="0" collapsed="false">
      <c r="A319" s="0" t="s">
        <v>809</v>
      </c>
      <c r="B319" s="254" t="n">
        <v>484.612</v>
      </c>
      <c r="C319" s="254" t="n">
        <v>34.5833</v>
      </c>
      <c r="D319" s="254" t="n">
        <v>38.5512</v>
      </c>
      <c r="E319" s="254" t="n">
        <v>39.7261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21996.82</v>
      </c>
      <c r="K319" s="254" t="n">
        <v>49.03</v>
      </c>
      <c r="L319" s="254" t="n">
        <v>1224</v>
      </c>
    </row>
    <row r="320" customFormat="false" ht="15.75" hidden="false" customHeight="false" outlineLevel="0" collapsed="false">
      <c r="A320" s="0" t="s">
        <v>810</v>
      </c>
      <c r="B320" s="254" t="n">
        <v>115.3568</v>
      </c>
      <c r="C320" s="254" t="n">
        <v>33.9517</v>
      </c>
      <c r="D320" s="254" t="n">
        <v>38.2008</v>
      </c>
      <c r="E320" s="254" t="n">
        <v>39.4307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21242.52</v>
      </c>
      <c r="K320" s="254" t="n">
        <v>43.78</v>
      </c>
      <c r="L320" s="254" t="n">
        <v>1224</v>
      </c>
    </row>
    <row r="321" customFormat="false" ht="15.75" hidden="false" customHeight="false" outlineLevel="0" collapsed="false">
      <c r="A321" s="0" t="s">
        <v>811</v>
      </c>
      <c r="B321" s="254" t="n">
        <v>8322.6288</v>
      </c>
      <c r="C321" s="254" t="n">
        <v>37.7562</v>
      </c>
      <c r="D321" s="254" t="n">
        <v>39.5177</v>
      </c>
      <c r="E321" s="254" t="n">
        <v>42.5245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53429.72</v>
      </c>
      <c r="K321" s="254" t="n">
        <v>107.13</v>
      </c>
      <c r="L321" s="254" t="n">
        <v>1225</v>
      </c>
    </row>
    <row r="322" customFormat="false" ht="15.75" hidden="false" customHeight="false" outlineLevel="0" collapsed="false">
      <c r="A322" s="0" t="s">
        <v>812</v>
      </c>
      <c r="B322" s="254" t="n">
        <v>4302.3408</v>
      </c>
      <c r="C322" s="254" t="n">
        <v>37.0191</v>
      </c>
      <c r="D322" s="254" t="n">
        <v>39.0975</v>
      </c>
      <c r="E322" s="254" t="n">
        <v>41.7964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85061.14</v>
      </c>
      <c r="K322" s="254" t="n">
        <v>145.68</v>
      </c>
      <c r="L322" s="254" t="n">
        <v>1236</v>
      </c>
    </row>
    <row r="323" customFormat="false" ht="15.75" hidden="false" customHeight="false" outlineLevel="0" collapsed="false">
      <c r="A323" s="0" t="s">
        <v>813</v>
      </c>
      <c r="B323" s="254" t="n">
        <v>1836.2072</v>
      </c>
      <c r="C323" s="254" t="n">
        <v>36.2623</v>
      </c>
      <c r="D323" s="254" t="n">
        <v>38.7581</v>
      </c>
      <c r="E323" s="254" t="n">
        <v>41.1895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80329.11</v>
      </c>
      <c r="K323" s="254" t="n">
        <v>131.29</v>
      </c>
      <c r="L323" s="254" t="n">
        <v>1236</v>
      </c>
    </row>
    <row r="324" customFormat="false" ht="15.75" hidden="false" customHeight="false" outlineLevel="0" collapsed="false">
      <c r="A324" s="0" t="s">
        <v>814</v>
      </c>
      <c r="B324" s="254" t="n">
        <v>792.748</v>
      </c>
      <c r="C324" s="254" t="n">
        <v>35.7766</v>
      </c>
      <c r="D324" s="254" t="n">
        <v>38.6005</v>
      </c>
      <c r="E324" s="254" t="n">
        <v>40.9055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48829.5</v>
      </c>
      <c r="K324" s="254" t="n">
        <v>92.12</v>
      </c>
      <c r="L324" s="254" t="n">
        <v>1224</v>
      </c>
    </row>
    <row r="325" customFormat="false" ht="15.75" hidden="false" customHeight="false" outlineLevel="0" collapsed="false">
      <c r="A325" s="0" t="s">
        <v>815</v>
      </c>
      <c r="B325" s="254" t="n">
        <v>3603.7976</v>
      </c>
      <c r="C325" s="254" t="n">
        <v>36.3693</v>
      </c>
      <c r="D325" s="254" t="n">
        <v>38.7327</v>
      </c>
      <c r="E325" s="254" t="n">
        <v>41.1684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51655.56</v>
      </c>
      <c r="K325" s="254" t="n">
        <v>102.24</v>
      </c>
      <c r="L325" s="254" t="n">
        <v>1224</v>
      </c>
    </row>
    <row r="326" customFormat="false" ht="15.75" hidden="false" customHeight="false" outlineLevel="0" collapsed="false">
      <c r="A326" s="0" t="s">
        <v>816</v>
      </c>
      <c r="B326" s="254" t="n">
        <v>2044.0952</v>
      </c>
      <c r="C326" s="254" t="n">
        <v>35.4724</v>
      </c>
      <c r="D326" s="254" t="n">
        <v>38.4499</v>
      </c>
      <c r="E326" s="254" t="n">
        <v>40.6563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49466.37</v>
      </c>
      <c r="K326" s="254" t="n">
        <v>98.55</v>
      </c>
      <c r="L326" s="254" t="n">
        <v>1224</v>
      </c>
    </row>
    <row r="327" customFormat="false" ht="15.75" hidden="false" customHeight="false" outlineLevel="0" collapsed="false">
      <c r="A327" s="0" t="s">
        <v>817</v>
      </c>
      <c r="B327" s="254" t="n">
        <v>842.6992</v>
      </c>
      <c r="C327" s="254" t="n">
        <v>34.6009</v>
      </c>
      <c r="D327" s="254" t="n">
        <v>38.0649</v>
      </c>
      <c r="E327" s="254" t="n">
        <v>39.9824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47514.07</v>
      </c>
      <c r="K327" s="254" t="n">
        <v>89.38</v>
      </c>
      <c r="L327" s="254" t="n">
        <v>1224</v>
      </c>
    </row>
    <row r="328" customFormat="false" ht="15.75" hidden="false" customHeight="false" outlineLevel="0" collapsed="false">
      <c r="A328" s="0" t="s">
        <v>818</v>
      </c>
      <c r="B328" s="254" t="n">
        <v>302.4608</v>
      </c>
      <c r="C328" s="254" t="n">
        <v>34.1092</v>
      </c>
      <c r="D328" s="254" t="n">
        <v>37.8634</v>
      </c>
      <c r="E328" s="254" t="n">
        <v>39.6645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45783.8</v>
      </c>
      <c r="K328" s="254" t="n">
        <v>84.25</v>
      </c>
      <c r="L328" s="254" t="n">
        <v>1224</v>
      </c>
    </row>
    <row r="329" customFormat="false" ht="15.75" hidden="false" customHeight="false" outlineLevel="0" collapsed="false">
      <c r="A329" s="0" t="s">
        <v>819</v>
      </c>
      <c r="B329" s="254" t="n">
        <v>8108.0128</v>
      </c>
      <c r="C329" s="254" t="n">
        <v>38.3623</v>
      </c>
      <c r="D329" s="254" t="n">
        <v>42.9301</v>
      </c>
      <c r="E329" s="254" t="n">
        <v>43.619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60247.85</v>
      </c>
      <c r="K329" s="254" t="n">
        <v>101.33</v>
      </c>
      <c r="L329" s="254" t="n">
        <v>1225</v>
      </c>
    </row>
    <row r="330" customFormat="false" ht="15.75" hidden="false" customHeight="false" outlineLevel="0" collapsed="false">
      <c r="A330" s="0" t="s">
        <v>820</v>
      </c>
      <c r="B330" s="254" t="n">
        <v>4173.6144</v>
      </c>
      <c r="C330" s="254" t="n">
        <v>37.5999</v>
      </c>
      <c r="D330" s="254" t="n">
        <v>42.3853</v>
      </c>
      <c r="E330" s="254" t="n">
        <v>42.7586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63581.94</v>
      </c>
      <c r="K330" s="254" t="n">
        <v>120.42</v>
      </c>
      <c r="L330" s="254" t="n">
        <v>1224</v>
      </c>
    </row>
    <row r="331" customFormat="false" ht="15.75" hidden="false" customHeight="false" outlineLevel="0" collapsed="false">
      <c r="A331" s="0" t="s">
        <v>821</v>
      </c>
      <c r="B331" s="254" t="n">
        <v>1791.464</v>
      </c>
      <c r="C331" s="254" t="n">
        <v>36.9017</v>
      </c>
      <c r="D331" s="254" t="n">
        <v>41.978</v>
      </c>
      <c r="E331" s="254" t="n">
        <v>42.1123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59895.64</v>
      </c>
      <c r="K331" s="254" t="n">
        <v>108.45</v>
      </c>
      <c r="L331" s="254" t="n">
        <v>1224</v>
      </c>
    </row>
    <row r="332" customFormat="false" ht="15.75" hidden="false" customHeight="false" outlineLevel="0" collapsed="false">
      <c r="A332" s="0" t="s">
        <v>822</v>
      </c>
      <c r="B332" s="254" t="n">
        <v>850.092</v>
      </c>
      <c r="C332" s="254" t="n">
        <v>36.4995</v>
      </c>
      <c r="D332" s="254" t="n">
        <v>41.803</v>
      </c>
      <c r="E332" s="254" t="n">
        <v>41.8316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57652.56</v>
      </c>
      <c r="K332" s="254" t="n">
        <v>100.42</v>
      </c>
      <c r="L332" s="254" t="n">
        <v>1224</v>
      </c>
    </row>
    <row r="333" customFormat="false" ht="15.75" hidden="false" customHeight="false" outlineLevel="0" collapsed="false">
      <c r="A333" s="0" t="s">
        <v>823</v>
      </c>
      <c r="B333" s="254" t="n">
        <v>3719.6464</v>
      </c>
      <c r="C333" s="254" t="n">
        <v>36.962</v>
      </c>
      <c r="D333" s="254" t="n">
        <v>41.8782</v>
      </c>
      <c r="E333" s="254" t="n">
        <v>42.0586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60593.69</v>
      </c>
      <c r="K333" s="254" t="n">
        <v>118.21</v>
      </c>
      <c r="L333" s="254" t="n">
        <v>1224</v>
      </c>
    </row>
    <row r="334" customFormat="false" ht="15.75" hidden="false" customHeight="false" outlineLevel="0" collapsed="false">
      <c r="A334" s="0" t="s">
        <v>824</v>
      </c>
      <c r="B334" s="254" t="n">
        <v>1977.336</v>
      </c>
      <c r="C334" s="254" t="n">
        <v>36.085</v>
      </c>
      <c r="D334" s="254" t="n">
        <v>41.451</v>
      </c>
      <c r="E334" s="254" t="n">
        <v>41.3276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50294.82</v>
      </c>
      <c r="K334" s="254" t="n">
        <v>85.8</v>
      </c>
      <c r="L334" s="254" t="n">
        <v>1236</v>
      </c>
    </row>
    <row r="335" customFormat="false" ht="15.75" hidden="false" customHeight="false" outlineLevel="0" collapsed="false">
      <c r="A335" s="0" t="s">
        <v>825</v>
      </c>
      <c r="B335" s="254" t="n">
        <v>789.6552</v>
      </c>
      <c r="C335" s="254" t="n">
        <v>35.3211</v>
      </c>
      <c r="D335" s="254" t="n">
        <v>41.0143</v>
      </c>
      <c r="E335" s="254" t="n">
        <v>40.6868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48643.48</v>
      </c>
      <c r="K335" s="254" t="n">
        <v>77.04</v>
      </c>
      <c r="L335" s="254" t="n">
        <v>1236</v>
      </c>
    </row>
    <row r="336" customFormat="false" ht="15.75" hidden="false" customHeight="false" outlineLevel="0" collapsed="false">
      <c r="A336" s="0" t="s">
        <v>826</v>
      </c>
      <c r="B336" s="254" t="n">
        <v>360.112</v>
      </c>
      <c r="C336" s="254" t="n">
        <v>34.9518</v>
      </c>
      <c r="D336" s="254" t="n">
        <v>40.8343</v>
      </c>
      <c r="E336" s="254" t="n">
        <v>40.4592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46462.14</v>
      </c>
      <c r="K336" s="254" t="n">
        <v>78.36</v>
      </c>
      <c r="L336" s="254" t="n">
        <v>1236</v>
      </c>
    </row>
    <row r="337" customFormat="false" ht="15.75" hidden="false" customHeight="false" outlineLevel="0" collapsed="false">
      <c r="A337" s="0" t="s">
        <v>827</v>
      </c>
      <c r="B337" s="254" t="n">
        <v>17949.2176</v>
      </c>
      <c r="C337" s="254" t="n">
        <v>36.2933</v>
      </c>
      <c r="D337" s="254" t="n">
        <v>41.3456</v>
      </c>
      <c r="E337" s="254" t="n">
        <v>43.5576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62788.17</v>
      </c>
      <c r="K337" s="254" t="n">
        <v>127.7</v>
      </c>
      <c r="L337" s="254" t="n">
        <v>1239</v>
      </c>
    </row>
    <row r="338" customFormat="false" ht="15.75" hidden="false" customHeight="false" outlineLevel="0" collapsed="false">
      <c r="A338" s="0" t="s">
        <v>828</v>
      </c>
      <c r="B338" s="254" t="n">
        <v>8424.98</v>
      </c>
      <c r="C338" s="254" t="n">
        <v>35.5424</v>
      </c>
      <c r="D338" s="254" t="n">
        <v>40.8348</v>
      </c>
      <c r="E338" s="254" t="n">
        <v>43.133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64578.57</v>
      </c>
      <c r="K338" s="254" t="n">
        <v>142.54</v>
      </c>
      <c r="L338" s="254" t="n">
        <v>1225</v>
      </c>
    </row>
    <row r="339" customFormat="false" ht="15.75" hidden="false" customHeight="false" outlineLevel="0" collapsed="false">
      <c r="A339" s="0" t="s">
        <v>829</v>
      </c>
      <c r="B339" s="254" t="n">
        <v>3894.0144</v>
      </c>
      <c r="C339" s="254" t="n">
        <v>34.971</v>
      </c>
      <c r="D339" s="254" t="n">
        <v>40.352</v>
      </c>
      <c r="E339" s="254" t="n">
        <v>42.7765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53022.56</v>
      </c>
      <c r="K339" s="254" t="n">
        <v>100.58</v>
      </c>
      <c r="L339" s="254" t="n">
        <v>1237</v>
      </c>
    </row>
    <row r="340" customFormat="false" ht="15.75" hidden="false" customHeight="false" outlineLevel="0" collapsed="false">
      <c r="A340" s="0" t="s">
        <v>830</v>
      </c>
      <c r="B340" s="254" t="n">
        <v>1853.8856</v>
      </c>
      <c r="C340" s="254" t="n">
        <v>34.4962</v>
      </c>
      <c r="D340" s="254" t="n">
        <v>40.1155</v>
      </c>
      <c r="E340" s="254" t="n">
        <v>42.6262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53441.36</v>
      </c>
      <c r="K340" s="254" t="n">
        <v>115.55</v>
      </c>
      <c r="L340" s="254" t="n">
        <v>1224</v>
      </c>
    </row>
    <row r="341" customFormat="false" ht="15.75" hidden="false" customHeight="false" outlineLevel="0" collapsed="false">
      <c r="A341" s="0" t="s">
        <v>831</v>
      </c>
      <c r="B341" s="254" t="n">
        <v>4840.4</v>
      </c>
      <c r="C341" s="254" t="n">
        <v>35.0062</v>
      </c>
      <c r="D341" s="254" t="n">
        <v>40.3549</v>
      </c>
      <c r="E341" s="254" t="n">
        <v>42.7115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54512.58</v>
      </c>
      <c r="K341" s="254" t="n">
        <v>126.02</v>
      </c>
      <c r="L341" s="254" t="n">
        <v>1224</v>
      </c>
    </row>
    <row r="342" customFormat="false" ht="15.75" hidden="false" customHeight="false" outlineLevel="0" collapsed="false">
      <c r="A342" s="0" t="s">
        <v>832</v>
      </c>
      <c r="B342" s="254" t="n">
        <v>2663.608</v>
      </c>
      <c r="C342" s="254" t="n">
        <v>34.4261</v>
      </c>
      <c r="D342" s="254" t="n">
        <v>40.0451</v>
      </c>
      <c r="E342" s="254" t="n">
        <v>42.4666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56963.03</v>
      </c>
      <c r="K342" s="254" t="n">
        <v>130.39</v>
      </c>
      <c r="L342" s="254" t="n">
        <v>1224</v>
      </c>
    </row>
    <row r="343" customFormat="false" ht="15.75" hidden="false" customHeight="false" outlineLevel="0" collapsed="false">
      <c r="A343" s="0" t="s">
        <v>833</v>
      </c>
      <c r="B343" s="254" t="n">
        <v>1341.5912</v>
      </c>
      <c r="C343" s="254" t="n">
        <v>33.7328</v>
      </c>
      <c r="D343" s="254" t="n">
        <v>39.4652</v>
      </c>
      <c r="E343" s="254" t="n">
        <v>42.0367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55057.34</v>
      </c>
      <c r="K343" s="254" t="n">
        <v>126.13</v>
      </c>
      <c r="L343" s="254" t="n">
        <v>1224</v>
      </c>
    </row>
    <row r="344" customFormat="false" ht="15.75" hidden="false" customHeight="false" outlineLevel="0" collapsed="false">
      <c r="A344" s="0" t="s">
        <v>834</v>
      </c>
      <c r="B344" s="254" t="n">
        <v>641.6408</v>
      </c>
      <c r="C344" s="254" t="n">
        <v>33.1313</v>
      </c>
      <c r="D344" s="254" t="n">
        <v>39.164</v>
      </c>
      <c r="E344" s="254" t="n">
        <v>41.8383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47909.57</v>
      </c>
      <c r="K344" s="254" t="n">
        <v>94.84</v>
      </c>
      <c r="L344" s="254" t="n">
        <v>1236</v>
      </c>
    </row>
    <row r="345" customFormat="false" ht="15.75" hidden="false" customHeight="false" outlineLevel="0" collapsed="false">
      <c r="A345" s="0" t="s">
        <v>835</v>
      </c>
      <c r="B345" s="254" t="n">
        <v>7941.8448</v>
      </c>
      <c r="C345" s="254" t="n">
        <v>40.5966</v>
      </c>
      <c r="D345" s="254" t="n">
        <v>40.7354</v>
      </c>
      <c r="E345" s="254" t="n">
        <v>43.2728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21119.84</v>
      </c>
      <c r="K345" s="254" t="n">
        <v>37.83</v>
      </c>
      <c r="L345" s="254" t="n">
        <v>2005</v>
      </c>
    </row>
    <row r="346" customFormat="false" ht="15.75" hidden="false" customHeight="false" outlineLevel="0" collapsed="false">
      <c r="A346" s="0" t="s">
        <v>836</v>
      </c>
      <c r="B346" s="254" t="n">
        <v>5137.5872</v>
      </c>
      <c r="C346" s="254" t="n">
        <v>39.5454</v>
      </c>
      <c r="D346" s="254" t="n">
        <v>40</v>
      </c>
      <c r="E346" s="254" t="n">
        <v>42.4446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20999.23</v>
      </c>
      <c r="K346" s="254" t="n">
        <v>36.24</v>
      </c>
      <c r="L346" s="254" t="n">
        <v>2004</v>
      </c>
    </row>
    <row r="347" customFormat="false" ht="15.75" hidden="false" customHeight="false" outlineLevel="0" collapsed="false">
      <c r="A347" s="0" t="s">
        <v>837</v>
      </c>
      <c r="B347" s="254" t="n">
        <v>3228.728</v>
      </c>
      <c r="C347" s="254" t="n">
        <v>38.4614</v>
      </c>
      <c r="D347" s="254" t="n">
        <v>39.3028</v>
      </c>
      <c r="E347" s="254" t="n">
        <v>41.6921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22610.95</v>
      </c>
      <c r="K347" s="254" t="n">
        <v>41.31</v>
      </c>
      <c r="L347" s="254" t="n">
        <v>2003</v>
      </c>
    </row>
    <row r="348" customFormat="false" ht="15.75" hidden="false" customHeight="false" outlineLevel="0" collapsed="false">
      <c r="A348" s="0" t="s">
        <v>838</v>
      </c>
      <c r="B348" s="254" t="n">
        <v>1882.7136</v>
      </c>
      <c r="C348" s="254" t="n">
        <v>37.3419</v>
      </c>
      <c r="D348" s="254" t="n">
        <v>38.9003</v>
      </c>
      <c r="E348" s="254" t="n">
        <v>41.27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24524.44</v>
      </c>
      <c r="K348" s="254" t="n">
        <v>49.47</v>
      </c>
      <c r="L348" s="254" t="n">
        <v>2003</v>
      </c>
    </row>
    <row r="349" customFormat="false" ht="15.75" hidden="false" customHeight="false" outlineLevel="0" collapsed="false">
      <c r="A349" s="0" t="s">
        <v>839</v>
      </c>
      <c r="B349" s="254" t="n">
        <v>3895.6288</v>
      </c>
      <c r="C349" s="254" t="n">
        <v>38.5722</v>
      </c>
      <c r="D349" s="254" t="n">
        <v>39.365</v>
      </c>
      <c r="E349" s="254" t="n">
        <v>41.7769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9947.3</v>
      </c>
      <c r="K349" s="254" t="n">
        <v>35.81</v>
      </c>
      <c r="L349" s="254" t="n">
        <v>2004</v>
      </c>
    </row>
    <row r="350" customFormat="false" ht="15.75" hidden="false" customHeight="false" outlineLevel="0" collapsed="false">
      <c r="A350" s="0" t="s">
        <v>840</v>
      </c>
      <c r="B350" s="254" t="n">
        <v>2697.8576</v>
      </c>
      <c r="C350" s="254" t="n">
        <v>37.4973</v>
      </c>
      <c r="D350" s="254" t="n">
        <v>38.9699</v>
      </c>
      <c r="E350" s="254" t="n">
        <v>41.353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9435.83</v>
      </c>
      <c r="K350" s="254" t="n">
        <v>34.37</v>
      </c>
      <c r="L350" s="254" t="n">
        <v>2003</v>
      </c>
    </row>
    <row r="351" customFormat="false" ht="15.75" hidden="false" customHeight="false" outlineLevel="0" collapsed="false">
      <c r="A351" s="0" t="s">
        <v>841</v>
      </c>
      <c r="B351" s="254" t="n">
        <v>1673.1248</v>
      </c>
      <c r="C351" s="254" t="n">
        <v>36.3145</v>
      </c>
      <c r="D351" s="254" t="n">
        <v>38.2355</v>
      </c>
      <c r="E351" s="254" t="n">
        <v>40.5688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9056.7</v>
      </c>
      <c r="K351" s="254" t="n">
        <v>39.15</v>
      </c>
      <c r="L351" s="254" t="n">
        <v>2003</v>
      </c>
    </row>
    <row r="352" customFormat="false" ht="15.75" hidden="false" customHeight="false" outlineLevel="0" collapsed="false">
      <c r="A352" s="0" t="s">
        <v>842</v>
      </c>
      <c r="B352" s="254" t="n">
        <v>878.5488</v>
      </c>
      <c r="C352" s="254" t="n">
        <v>35.1255</v>
      </c>
      <c r="D352" s="254" t="n">
        <v>37.6618</v>
      </c>
      <c r="E352" s="254" t="n">
        <v>39.9828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8791.54</v>
      </c>
      <c r="K352" s="254" t="n">
        <v>38.3</v>
      </c>
      <c r="L352" s="254" t="n">
        <v>2003</v>
      </c>
    </row>
    <row r="353" customFormat="false" ht="15.75" hidden="false" customHeight="false" outlineLevel="0" collapsed="false">
      <c r="A353" s="0" t="s">
        <v>843</v>
      </c>
      <c r="B353" s="254" t="n">
        <v>19598.3232</v>
      </c>
      <c r="C353" s="254" t="n">
        <v>38.8954</v>
      </c>
      <c r="D353" s="254" t="n">
        <v>43.2029</v>
      </c>
      <c r="E353" s="254" t="n">
        <v>43.544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36002.54</v>
      </c>
      <c r="K353" s="254" t="n">
        <v>54.34</v>
      </c>
      <c r="L353" s="254" t="n">
        <v>2006</v>
      </c>
    </row>
    <row r="354" customFormat="false" ht="15.75" hidden="false" customHeight="false" outlineLevel="0" collapsed="false">
      <c r="A354" s="0" t="s">
        <v>844</v>
      </c>
      <c r="B354" s="254" t="n">
        <v>12692.4</v>
      </c>
      <c r="C354" s="254" t="n">
        <v>37.5685</v>
      </c>
      <c r="D354" s="254" t="n">
        <v>42.3489</v>
      </c>
      <c r="E354" s="254" t="n">
        <v>42.897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8874.09</v>
      </c>
      <c r="K354" s="254" t="n">
        <v>50.48</v>
      </c>
      <c r="L354" s="254" t="n">
        <v>2005</v>
      </c>
    </row>
    <row r="355" customFormat="false" ht="15.75" hidden="false" customHeight="false" outlineLevel="0" collapsed="false">
      <c r="A355" s="0" t="s">
        <v>845</v>
      </c>
      <c r="B355" s="254" t="n">
        <v>6955.6512</v>
      </c>
      <c r="C355" s="254" t="n">
        <v>36.0957</v>
      </c>
      <c r="D355" s="254" t="n">
        <v>41.6927</v>
      </c>
      <c r="E355" s="254" t="n">
        <v>42.3752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7227.96</v>
      </c>
      <c r="K355" s="254" t="n">
        <v>40.04</v>
      </c>
      <c r="L355" s="254" t="n">
        <v>2004</v>
      </c>
    </row>
    <row r="356" customFormat="false" ht="15.75" hidden="false" customHeight="false" outlineLevel="0" collapsed="false">
      <c r="A356" s="0" t="s">
        <v>846</v>
      </c>
      <c r="B356" s="254" t="n">
        <v>2803.0784</v>
      </c>
      <c r="C356" s="254" t="n">
        <v>34.8116</v>
      </c>
      <c r="D356" s="254" t="n">
        <v>41.3017</v>
      </c>
      <c r="E356" s="254" t="n">
        <v>42.0236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5059.51</v>
      </c>
      <c r="K356" s="254" t="n">
        <v>34.9</v>
      </c>
      <c r="L356" s="254" t="n">
        <v>2004</v>
      </c>
    </row>
    <row r="357" customFormat="false" ht="15.75" hidden="false" customHeight="false" outlineLevel="0" collapsed="false">
      <c r="A357" s="0" t="s">
        <v>847</v>
      </c>
      <c r="B357" s="254" t="n">
        <v>11133.6688</v>
      </c>
      <c r="C357" s="254" t="n">
        <v>36.4126</v>
      </c>
      <c r="D357" s="254" t="n">
        <v>41.7494</v>
      </c>
      <c r="E357" s="254" t="n">
        <v>42.4155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8427.44</v>
      </c>
      <c r="K357" s="254" t="n">
        <v>61.37</v>
      </c>
      <c r="L357" s="254" t="n">
        <v>2004</v>
      </c>
    </row>
    <row r="358" customFormat="false" ht="15.75" hidden="false" customHeight="false" outlineLevel="0" collapsed="false">
      <c r="A358" s="0" t="s">
        <v>848</v>
      </c>
      <c r="B358" s="254" t="n">
        <v>7204.744</v>
      </c>
      <c r="C358" s="254" t="n">
        <v>35.0151</v>
      </c>
      <c r="D358" s="254" t="n">
        <v>41.1167</v>
      </c>
      <c r="E358" s="254" t="n">
        <v>41.916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6665</v>
      </c>
      <c r="K358" s="254" t="n">
        <v>41.85</v>
      </c>
      <c r="L358" s="254" t="n">
        <v>2004</v>
      </c>
    </row>
    <row r="359" customFormat="false" ht="15.75" hidden="false" customHeight="false" outlineLevel="0" collapsed="false">
      <c r="A359" s="0" t="s">
        <v>849</v>
      </c>
      <c r="B359" s="254" t="n">
        <v>3600.5888</v>
      </c>
      <c r="C359" s="254" t="n">
        <v>33.4534</v>
      </c>
      <c r="D359" s="254" t="n">
        <v>40.4169</v>
      </c>
      <c r="E359" s="254" t="n">
        <v>41.3007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4802.5</v>
      </c>
      <c r="K359" s="254" t="n">
        <v>44.61</v>
      </c>
      <c r="L359" s="254" t="n">
        <v>2004</v>
      </c>
    </row>
    <row r="360" customFormat="false" ht="15.75" hidden="false" customHeight="false" outlineLevel="0" collapsed="false">
      <c r="A360" s="0" t="s">
        <v>850</v>
      </c>
      <c r="B360" s="254" t="n">
        <v>1195.9344</v>
      </c>
      <c r="C360" s="254" t="n">
        <v>32.3144</v>
      </c>
      <c r="D360" s="254" t="n">
        <v>40.0877</v>
      </c>
      <c r="E360" s="254" t="n">
        <v>40.9838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5696.88</v>
      </c>
      <c r="K360" s="254" t="n">
        <v>38.89</v>
      </c>
      <c r="L360" s="254" t="n">
        <v>2003</v>
      </c>
    </row>
    <row r="361" customFormat="false" ht="15.75" hidden="false" customHeight="false" outlineLevel="0" collapsed="false">
      <c r="A361" s="0" t="s">
        <v>851</v>
      </c>
      <c r="B361" s="254" t="n">
        <v>2776.156</v>
      </c>
      <c r="C361" s="254" t="n">
        <v>40.838</v>
      </c>
      <c r="D361" s="254" t="n">
        <v>42.6911</v>
      </c>
      <c r="E361" s="254" t="n">
        <v>44.0945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22920.18</v>
      </c>
      <c r="K361" s="254" t="n">
        <v>41.63</v>
      </c>
      <c r="L361" s="254" t="n">
        <v>1092</v>
      </c>
    </row>
    <row r="362" customFormat="false" ht="15.75" hidden="false" customHeight="false" outlineLevel="0" collapsed="false">
      <c r="A362" s="0" t="s">
        <v>852</v>
      </c>
      <c r="B362" s="254" t="n">
        <v>1717.3768</v>
      </c>
      <c r="C362" s="254" t="n">
        <v>39.9505</v>
      </c>
      <c r="D362" s="254" t="n">
        <v>41.9905</v>
      </c>
      <c r="E362" s="254" t="n">
        <v>43.1933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24930.41</v>
      </c>
      <c r="K362" s="254" t="n">
        <v>47.54</v>
      </c>
      <c r="L362" s="254" t="n">
        <v>1092</v>
      </c>
    </row>
    <row r="363" customFormat="false" ht="15.75" hidden="false" customHeight="false" outlineLevel="0" collapsed="false">
      <c r="A363" s="0" t="s">
        <v>853</v>
      </c>
      <c r="B363" s="254" t="n">
        <v>845.1912</v>
      </c>
      <c r="C363" s="254" t="n">
        <v>38.8629</v>
      </c>
      <c r="D363" s="254" t="n">
        <v>41.3759</v>
      </c>
      <c r="E363" s="254" t="n">
        <v>42.4961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21608.54</v>
      </c>
      <c r="K363" s="254" t="n">
        <v>42.06</v>
      </c>
      <c r="L363" s="254" t="n">
        <v>1092</v>
      </c>
    </row>
    <row r="364" customFormat="false" ht="15.75" hidden="false" customHeight="false" outlineLevel="0" collapsed="false">
      <c r="A364" s="0" t="s">
        <v>854</v>
      </c>
      <c r="B364" s="254" t="n">
        <v>307.08</v>
      </c>
      <c r="C364" s="254" t="n">
        <v>38.0356</v>
      </c>
      <c r="D364" s="254" t="n">
        <v>41.0243</v>
      </c>
      <c r="E364" s="254" t="n">
        <v>42.1421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8553.67</v>
      </c>
      <c r="K364" s="254" t="n">
        <v>30.45</v>
      </c>
      <c r="L364" s="254" t="n">
        <v>1103</v>
      </c>
    </row>
    <row r="365" customFormat="false" ht="15.75" hidden="false" customHeight="false" outlineLevel="0" collapsed="false">
      <c r="A365" s="0" t="s">
        <v>855</v>
      </c>
      <c r="B365" s="254" t="n">
        <v>1511.2984</v>
      </c>
      <c r="C365" s="254" t="n">
        <v>39.1932</v>
      </c>
      <c r="D365" s="254" t="n">
        <v>41.5805</v>
      </c>
      <c r="E365" s="254" t="n">
        <v>42.7248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20412.65</v>
      </c>
      <c r="K365" s="254" t="n">
        <v>42.17</v>
      </c>
      <c r="L365" s="254" t="n">
        <v>1104</v>
      </c>
    </row>
    <row r="366" customFormat="false" ht="15.75" hidden="false" customHeight="false" outlineLevel="0" collapsed="false">
      <c r="A366" s="0" t="s">
        <v>856</v>
      </c>
      <c r="B366" s="254" t="n">
        <v>971.4112</v>
      </c>
      <c r="C366" s="254" t="n">
        <v>38.1541</v>
      </c>
      <c r="D366" s="254" t="n">
        <v>41.0838</v>
      </c>
      <c r="E366" s="254" t="n">
        <v>42.1984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9691.7</v>
      </c>
      <c r="K366" s="254" t="n">
        <v>29.86</v>
      </c>
      <c r="L366" s="254" t="n">
        <v>1104</v>
      </c>
    </row>
    <row r="367" customFormat="false" ht="15.75" hidden="false" customHeight="false" outlineLevel="0" collapsed="false">
      <c r="A367" s="0" t="s">
        <v>857</v>
      </c>
      <c r="B367" s="254" t="n">
        <v>473.14</v>
      </c>
      <c r="C367" s="254" t="n">
        <v>36.9085</v>
      </c>
      <c r="D367" s="254" t="n">
        <v>40.4323</v>
      </c>
      <c r="E367" s="254" t="n">
        <v>41.5558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9012.76</v>
      </c>
      <c r="K367" s="254" t="n">
        <v>34.94</v>
      </c>
      <c r="L367" s="254" t="n">
        <v>1104</v>
      </c>
    </row>
    <row r="368" customFormat="false" ht="15.75" hidden="false" customHeight="false" outlineLevel="0" collapsed="false">
      <c r="A368" s="0" t="s">
        <v>858</v>
      </c>
      <c r="B368" s="254" t="n">
        <v>147.7944</v>
      </c>
      <c r="C368" s="254" t="n">
        <v>36.0273</v>
      </c>
      <c r="D368" s="254" t="n">
        <v>40.0579</v>
      </c>
      <c r="E368" s="254" t="n">
        <v>41.2064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8149.44</v>
      </c>
      <c r="K368" s="254" t="n">
        <v>22.86</v>
      </c>
      <c r="L368" s="254" t="n">
        <v>1092</v>
      </c>
    </row>
    <row r="369" customFormat="false" ht="15.75" hidden="false" customHeight="false" outlineLevel="0" collapsed="false">
      <c r="A369" s="0" t="s">
        <v>859</v>
      </c>
      <c r="B369" s="254" t="n">
        <v>4803.2304</v>
      </c>
      <c r="C369" s="254" t="n">
        <v>39.0092</v>
      </c>
      <c r="D369" s="254" t="n">
        <v>41.5173</v>
      </c>
      <c r="E369" s="254" t="n">
        <v>42.7099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21752.2</v>
      </c>
      <c r="K369" s="254" t="n">
        <v>50.54</v>
      </c>
      <c r="L369" s="254" t="n">
        <v>1092</v>
      </c>
    </row>
    <row r="370" customFormat="false" ht="15.75" hidden="false" customHeight="false" outlineLevel="0" collapsed="false">
      <c r="A370" s="0" t="s">
        <v>860</v>
      </c>
      <c r="B370" s="254" t="n">
        <v>3185.7136</v>
      </c>
      <c r="C370" s="254" t="n">
        <v>37.9369</v>
      </c>
      <c r="D370" s="254" t="n">
        <v>40.6581</v>
      </c>
      <c r="E370" s="254" t="n">
        <v>41.733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9962.68</v>
      </c>
      <c r="K370" s="254" t="n">
        <v>39.75</v>
      </c>
      <c r="L370" s="254" t="n">
        <v>1091</v>
      </c>
    </row>
    <row r="371" customFormat="false" ht="15.75" hidden="false" customHeight="false" outlineLevel="0" collapsed="false">
      <c r="A371" s="0" t="s">
        <v>861</v>
      </c>
      <c r="B371" s="254" t="n">
        <v>2005.9608</v>
      </c>
      <c r="C371" s="254" t="n">
        <v>36.8223</v>
      </c>
      <c r="D371" s="254" t="n">
        <v>39.8302</v>
      </c>
      <c r="E371" s="254" t="n">
        <v>40.8745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8554.37</v>
      </c>
      <c r="K371" s="254" t="n">
        <v>35.47</v>
      </c>
      <c r="L371" s="254" t="n">
        <v>980</v>
      </c>
    </row>
    <row r="372" customFormat="false" ht="15.75" hidden="false" customHeight="false" outlineLevel="0" collapsed="false">
      <c r="A372" s="0" t="s">
        <v>862</v>
      </c>
      <c r="B372" s="254" t="n">
        <v>1130.6272</v>
      </c>
      <c r="C372" s="254" t="n">
        <v>35.6919</v>
      </c>
      <c r="D372" s="254" t="n">
        <v>39.3035</v>
      </c>
      <c r="E372" s="254" t="n">
        <v>40.413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8730.3</v>
      </c>
      <c r="K372" s="254" t="n">
        <v>44.11</v>
      </c>
      <c r="L372" s="254" t="n">
        <v>1092</v>
      </c>
    </row>
    <row r="373" customFormat="false" ht="15.75" hidden="false" customHeight="false" outlineLevel="0" collapsed="false">
      <c r="A373" s="0" t="s">
        <v>863</v>
      </c>
      <c r="B373" s="254" t="n">
        <v>2453.2656</v>
      </c>
      <c r="C373" s="254" t="n">
        <v>36.9344</v>
      </c>
      <c r="D373" s="254" t="n">
        <v>39.9491</v>
      </c>
      <c r="E373" s="254" t="n">
        <v>40.9675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8425.62</v>
      </c>
      <c r="K373" s="254" t="n">
        <v>36.45</v>
      </c>
      <c r="L373" s="254" t="n">
        <v>1104</v>
      </c>
    </row>
    <row r="374" customFormat="false" ht="15.75" hidden="false" customHeight="false" outlineLevel="0" collapsed="false">
      <c r="A374" s="0" t="s">
        <v>864</v>
      </c>
      <c r="B374" s="254" t="n">
        <v>1665.3056</v>
      </c>
      <c r="C374" s="254" t="n">
        <v>35.8447</v>
      </c>
      <c r="D374" s="254" t="n">
        <v>39.4537</v>
      </c>
      <c r="E374" s="254" t="n">
        <v>40.5002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7761.56</v>
      </c>
      <c r="K374" s="254" t="n">
        <v>43.26</v>
      </c>
      <c r="L374" s="254" t="n">
        <v>1092</v>
      </c>
    </row>
    <row r="375" customFormat="false" ht="15.75" hidden="false" customHeight="false" outlineLevel="0" collapsed="false">
      <c r="A375" s="0" t="s">
        <v>865</v>
      </c>
      <c r="B375" s="254" t="n">
        <v>998.908</v>
      </c>
      <c r="C375" s="254" t="n">
        <v>34.6784</v>
      </c>
      <c r="D375" s="254" t="n">
        <v>38.576</v>
      </c>
      <c r="E375" s="254" t="n">
        <v>39.7453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7406.15</v>
      </c>
      <c r="K375" s="254" t="n">
        <v>37.6</v>
      </c>
      <c r="L375" s="254" t="n">
        <v>1104</v>
      </c>
    </row>
    <row r="376" customFormat="false" ht="15.75" hidden="false" customHeight="false" outlineLevel="0" collapsed="false">
      <c r="A376" s="0" t="s">
        <v>866</v>
      </c>
      <c r="B376" s="254" t="n">
        <v>497.7024</v>
      </c>
      <c r="C376" s="254" t="n">
        <v>33.5664</v>
      </c>
      <c r="D376" s="254" t="n">
        <v>37.9248</v>
      </c>
      <c r="E376" s="254" t="n">
        <v>39.2605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7385.01</v>
      </c>
      <c r="K376" s="254" t="n">
        <v>40.67</v>
      </c>
      <c r="L376" s="254" t="n">
        <v>1092</v>
      </c>
    </row>
    <row r="377" customFormat="false" ht="15.75" hidden="false" customHeight="false" outlineLevel="0" collapsed="false">
      <c r="A377" s="0" t="s">
        <v>867</v>
      </c>
      <c r="B377" s="254" t="n">
        <v>9390.1504</v>
      </c>
      <c r="C377" s="254" t="n">
        <v>37.792</v>
      </c>
      <c r="D377" s="254" t="n">
        <v>39.5541</v>
      </c>
      <c r="E377" s="254" t="n">
        <v>42.6617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52628.71</v>
      </c>
      <c r="K377" s="254" t="n">
        <v>94.98</v>
      </c>
      <c r="L377" s="254" t="n">
        <v>1105</v>
      </c>
    </row>
    <row r="378" customFormat="false" ht="15.75" hidden="false" customHeight="false" outlineLevel="0" collapsed="false">
      <c r="A378" s="0" t="s">
        <v>868</v>
      </c>
      <c r="B378" s="254" t="n">
        <v>5668.5968</v>
      </c>
      <c r="C378" s="254" t="n">
        <v>37.1153</v>
      </c>
      <c r="D378" s="254" t="n">
        <v>39.1342</v>
      </c>
      <c r="E378" s="254" t="n">
        <v>41.8955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42947.98</v>
      </c>
      <c r="K378" s="254" t="n">
        <v>76.08</v>
      </c>
      <c r="L378" s="254" t="n">
        <v>1104</v>
      </c>
    </row>
    <row r="379" customFormat="false" ht="15.75" hidden="false" customHeight="false" outlineLevel="0" collapsed="false">
      <c r="A379" s="0" t="s">
        <v>869</v>
      </c>
      <c r="B379" s="254" t="n">
        <v>3340.2224</v>
      </c>
      <c r="C379" s="254" t="n">
        <v>36.3178</v>
      </c>
      <c r="D379" s="254" t="n">
        <v>38.7387</v>
      </c>
      <c r="E379" s="254" t="n">
        <v>41.1614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42391.82</v>
      </c>
      <c r="K379" s="254" t="n">
        <v>84.7</v>
      </c>
      <c r="L379" s="254" t="n">
        <v>1092</v>
      </c>
    </row>
    <row r="380" customFormat="false" ht="15.75" hidden="false" customHeight="false" outlineLevel="0" collapsed="false">
      <c r="A380" s="0" t="s">
        <v>870</v>
      </c>
      <c r="B380" s="254" t="n">
        <v>1819.5016</v>
      </c>
      <c r="C380" s="254" t="n">
        <v>35.4932</v>
      </c>
      <c r="D380" s="254" t="n">
        <v>38.4848</v>
      </c>
      <c r="E380" s="254" t="n">
        <v>40.7009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40253.91</v>
      </c>
      <c r="K380" s="254" t="n">
        <v>79.54</v>
      </c>
      <c r="L380" s="254" t="n">
        <v>1092</v>
      </c>
    </row>
    <row r="381" customFormat="false" ht="15.75" hidden="false" customHeight="false" outlineLevel="0" collapsed="false">
      <c r="A381" s="0" t="s">
        <v>871</v>
      </c>
      <c r="B381" s="254" t="n">
        <v>4239.4496</v>
      </c>
      <c r="C381" s="254" t="n">
        <v>36.4378</v>
      </c>
      <c r="D381" s="254" t="n">
        <v>38.7862</v>
      </c>
      <c r="E381" s="254" t="n">
        <v>41.2823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40885.18</v>
      </c>
      <c r="K381" s="254" t="n">
        <v>69.18</v>
      </c>
      <c r="L381" s="254" t="n">
        <v>1104</v>
      </c>
    </row>
    <row r="382" customFormat="false" ht="15.75" hidden="false" customHeight="false" outlineLevel="0" collapsed="false">
      <c r="A382" s="0" t="s">
        <v>872</v>
      </c>
      <c r="B382" s="254" t="n">
        <v>2857.7304</v>
      </c>
      <c r="C382" s="254" t="n">
        <v>35.619</v>
      </c>
      <c r="D382" s="254" t="n">
        <v>38.4936</v>
      </c>
      <c r="E382" s="254" t="n">
        <v>40.7512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39100.45</v>
      </c>
      <c r="K382" s="254" t="n">
        <v>70.06</v>
      </c>
      <c r="L382" s="254" t="n">
        <v>1104</v>
      </c>
    </row>
    <row r="383" customFormat="false" ht="15.75" hidden="false" customHeight="false" outlineLevel="0" collapsed="false">
      <c r="A383" s="0" t="s">
        <v>873</v>
      </c>
      <c r="B383" s="254" t="n">
        <v>1718.2264</v>
      </c>
      <c r="C383" s="254" t="n">
        <v>34.6522</v>
      </c>
      <c r="D383" s="254" t="n">
        <v>38.0216</v>
      </c>
      <c r="E383" s="254" t="n">
        <v>39.9187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37402.52</v>
      </c>
      <c r="K383" s="254" t="n">
        <v>60.77</v>
      </c>
      <c r="L383" s="254" t="n">
        <v>1104</v>
      </c>
    </row>
    <row r="384" customFormat="false" ht="15.75" hidden="false" customHeight="false" outlineLevel="0" collapsed="false">
      <c r="A384" s="0" t="s">
        <v>874</v>
      </c>
      <c r="B384" s="254" t="n">
        <v>897.3264</v>
      </c>
      <c r="C384" s="254" t="n">
        <v>33.7284</v>
      </c>
      <c r="D384" s="254" t="n">
        <v>37.6726</v>
      </c>
      <c r="E384" s="254" t="n">
        <v>39.3108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35906.34</v>
      </c>
      <c r="K384" s="254" t="n">
        <v>56.29</v>
      </c>
      <c r="L384" s="254" t="n">
        <v>1104</v>
      </c>
    </row>
    <row r="385" customFormat="false" ht="15.75" hidden="false" customHeight="false" outlineLevel="0" collapsed="false">
      <c r="A385" s="0" t="s">
        <v>875</v>
      </c>
      <c r="B385" s="254" t="n">
        <v>9416.7704</v>
      </c>
      <c r="C385" s="254" t="n">
        <v>38.4159</v>
      </c>
      <c r="D385" s="254" t="n">
        <v>43.0156</v>
      </c>
      <c r="E385" s="254" t="n">
        <v>43.7786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54315.6</v>
      </c>
      <c r="K385" s="254" t="n">
        <v>90.9</v>
      </c>
      <c r="L385" s="254" t="n">
        <v>1105</v>
      </c>
    </row>
    <row r="386" customFormat="false" ht="15.75" hidden="false" customHeight="false" outlineLevel="0" collapsed="false">
      <c r="A386" s="0" t="s">
        <v>876</v>
      </c>
      <c r="B386" s="254" t="n">
        <v>5746.0272</v>
      </c>
      <c r="C386" s="254" t="n">
        <v>37.7022</v>
      </c>
      <c r="D386" s="254" t="n">
        <v>42.4134</v>
      </c>
      <c r="E386" s="254" t="n">
        <v>42.8523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50960.61</v>
      </c>
      <c r="K386" s="254" t="n">
        <v>88.23</v>
      </c>
      <c r="L386" s="254" t="n">
        <v>1104</v>
      </c>
    </row>
    <row r="387" customFormat="false" ht="15.75" hidden="false" customHeight="false" outlineLevel="0" collapsed="false">
      <c r="A387" s="0" t="s">
        <v>877</v>
      </c>
      <c r="B387" s="254" t="n">
        <v>3279.1584</v>
      </c>
      <c r="C387" s="254" t="n">
        <v>36.9067</v>
      </c>
      <c r="D387" s="254" t="n">
        <v>41.8667</v>
      </c>
      <c r="E387" s="254" t="n">
        <v>41.9859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47981.09</v>
      </c>
      <c r="K387" s="254" t="n">
        <v>71.93</v>
      </c>
      <c r="L387" s="254" t="n">
        <v>1104</v>
      </c>
    </row>
    <row r="388" customFormat="false" ht="15.75" hidden="false" customHeight="false" outlineLevel="0" collapsed="false">
      <c r="A388" s="0" t="s">
        <v>878</v>
      </c>
      <c r="B388" s="254" t="n">
        <v>1696.0312</v>
      </c>
      <c r="C388" s="254" t="n">
        <v>36.1617</v>
      </c>
      <c r="D388" s="254" t="n">
        <v>41.4953</v>
      </c>
      <c r="E388" s="254" t="n">
        <v>41.3472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45161.35</v>
      </c>
      <c r="K388" s="254" t="n">
        <v>66.64</v>
      </c>
      <c r="L388" s="254" t="n">
        <v>1104</v>
      </c>
    </row>
    <row r="389" customFormat="false" ht="15.75" hidden="false" customHeight="false" outlineLevel="0" collapsed="false">
      <c r="A389" s="0" t="s">
        <v>879</v>
      </c>
      <c r="B389" s="254" t="n">
        <v>4494.6816</v>
      </c>
      <c r="C389" s="254" t="n">
        <v>37.0514</v>
      </c>
      <c r="D389" s="254" t="n">
        <v>41.9558</v>
      </c>
      <c r="E389" s="254" t="n">
        <v>42.2069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47991.94</v>
      </c>
      <c r="K389" s="254" t="n">
        <v>79.19</v>
      </c>
      <c r="L389" s="254" t="n">
        <v>1104</v>
      </c>
    </row>
    <row r="390" customFormat="false" ht="15.75" hidden="false" customHeight="false" outlineLevel="0" collapsed="false">
      <c r="A390" s="0" t="s">
        <v>880</v>
      </c>
      <c r="B390" s="254" t="n">
        <v>2932.7144</v>
      </c>
      <c r="C390" s="254" t="n">
        <v>36.2366</v>
      </c>
      <c r="D390" s="254" t="n">
        <v>41.4565</v>
      </c>
      <c r="E390" s="254" t="n">
        <v>41.39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45924.1</v>
      </c>
      <c r="K390" s="254" t="n">
        <v>76.73</v>
      </c>
      <c r="L390" s="254" t="n">
        <v>1104</v>
      </c>
    </row>
    <row r="391" customFormat="false" ht="15.75" hidden="false" customHeight="false" outlineLevel="0" collapsed="false">
      <c r="A391" s="0" t="s">
        <v>881</v>
      </c>
      <c r="B391" s="254" t="n">
        <v>1648.5504</v>
      </c>
      <c r="C391" s="254" t="n">
        <v>35.2908</v>
      </c>
      <c r="D391" s="254" t="n">
        <v>40.8253</v>
      </c>
      <c r="E391" s="254" t="n">
        <v>40.4749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43868.62</v>
      </c>
      <c r="K391" s="254" t="n">
        <v>75.56</v>
      </c>
      <c r="L391" s="254" t="n">
        <v>1104</v>
      </c>
    </row>
    <row r="392" customFormat="false" ht="15.75" hidden="false" customHeight="false" outlineLevel="0" collapsed="false">
      <c r="A392" s="0" t="s">
        <v>882</v>
      </c>
      <c r="B392" s="254" t="n">
        <v>816.4912</v>
      </c>
      <c r="C392" s="254" t="n">
        <v>34.5073</v>
      </c>
      <c r="D392" s="254" t="n">
        <v>40.4399</v>
      </c>
      <c r="E392" s="254" t="n">
        <v>39.9078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41655.43</v>
      </c>
      <c r="K392" s="254" t="n">
        <v>60.85</v>
      </c>
      <c r="L392" s="254" t="n">
        <v>1104</v>
      </c>
    </row>
    <row r="393" customFormat="false" ht="15.75" hidden="false" customHeight="false" outlineLevel="0" collapsed="false">
      <c r="A393" s="0" t="s">
        <v>883</v>
      </c>
      <c r="B393" s="254" t="n">
        <v>18786.608</v>
      </c>
      <c r="C393" s="254" t="n">
        <v>36.2954</v>
      </c>
      <c r="D393" s="254" t="n">
        <v>41.4476</v>
      </c>
      <c r="E393" s="254" t="n">
        <v>43.6579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58742.86</v>
      </c>
      <c r="K393" s="254" t="n">
        <v>128.61</v>
      </c>
      <c r="L393" s="254" t="n">
        <v>1094</v>
      </c>
    </row>
    <row r="394" customFormat="false" ht="15.75" hidden="false" customHeight="false" outlineLevel="0" collapsed="false">
      <c r="A394" s="0" t="s">
        <v>884</v>
      </c>
      <c r="B394" s="254" t="n">
        <v>9330.4512</v>
      </c>
      <c r="C394" s="254" t="n">
        <v>35.5571</v>
      </c>
      <c r="D394" s="254" t="n">
        <v>40.924</v>
      </c>
      <c r="E394" s="254" t="n">
        <v>43.1989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52933.27</v>
      </c>
      <c r="K394" s="254" t="n">
        <v>119.2</v>
      </c>
      <c r="L394" s="254" t="n">
        <v>1093</v>
      </c>
    </row>
    <row r="395" customFormat="false" ht="15.75" hidden="false" customHeight="false" outlineLevel="0" collapsed="false">
      <c r="A395" s="0" t="s">
        <v>885</v>
      </c>
      <c r="B395" s="254" t="n">
        <v>4948.7432</v>
      </c>
      <c r="C395" s="254" t="n">
        <v>35.0034</v>
      </c>
      <c r="D395" s="254" t="n">
        <v>40.389</v>
      </c>
      <c r="E395" s="254" t="n">
        <v>42.7652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47418.24</v>
      </c>
      <c r="K395" s="254" t="n">
        <v>89.08</v>
      </c>
      <c r="L395" s="254" t="n">
        <v>1105</v>
      </c>
    </row>
    <row r="396" customFormat="false" ht="15.75" hidden="false" customHeight="false" outlineLevel="0" collapsed="false">
      <c r="A396" s="0" t="s">
        <v>886</v>
      </c>
      <c r="B396" s="254" t="n">
        <v>2773.04</v>
      </c>
      <c r="C396" s="254" t="n">
        <v>34.4226</v>
      </c>
      <c r="D396" s="254" t="n">
        <v>40.0731</v>
      </c>
      <c r="E396" s="254" t="n">
        <v>42.5276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47065.08</v>
      </c>
      <c r="K396" s="254" t="n">
        <v>106.58</v>
      </c>
      <c r="L396" s="254" t="n">
        <v>1092</v>
      </c>
    </row>
    <row r="397" customFormat="false" ht="15.75" hidden="false" customHeight="false" outlineLevel="0" collapsed="false">
      <c r="A397" s="0" t="s">
        <v>887</v>
      </c>
      <c r="B397" s="254" t="n">
        <v>5239.024</v>
      </c>
      <c r="C397" s="254" t="n">
        <v>35.0188</v>
      </c>
      <c r="D397" s="254" t="n">
        <v>40.4396</v>
      </c>
      <c r="E397" s="254" t="n">
        <v>42.7927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46772.56</v>
      </c>
      <c r="K397" s="254" t="n">
        <v>87.53</v>
      </c>
      <c r="L397" s="254" t="n">
        <v>1105</v>
      </c>
    </row>
    <row r="398" customFormat="false" ht="15.75" hidden="false" customHeight="false" outlineLevel="0" collapsed="false">
      <c r="A398" s="0" t="s">
        <v>888</v>
      </c>
      <c r="B398" s="254" t="n">
        <v>3135.5072</v>
      </c>
      <c r="C398" s="254" t="n">
        <v>34.46</v>
      </c>
      <c r="D398" s="254" t="n">
        <v>40.1262</v>
      </c>
      <c r="E398" s="254" t="n">
        <v>42.5354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44723.54</v>
      </c>
      <c r="K398" s="254" t="n">
        <v>85.03</v>
      </c>
      <c r="L398" s="254" t="n">
        <v>1104</v>
      </c>
    </row>
    <row r="399" customFormat="false" ht="15.75" hidden="false" customHeight="false" outlineLevel="0" collapsed="false">
      <c r="A399" s="0" t="s">
        <v>889</v>
      </c>
      <c r="B399" s="254" t="n">
        <v>1914.7536</v>
      </c>
      <c r="C399" s="254" t="n">
        <v>33.7858</v>
      </c>
      <c r="D399" s="254" t="n">
        <v>39.4795</v>
      </c>
      <c r="E399" s="254" t="n">
        <v>41.9847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43492.01</v>
      </c>
      <c r="K399" s="254" t="n">
        <v>82.8</v>
      </c>
      <c r="L399" s="254" t="n">
        <v>1104</v>
      </c>
    </row>
    <row r="400" customFormat="false" ht="15.75" hidden="false" customHeight="false" outlineLevel="0" collapsed="false">
      <c r="A400" s="0" t="s">
        <v>890</v>
      </c>
      <c r="B400" s="254" t="n">
        <v>1152.8592</v>
      </c>
      <c r="C400" s="254" t="n">
        <v>33.019</v>
      </c>
      <c r="D400" s="254" t="n">
        <v>39.0135</v>
      </c>
      <c r="E400" s="254" t="n">
        <v>41.622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42002.03</v>
      </c>
      <c r="K400" s="254" t="n">
        <v>87.51</v>
      </c>
      <c r="L400" s="254" t="n">
        <v>1104</v>
      </c>
    </row>
    <row r="402" customFormat="false" ht="15.75" hidden="false" customHeight="false" outlineLevel="0" collapsed="false">
      <c r="J402" s="257" t="s">
        <v>487</v>
      </c>
      <c r="K402" s="257" t="s">
        <v>488</v>
      </c>
      <c r="L402" s="257" t="s">
        <v>489</v>
      </c>
    </row>
    <row r="403" customFormat="false" ht="15.75" hidden="false" customHeight="false" outlineLevel="0" collapsed="false">
      <c r="I403" s="0" t="s">
        <v>490</v>
      </c>
      <c r="J403" s="0" t="n">
        <f aca="false">SUM(J2:J402)/3600</f>
        <v>4004.11334166667</v>
      </c>
      <c r="K403" s="0" t="n">
        <f aca="false">SUM(K2:K402)/3600</f>
        <v>8.54745</v>
      </c>
      <c r="L403" s="2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61" activeCellId="0" sqref="D3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75"/>
  </cols>
  <sheetData>
    <row r="1" customFormat="false" ht="15.75" hidden="false" customHeight="false" outlineLevel="0" collapsed="false">
      <c r="A1" s="0" t="s">
        <v>49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49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49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49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49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49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49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49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49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50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50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50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50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50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50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50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50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50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50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51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51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51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51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51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51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51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51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51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51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52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52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52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52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52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52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52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52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52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52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53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53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53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53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53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53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53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53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53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53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54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54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54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54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54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54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54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54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54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54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55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55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55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55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55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55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55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55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55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55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56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56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56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56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56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56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56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56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56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56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57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57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57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57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57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57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57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57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57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57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58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58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58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58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58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58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58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s="259" customFormat="true" ht="15.75" hidden="false" customHeight="false" outlineLevel="0" collapsed="false">
      <c r="A97" s="259" t="s">
        <v>587</v>
      </c>
      <c r="B97" s="259" t="n">
        <v>14780.1008</v>
      </c>
      <c r="C97" s="259" t="n">
        <v>41.4698</v>
      </c>
      <c r="D97" s="259" t="n">
        <v>41.3622</v>
      </c>
      <c r="E97" s="259" t="n">
        <v>43.8097</v>
      </c>
      <c r="F97" s="259" t="n">
        <v>2992.2848</v>
      </c>
      <c r="G97" s="259" t="n">
        <v>37.0162</v>
      </c>
      <c r="H97" s="259" t="n">
        <v>38.6758</v>
      </c>
      <c r="I97" s="259" t="n">
        <v>41.0564</v>
      </c>
      <c r="J97" s="259" t="n">
        <v>36829.2</v>
      </c>
      <c r="K97" s="259" t="n">
        <v>63.44</v>
      </c>
      <c r="L97" s="259" t="n">
        <v>1707</v>
      </c>
    </row>
    <row r="98" s="259" customFormat="true" ht="15.75" hidden="false" customHeight="false" outlineLevel="0" collapsed="false">
      <c r="A98" s="259" t="s">
        <v>588</v>
      </c>
      <c r="B98" s="259" t="n">
        <v>8881.1024</v>
      </c>
      <c r="C98" s="259" t="n">
        <v>40.268</v>
      </c>
      <c r="D98" s="259" t="n">
        <v>40.4944</v>
      </c>
      <c r="E98" s="259" t="n">
        <v>42.889</v>
      </c>
      <c r="F98" s="259" t="n">
        <v>2992.2848</v>
      </c>
      <c r="G98" s="259" t="n">
        <v>37.0162</v>
      </c>
      <c r="H98" s="259" t="n">
        <v>38.6758</v>
      </c>
      <c r="I98" s="259" t="n">
        <v>41.0564</v>
      </c>
      <c r="J98" s="259" t="n">
        <v>34404.81</v>
      </c>
      <c r="K98" s="259" t="n">
        <v>56.84</v>
      </c>
      <c r="L98" s="259" t="n">
        <v>1706</v>
      </c>
    </row>
    <row r="99" s="259" customFormat="true" ht="15.75" hidden="false" customHeight="false" outlineLevel="0" collapsed="false">
      <c r="A99" s="259" t="s">
        <v>589</v>
      </c>
      <c r="B99" s="259" t="n">
        <v>5008.6224</v>
      </c>
      <c r="C99" s="259" t="n">
        <v>39.05</v>
      </c>
      <c r="D99" s="259" t="n">
        <v>39.6402</v>
      </c>
      <c r="E99" s="259" t="n">
        <v>41.9632</v>
      </c>
      <c r="F99" s="259" t="n">
        <v>2992.2848</v>
      </c>
      <c r="G99" s="259" t="n">
        <v>37.0162</v>
      </c>
      <c r="H99" s="259" t="n">
        <v>38.6758</v>
      </c>
      <c r="I99" s="259" t="n">
        <v>41.0564</v>
      </c>
      <c r="J99" s="259" t="n">
        <v>32919.15</v>
      </c>
      <c r="K99" s="259" t="n">
        <v>53.63</v>
      </c>
      <c r="L99" s="259" t="n">
        <v>1706</v>
      </c>
    </row>
    <row r="100" s="259" customFormat="true" ht="15.75" hidden="false" customHeight="false" outlineLevel="0" collapsed="false">
      <c r="A100" s="259" t="s">
        <v>590</v>
      </c>
      <c r="B100" s="259" t="n">
        <v>1817.5568</v>
      </c>
      <c r="C100" s="259" t="n">
        <v>37.7552</v>
      </c>
      <c r="D100" s="259" t="n">
        <v>38.8611</v>
      </c>
      <c r="E100" s="259" t="n">
        <v>41.1821</v>
      </c>
      <c r="F100" s="259" t="n">
        <v>2992.2848</v>
      </c>
      <c r="G100" s="259" t="n">
        <v>37.0162</v>
      </c>
      <c r="H100" s="259" t="n">
        <v>38.6758</v>
      </c>
      <c r="I100" s="259" t="n">
        <v>41.0564</v>
      </c>
      <c r="J100" s="259" t="n">
        <v>32694.73</v>
      </c>
      <c r="K100" s="259" t="n">
        <v>54.03</v>
      </c>
      <c r="L100" s="259" t="n">
        <v>1706</v>
      </c>
    </row>
    <row r="101" s="259" customFormat="true" ht="15.75" hidden="false" customHeight="false" outlineLevel="0" collapsed="false">
      <c r="A101" s="259" t="s">
        <v>591</v>
      </c>
      <c r="B101" s="259" t="n">
        <v>5970.0576</v>
      </c>
      <c r="C101" s="259" t="n">
        <v>39.1391</v>
      </c>
      <c r="D101" s="259" t="n">
        <v>39.7281</v>
      </c>
      <c r="E101" s="259" t="n">
        <v>42.1179</v>
      </c>
      <c r="F101" s="259" t="n">
        <v>1555.896</v>
      </c>
      <c r="G101" s="259" t="n">
        <v>34.8203</v>
      </c>
      <c r="H101" s="259" t="n">
        <v>37.4719</v>
      </c>
      <c r="I101" s="259" t="n">
        <v>39.7858</v>
      </c>
      <c r="J101" s="259" t="n">
        <v>31433.95</v>
      </c>
      <c r="K101" s="259" t="n">
        <v>50.21</v>
      </c>
      <c r="L101" s="259" t="n">
        <v>1706</v>
      </c>
    </row>
    <row r="102" s="259" customFormat="true" ht="15.75" hidden="false" customHeight="false" outlineLevel="0" collapsed="false">
      <c r="A102" s="259" t="s">
        <v>592</v>
      </c>
      <c r="B102" s="259" t="n">
        <v>3853.288</v>
      </c>
      <c r="C102" s="259" t="n">
        <v>38.0332</v>
      </c>
      <c r="D102" s="259" t="n">
        <v>38.9824</v>
      </c>
      <c r="E102" s="259" t="n">
        <v>41.3309</v>
      </c>
      <c r="F102" s="259" t="n">
        <v>1555.896</v>
      </c>
      <c r="G102" s="259" t="n">
        <v>34.8203</v>
      </c>
      <c r="H102" s="259" t="n">
        <v>37.4719</v>
      </c>
      <c r="I102" s="259" t="n">
        <v>39.7858</v>
      </c>
      <c r="J102" s="259" t="n">
        <v>29844.51</v>
      </c>
      <c r="K102" s="259" t="n">
        <v>48.27</v>
      </c>
      <c r="L102" s="259" t="n">
        <v>1706</v>
      </c>
    </row>
    <row r="103" s="259" customFormat="true" ht="15.75" hidden="false" customHeight="false" outlineLevel="0" collapsed="false">
      <c r="A103" s="259" t="s">
        <v>593</v>
      </c>
      <c r="B103" s="259" t="n">
        <v>2407.7488</v>
      </c>
      <c r="C103" s="259" t="n">
        <v>36.8723</v>
      </c>
      <c r="D103" s="259" t="n">
        <v>38.5391</v>
      </c>
      <c r="E103" s="259" t="n">
        <v>40.8615</v>
      </c>
      <c r="F103" s="259" t="n">
        <v>1555.896</v>
      </c>
      <c r="G103" s="259" t="n">
        <v>34.8203</v>
      </c>
      <c r="H103" s="259" t="n">
        <v>37.4719</v>
      </c>
      <c r="I103" s="259" t="n">
        <v>39.7858</v>
      </c>
      <c r="J103" s="259" t="n">
        <v>28984.03</v>
      </c>
      <c r="K103" s="259" t="n">
        <v>47.1</v>
      </c>
      <c r="L103" s="259" t="n">
        <v>1706</v>
      </c>
    </row>
    <row r="104" s="259" customFormat="true" ht="15.75" hidden="false" customHeight="false" outlineLevel="0" collapsed="false">
      <c r="A104" s="259" t="s">
        <v>594</v>
      </c>
      <c r="B104" s="259" t="n">
        <v>967.6304</v>
      </c>
      <c r="C104" s="259" t="n">
        <v>35.5658</v>
      </c>
      <c r="D104" s="259" t="n">
        <v>37.7467</v>
      </c>
      <c r="E104" s="259" t="n">
        <v>40.0338</v>
      </c>
      <c r="F104" s="259" t="n">
        <v>1555.896</v>
      </c>
      <c r="G104" s="259" t="n">
        <v>34.8203</v>
      </c>
      <c r="H104" s="259" t="n">
        <v>37.4719</v>
      </c>
      <c r="I104" s="259" t="n">
        <v>39.7858</v>
      </c>
      <c r="J104" s="259" t="n">
        <v>29605.99</v>
      </c>
      <c r="K104" s="259" t="n">
        <v>46.62</v>
      </c>
      <c r="L104" s="259" t="n">
        <v>1705</v>
      </c>
    </row>
    <row r="105" s="259" customFormat="true" ht="15.75" hidden="false" customHeight="false" outlineLevel="0" collapsed="false">
      <c r="A105" s="259" t="s">
        <v>595</v>
      </c>
      <c r="B105" s="259" t="n">
        <v>33952.9696</v>
      </c>
      <c r="C105" s="259" t="n">
        <v>40.6111</v>
      </c>
      <c r="D105" s="259" t="n">
        <v>44.1191</v>
      </c>
      <c r="E105" s="259" t="n">
        <v>44.1659</v>
      </c>
      <c r="F105" s="259" t="n">
        <v>11533.3792</v>
      </c>
      <c r="G105" s="259" t="n">
        <v>35.4453</v>
      </c>
      <c r="H105" s="259" t="n">
        <v>41.5856</v>
      </c>
      <c r="I105" s="259" t="n">
        <v>42.192</v>
      </c>
      <c r="J105" s="259" t="n">
        <v>61445.45</v>
      </c>
      <c r="K105" s="259" t="n">
        <v>95.72</v>
      </c>
      <c r="L105" s="259" t="n">
        <v>1707</v>
      </c>
    </row>
    <row r="106" s="259" customFormat="true" ht="15.75" hidden="false" customHeight="false" outlineLevel="0" collapsed="false">
      <c r="A106" s="259" t="s">
        <v>596</v>
      </c>
      <c r="B106" s="259" t="n">
        <v>20799.3712</v>
      </c>
      <c r="C106" s="259" t="n">
        <v>39.1389</v>
      </c>
      <c r="D106" s="259" t="n">
        <v>43.1014</v>
      </c>
      <c r="E106" s="259" t="n">
        <v>43.4095</v>
      </c>
      <c r="F106" s="259" t="n">
        <v>11533.3792</v>
      </c>
      <c r="G106" s="259" t="n">
        <v>35.4453</v>
      </c>
      <c r="H106" s="259" t="n">
        <v>41.5856</v>
      </c>
      <c r="I106" s="259" t="n">
        <v>42.192</v>
      </c>
      <c r="J106" s="259" t="n">
        <v>58725.59</v>
      </c>
      <c r="K106" s="259" t="n">
        <v>91.09</v>
      </c>
      <c r="L106" s="259" t="n">
        <v>1706</v>
      </c>
    </row>
    <row r="107" s="259" customFormat="true" ht="15.75" hidden="false" customHeight="false" outlineLevel="0" collapsed="false">
      <c r="A107" s="259" t="s">
        <v>597</v>
      </c>
      <c r="B107" s="259" t="n">
        <v>10887.1984</v>
      </c>
      <c r="C107" s="259" t="n">
        <v>37.6472</v>
      </c>
      <c r="D107" s="259" t="n">
        <v>42.2263</v>
      </c>
      <c r="E107" s="259" t="n">
        <v>42.7191</v>
      </c>
      <c r="F107" s="259" t="n">
        <v>11533.3792</v>
      </c>
      <c r="G107" s="259" t="n">
        <v>35.4453</v>
      </c>
      <c r="H107" s="259" t="n">
        <v>41.5856</v>
      </c>
      <c r="I107" s="259" t="n">
        <v>42.192</v>
      </c>
      <c r="J107" s="259" t="n">
        <v>57256.24</v>
      </c>
      <c r="K107" s="259" t="n">
        <v>83.45</v>
      </c>
      <c r="L107" s="259" t="n">
        <v>1707</v>
      </c>
    </row>
    <row r="108" s="259" customFormat="true" ht="15.75" hidden="false" customHeight="false" outlineLevel="0" collapsed="false">
      <c r="A108" s="259" t="s">
        <v>598</v>
      </c>
      <c r="B108" s="259" t="n">
        <v>3153.2192</v>
      </c>
      <c r="C108" s="259" t="n">
        <v>36.1713</v>
      </c>
      <c r="D108" s="259" t="n">
        <v>41.7633</v>
      </c>
      <c r="E108" s="259" t="n">
        <v>42.338</v>
      </c>
      <c r="F108" s="259" t="n">
        <v>11533.3792</v>
      </c>
      <c r="G108" s="259" t="n">
        <v>35.4453</v>
      </c>
      <c r="H108" s="259" t="n">
        <v>41.5856</v>
      </c>
      <c r="I108" s="259" t="n">
        <v>42.192</v>
      </c>
      <c r="J108" s="259" t="n">
        <v>56987.24</v>
      </c>
      <c r="K108" s="259" t="n">
        <v>83.37</v>
      </c>
      <c r="L108" s="259" t="n">
        <v>1707</v>
      </c>
    </row>
    <row r="109" s="259" customFormat="true" ht="15.75" hidden="false" customHeight="false" outlineLevel="0" collapsed="false">
      <c r="A109" s="259" t="s">
        <v>599</v>
      </c>
      <c r="B109" s="259" t="n">
        <v>17499.7264</v>
      </c>
      <c r="C109" s="259" t="n">
        <v>37.9118</v>
      </c>
      <c r="D109" s="259" t="n">
        <v>42.4183</v>
      </c>
      <c r="E109" s="259" t="n">
        <v>42.8688</v>
      </c>
      <c r="F109" s="259" t="n">
        <v>7047.832</v>
      </c>
      <c r="G109" s="259" t="n">
        <v>33.05</v>
      </c>
      <c r="H109" s="259" t="n">
        <v>40.3359</v>
      </c>
      <c r="I109" s="259" t="n">
        <v>41.1217</v>
      </c>
      <c r="J109" s="259" t="n">
        <v>53224.8</v>
      </c>
      <c r="K109" s="259" t="n">
        <v>80.88</v>
      </c>
      <c r="L109" s="259" t="n">
        <v>1706</v>
      </c>
    </row>
    <row r="110" s="259" customFormat="true" ht="15.75" hidden="false" customHeight="false" outlineLevel="0" collapsed="false">
      <c r="A110" s="259" t="s">
        <v>600</v>
      </c>
      <c r="B110" s="259" t="n">
        <v>11378.9776</v>
      </c>
      <c r="C110" s="259" t="n">
        <v>36.5415</v>
      </c>
      <c r="D110" s="259" t="n">
        <v>41.5703</v>
      </c>
      <c r="E110" s="259" t="n">
        <v>42.1966</v>
      </c>
      <c r="F110" s="259" t="n">
        <v>7047.832</v>
      </c>
      <c r="G110" s="259" t="n">
        <v>33.05</v>
      </c>
      <c r="H110" s="259" t="n">
        <v>40.3359</v>
      </c>
      <c r="I110" s="259" t="n">
        <v>41.1217</v>
      </c>
      <c r="J110" s="259" t="n">
        <v>51093.19</v>
      </c>
      <c r="K110" s="259" t="n">
        <v>76.75</v>
      </c>
      <c r="L110" s="259" t="n">
        <v>1706</v>
      </c>
    </row>
    <row r="111" s="259" customFormat="true" ht="15.75" hidden="false" customHeight="false" outlineLevel="0" collapsed="false">
      <c r="A111" s="259" t="s">
        <v>601</v>
      </c>
      <c r="B111" s="259" t="n">
        <v>6155.2704</v>
      </c>
      <c r="C111" s="259" t="n">
        <v>35.064</v>
      </c>
      <c r="D111" s="259" t="n">
        <v>41.0149</v>
      </c>
      <c r="E111" s="259" t="n">
        <v>41.7322</v>
      </c>
      <c r="F111" s="259" t="n">
        <v>7047.832</v>
      </c>
      <c r="G111" s="259" t="n">
        <v>33.05</v>
      </c>
      <c r="H111" s="259" t="n">
        <v>40.3359</v>
      </c>
      <c r="I111" s="259" t="n">
        <v>41.1217</v>
      </c>
      <c r="J111" s="259" t="n">
        <v>50269.66</v>
      </c>
      <c r="K111" s="259" t="n">
        <v>75.6</v>
      </c>
      <c r="L111" s="259" t="n">
        <v>1707</v>
      </c>
    </row>
    <row r="112" s="259" customFormat="true" ht="15.75" hidden="false" customHeight="false" outlineLevel="0" collapsed="false">
      <c r="A112" s="259" t="s">
        <v>602</v>
      </c>
      <c r="B112" s="259" t="n">
        <v>1570.656</v>
      </c>
      <c r="C112" s="259" t="n">
        <v>33.6061</v>
      </c>
      <c r="D112" s="259" t="n">
        <v>40.52</v>
      </c>
      <c r="E112" s="259" t="n">
        <v>41.284</v>
      </c>
      <c r="F112" s="259" t="n">
        <v>7047.832</v>
      </c>
      <c r="G112" s="259" t="n">
        <v>33.05</v>
      </c>
      <c r="H112" s="259" t="n">
        <v>40.3359</v>
      </c>
      <c r="I112" s="259" t="n">
        <v>41.1217</v>
      </c>
      <c r="J112" s="259" t="n">
        <v>51329.29</v>
      </c>
      <c r="K112" s="259" t="n">
        <v>72.03</v>
      </c>
      <c r="L112" s="259" t="n">
        <v>1706</v>
      </c>
    </row>
    <row r="113" s="259" customFormat="true" ht="15.75" hidden="false" customHeight="false" outlineLevel="0" collapsed="false">
      <c r="A113" s="259" t="s">
        <v>603</v>
      </c>
      <c r="B113" s="259" t="n">
        <v>4940.512</v>
      </c>
      <c r="C113" s="259" t="n">
        <v>41.5316</v>
      </c>
      <c r="D113" s="259" t="n">
        <v>43.2185</v>
      </c>
      <c r="E113" s="259" t="n">
        <v>44.727</v>
      </c>
      <c r="F113" s="259" t="n">
        <v>1610.5288</v>
      </c>
      <c r="G113" s="259" t="n">
        <v>38.0684</v>
      </c>
      <c r="H113" s="259" t="n">
        <v>40.898</v>
      </c>
      <c r="I113" s="259" t="n">
        <v>42.0818</v>
      </c>
      <c r="J113" s="259" t="n">
        <v>39871.81</v>
      </c>
      <c r="K113" s="259" t="n">
        <v>61.31</v>
      </c>
      <c r="L113" s="259" t="n">
        <v>900</v>
      </c>
    </row>
    <row r="114" s="259" customFormat="true" ht="15.75" hidden="false" customHeight="false" outlineLevel="0" collapsed="false">
      <c r="A114" s="259" t="s">
        <v>604</v>
      </c>
      <c r="B114" s="259" t="n">
        <v>3192.4512</v>
      </c>
      <c r="C114" s="259" t="n">
        <v>40.7666</v>
      </c>
      <c r="D114" s="259" t="n">
        <v>42.5078</v>
      </c>
      <c r="E114" s="259" t="n">
        <v>43.8019</v>
      </c>
      <c r="F114" s="259" t="n">
        <v>1610.5288</v>
      </c>
      <c r="G114" s="259" t="n">
        <v>38.0684</v>
      </c>
      <c r="H114" s="259" t="n">
        <v>40.898</v>
      </c>
      <c r="I114" s="259" t="n">
        <v>42.0818</v>
      </c>
      <c r="J114" s="259" t="n">
        <v>38340.07</v>
      </c>
      <c r="K114" s="259" t="n">
        <v>56.45</v>
      </c>
      <c r="L114" s="259" t="n">
        <v>900</v>
      </c>
    </row>
    <row r="115" s="259" customFormat="true" ht="15.75" hidden="false" customHeight="false" outlineLevel="0" collapsed="false">
      <c r="A115" s="259" t="s">
        <v>605</v>
      </c>
      <c r="B115" s="259" t="n">
        <v>1781.36</v>
      </c>
      <c r="C115" s="259" t="n">
        <v>39.8075</v>
      </c>
      <c r="D115" s="259" t="n">
        <v>41.7057</v>
      </c>
      <c r="E115" s="259" t="n">
        <v>42.8876</v>
      </c>
      <c r="F115" s="259" t="n">
        <v>1610.5288</v>
      </c>
      <c r="G115" s="259" t="n">
        <v>38.0684</v>
      </c>
      <c r="H115" s="259" t="n">
        <v>40.898</v>
      </c>
      <c r="I115" s="259" t="n">
        <v>42.0818</v>
      </c>
      <c r="J115" s="259" t="n">
        <v>37981.6</v>
      </c>
      <c r="K115" s="259" t="n">
        <v>57.69</v>
      </c>
      <c r="L115" s="259" t="n">
        <v>900</v>
      </c>
    </row>
    <row r="116" s="259" customFormat="true" ht="15.75" hidden="false" customHeight="false" outlineLevel="0" collapsed="false">
      <c r="A116" s="259" t="s">
        <v>606</v>
      </c>
      <c r="B116" s="259" t="n">
        <v>553.5704</v>
      </c>
      <c r="C116" s="259" t="n">
        <v>38.6782</v>
      </c>
      <c r="D116" s="259" t="n">
        <v>41.1286</v>
      </c>
      <c r="E116" s="259" t="n">
        <v>42.2768</v>
      </c>
      <c r="F116" s="259" t="n">
        <v>1610.5288</v>
      </c>
      <c r="G116" s="259" t="n">
        <v>38.0684</v>
      </c>
      <c r="H116" s="259" t="n">
        <v>40.898</v>
      </c>
      <c r="I116" s="259" t="n">
        <v>42.0818</v>
      </c>
      <c r="J116" s="259" t="n">
        <v>39207.34</v>
      </c>
      <c r="K116" s="259" t="n">
        <v>56.71</v>
      </c>
      <c r="L116" s="259" t="n">
        <v>900</v>
      </c>
    </row>
    <row r="117" s="259" customFormat="true" ht="15.75" hidden="false" customHeight="false" outlineLevel="0" collapsed="false">
      <c r="A117" s="259" t="s">
        <v>607</v>
      </c>
      <c r="B117" s="259" t="n">
        <v>2582.3104</v>
      </c>
      <c r="C117" s="259" t="n">
        <v>39.9677</v>
      </c>
      <c r="D117" s="259" t="n">
        <v>41.8449</v>
      </c>
      <c r="E117" s="259" t="n">
        <v>43.065</v>
      </c>
      <c r="F117" s="259" t="n">
        <v>897.252</v>
      </c>
      <c r="G117" s="259" t="n">
        <v>35.948</v>
      </c>
      <c r="H117" s="259" t="n">
        <v>39.935</v>
      </c>
      <c r="I117" s="259" t="n">
        <v>41.1898</v>
      </c>
      <c r="J117" s="259" t="n">
        <v>34420.21</v>
      </c>
      <c r="K117" s="259" t="n">
        <v>52.95</v>
      </c>
      <c r="L117" s="259" t="n">
        <v>900</v>
      </c>
    </row>
    <row r="118" s="259" customFormat="true" ht="15.75" hidden="false" customHeight="false" outlineLevel="0" collapsed="false">
      <c r="A118" s="259" t="s">
        <v>608</v>
      </c>
      <c r="B118" s="259" t="n">
        <v>1754.6656</v>
      </c>
      <c r="C118" s="259" t="n">
        <v>39.0121</v>
      </c>
      <c r="D118" s="259" t="n">
        <v>41.1945</v>
      </c>
      <c r="E118" s="259" t="n">
        <v>42.3319</v>
      </c>
      <c r="F118" s="259" t="n">
        <v>897.252</v>
      </c>
      <c r="G118" s="259" t="n">
        <v>35.948</v>
      </c>
      <c r="H118" s="259" t="n">
        <v>39.935</v>
      </c>
      <c r="I118" s="259" t="n">
        <v>41.1898</v>
      </c>
      <c r="J118" s="259" t="n">
        <v>33479.11</v>
      </c>
      <c r="K118" s="259" t="n">
        <v>49.88</v>
      </c>
      <c r="L118" s="259" t="n">
        <v>900</v>
      </c>
    </row>
    <row r="119" s="259" customFormat="true" ht="15.75" hidden="false" customHeight="false" outlineLevel="0" collapsed="false">
      <c r="A119" s="259" t="s">
        <v>609</v>
      </c>
      <c r="B119" s="259" t="n">
        <v>1039.0928</v>
      </c>
      <c r="C119" s="259" t="n">
        <v>37.8822</v>
      </c>
      <c r="D119" s="259" t="n">
        <v>40.7031</v>
      </c>
      <c r="E119" s="259" t="n">
        <v>41.8609</v>
      </c>
      <c r="F119" s="259" t="n">
        <v>897.252</v>
      </c>
      <c r="G119" s="259" t="n">
        <v>35.948</v>
      </c>
      <c r="H119" s="259" t="n">
        <v>39.935</v>
      </c>
      <c r="I119" s="259" t="n">
        <v>41.1898</v>
      </c>
      <c r="J119" s="259" t="n">
        <v>32904.55</v>
      </c>
      <c r="K119" s="259" t="n">
        <v>50.74</v>
      </c>
      <c r="L119" s="259" t="n">
        <v>900</v>
      </c>
    </row>
    <row r="120" s="259" customFormat="true" ht="15.75" hidden="false" customHeight="false" outlineLevel="0" collapsed="false">
      <c r="A120" s="259" t="s">
        <v>610</v>
      </c>
      <c r="B120" s="259" t="n">
        <v>327.8648</v>
      </c>
      <c r="C120" s="259" t="n">
        <v>36.6037</v>
      </c>
      <c r="D120" s="259" t="n">
        <v>40.1143</v>
      </c>
      <c r="E120" s="259" t="n">
        <v>41.3184</v>
      </c>
      <c r="F120" s="259" t="n">
        <v>897.252</v>
      </c>
      <c r="G120" s="259" t="n">
        <v>35.948</v>
      </c>
      <c r="H120" s="259" t="n">
        <v>39.935</v>
      </c>
      <c r="I120" s="259" t="n">
        <v>41.1898</v>
      </c>
      <c r="J120" s="259" t="n">
        <v>34211.59</v>
      </c>
      <c r="K120" s="259" t="n">
        <v>49.53</v>
      </c>
      <c r="L120" s="259" t="n">
        <v>900</v>
      </c>
    </row>
    <row r="121" s="259" customFormat="true" ht="15.75" hidden="false" customHeight="false" outlineLevel="0" collapsed="false">
      <c r="A121" s="259" t="s">
        <v>611</v>
      </c>
      <c r="B121" s="259" t="n">
        <v>8096.856</v>
      </c>
      <c r="C121" s="259" t="n">
        <v>39.8162</v>
      </c>
      <c r="D121" s="259" t="n">
        <v>41.8701</v>
      </c>
      <c r="E121" s="259" t="n">
        <v>43.0089</v>
      </c>
      <c r="F121" s="259" t="n">
        <v>1940.6392</v>
      </c>
      <c r="G121" s="259" t="n">
        <v>35.2691</v>
      </c>
      <c r="H121" s="259" t="n">
        <v>38.906</v>
      </c>
      <c r="I121" s="259" t="n">
        <v>40.0258</v>
      </c>
      <c r="J121" s="259" t="n">
        <v>34291.03</v>
      </c>
      <c r="K121" s="259" t="n">
        <v>57.43</v>
      </c>
      <c r="L121" s="259" t="n">
        <v>900</v>
      </c>
    </row>
    <row r="122" s="259" customFormat="true" ht="15.75" hidden="false" customHeight="false" outlineLevel="0" collapsed="false">
      <c r="A122" s="259" t="s">
        <v>612</v>
      </c>
      <c r="B122" s="259" t="n">
        <v>5168.4232</v>
      </c>
      <c r="C122" s="259" t="n">
        <v>38.6535</v>
      </c>
      <c r="D122" s="259" t="n">
        <v>40.9852</v>
      </c>
      <c r="E122" s="259" t="n">
        <v>42.0049</v>
      </c>
      <c r="F122" s="259" t="n">
        <v>1940.6392</v>
      </c>
      <c r="G122" s="259" t="n">
        <v>35.2691</v>
      </c>
      <c r="H122" s="259" t="n">
        <v>38.906</v>
      </c>
      <c r="I122" s="259" t="n">
        <v>40.0258</v>
      </c>
      <c r="J122" s="259" t="n">
        <v>32206.85</v>
      </c>
      <c r="K122" s="259" t="n">
        <v>54.92</v>
      </c>
      <c r="L122" s="259" t="n">
        <v>900</v>
      </c>
    </row>
    <row r="123" s="259" customFormat="true" ht="15.75" hidden="false" customHeight="false" outlineLevel="0" collapsed="false">
      <c r="A123" s="259" t="s">
        <v>613</v>
      </c>
      <c r="B123" s="259" t="n">
        <v>3032.844</v>
      </c>
      <c r="C123" s="259" t="n">
        <v>37.4263</v>
      </c>
      <c r="D123" s="259" t="n">
        <v>40.0337</v>
      </c>
      <c r="E123" s="259" t="n">
        <v>41.0121</v>
      </c>
      <c r="F123" s="259" t="n">
        <v>1940.6392</v>
      </c>
      <c r="G123" s="259" t="n">
        <v>35.2691</v>
      </c>
      <c r="H123" s="259" t="n">
        <v>38.906</v>
      </c>
      <c r="I123" s="259" t="n">
        <v>40.0258</v>
      </c>
      <c r="J123" s="259" t="n">
        <v>30700.94</v>
      </c>
      <c r="K123" s="259" t="n">
        <v>51.79</v>
      </c>
      <c r="L123" s="259" t="n">
        <v>900</v>
      </c>
    </row>
    <row r="124" s="259" customFormat="true" ht="15.75" hidden="false" customHeight="false" outlineLevel="0" collapsed="false">
      <c r="A124" s="259" t="s">
        <v>614</v>
      </c>
      <c r="B124" s="259" t="n">
        <v>1135.2024</v>
      </c>
      <c r="C124" s="259" t="n">
        <v>36.1046</v>
      </c>
      <c r="D124" s="259" t="n">
        <v>39.1182</v>
      </c>
      <c r="E124" s="259" t="n">
        <v>40.1929</v>
      </c>
      <c r="F124" s="259" t="n">
        <v>1940.6392</v>
      </c>
      <c r="G124" s="259" t="n">
        <v>35.2691</v>
      </c>
      <c r="H124" s="259" t="n">
        <v>38.906</v>
      </c>
      <c r="I124" s="259" t="n">
        <v>40.0258</v>
      </c>
      <c r="J124" s="259" t="n">
        <v>30379.7</v>
      </c>
      <c r="K124" s="259" t="n">
        <v>51.14</v>
      </c>
      <c r="L124" s="259" t="n">
        <v>900</v>
      </c>
    </row>
    <row r="125" s="259" customFormat="true" ht="15.75" hidden="false" customHeight="false" outlineLevel="0" collapsed="false">
      <c r="A125" s="259" t="s">
        <v>615</v>
      </c>
      <c r="B125" s="259" t="n">
        <v>3721.9176</v>
      </c>
      <c r="C125" s="259" t="n">
        <v>37.5018</v>
      </c>
      <c r="D125" s="259" t="n">
        <v>40.1304</v>
      </c>
      <c r="E125" s="259" t="n">
        <v>41.1192</v>
      </c>
      <c r="F125" s="259" t="n">
        <v>975.48</v>
      </c>
      <c r="G125" s="259" t="n">
        <v>33.104</v>
      </c>
      <c r="H125" s="259" t="n">
        <v>37.6667</v>
      </c>
      <c r="I125" s="259" t="n">
        <v>39.0367</v>
      </c>
      <c r="J125" s="259" t="n">
        <v>29069.99</v>
      </c>
      <c r="K125" s="259" t="n">
        <v>48.26</v>
      </c>
      <c r="L125" s="259" t="n">
        <v>900</v>
      </c>
    </row>
    <row r="126" s="259" customFormat="true" ht="15.75" hidden="false" customHeight="false" outlineLevel="0" collapsed="false">
      <c r="A126" s="259" t="s">
        <v>616</v>
      </c>
      <c r="B126" s="259" t="n">
        <v>2463.2928</v>
      </c>
      <c r="C126" s="259" t="n">
        <v>36.3643</v>
      </c>
      <c r="D126" s="259" t="n">
        <v>39.3066</v>
      </c>
      <c r="E126" s="259" t="n">
        <v>40.3258</v>
      </c>
      <c r="F126" s="259" t="n">
        <v>975.48</v>
      </c>
      <c r="G126" s="259" t="n">
        <v>33.104</v>
      </c>
      <c r="H126" s="259" t="n">
        <v>37.6667</v>
      </c>
      <c r="I126" s="259" t="n">
        <v>39.0367</v>
      </c>
      <c r="J126" s="259" t="n">
        <v>28041.96</v>
      </c>
      <c r="K126" s="259" t="n">
        <v>47.06</v>
      </c>
      <c r="L126" s="259" t="n">
        <v>900</v>
      </c>
    </row>
    <row r="127" s="259" customFormat="true" ht="15.75" hidden="false" customHeight="false" outlineLevel="0" collapsed="false">
      <c r="A127" s="259" t="s">
        <v>617</v>
      </c>
      <c r="B127" s="259" t="n">
        <v>1507.168</v>
      </c>
      <c r="C127" s="259" t="n">
        <v>35.1906</v>
      </c>
      <c r="D127" s="259" t="n">
        <v>38.8013</v>
      </c>
      <c r="E127" s="259" t="n">
        <v>39.8896</v>
      </c>
      <c r="F127" s="259" t="n">
        <v>975.48</v>
      </c>
      <c r="G127" s="259" t="n">
        <v>33.104</v>
      </c>
      <c r="H127" s="259" t="n">
        <v>37.6667</v>
      </c>
      <c r="I127" s="259" t="n">
        <v>39.0367</v>
      </c>
      <c r="J127" s="259" t="n">
        <v>26802.46</v>
      </c>
      <c r="K127" s="259" t="n">
        <v>45.53</v>
      </c>
      <c r="L127" s="259" t="n">
        <v>900</v>
      </c>
    </row>
    <row r="128" s="259" customFormat="true" ht="15.75" hidden="false" customHeight="false" outlineLevel="0" collapsed="false">
      <c r="A128" s="259" t="s">
        <v>618</v>
      </c>
      <c r="B128" s="259" t="n">
        <v>588.4328</v>
      </c>
      <c r="C128" s="259" t="n">
        <v>33.92</v>
      </c>
      <c r="D128" s="259" t="n">
        <v>37.9193</v>
      </c>
      <c r="E128" s="259" t="n">
        <v>39.2052</v>
      </c>
      <c r="F128" s="259" t="n">
        <v>975.48</v>
      </c>
      <c r="G128" s="259" t="n">
        <v>33.104</v>
      </c>
      <c r="H128" s="259" t="n">
        <v>37.6667</v>
      </c>
      <c r="I128" s="259" t="n">
        <v>39.0367</v>
      </c>
      <c r="J128" s="259" t="n">
        <v>26505.75</v>
      </c>
      <c r="K128" s="259" t="n">
        <v>46</v>
      </c>
      <c r="L128" s="259" t="n">
        <v>900</v>
      </c>
    </row>
    <row r="129" s="259" customFormat="true" ht="15.75" hidden="false" customHeight="false" outlineLevel="0" collapsed="false">
      <c r="A129" s="259" t="s">
        <v>619</v>
      </c>
      <c r="B129" s="259" t="n">
        <v>21697.0256</v>
      </c>
      <c r="C129" s="259" t="n">
        <v>38.5732</v>
      </c>
      <c r="D129" s="259" t="n">
        <v>40.0631</v>
      </c>
      <c r="E129" s="259" t="n">
        <v>43.1909</v>
      </c>
      <c r="F129" s="259" t="n">
        <v>3639.492</v>
      </c>
      <c r="G129" s="259" t="n">
        <v>35.3868</v>
      </c>
      <c r="H129" s="259" t="n">
        <v>38.3919</v>
      </c>
      <c r="I129" s="259" t="n">
        <v>40.5509</v>
      </c>
      <c r="J129" s="259" t="n">
        <v>75908.41</v>
      </c>
      <c r="K129" s="259" t="n">
        <v>117.45</v>
      </c>
      <c r="L129" s="259" t="n">
        <v>900</v>
      </c>
    </row>
    <row r="130" s="259" customFormat="true" ht="15.75" hidden="false" customHeight="false" outlineLevel="0" collapsed="false">
      <c r="A130" s="259" t="s">
        <v>620</v>
      </c>
      <c r="B130" s="259" t="n">
        <v>10827.3488</v>
      </c>
      <c r="C130" s="259" t="n">
        <v>37.7505</v>
      </c>
      <c r="D130" s="259" t="n">
        <v>39.4631</v>
      </c>
      <c r="E130" s="259" t="n">
        <v>42.4147</v>
      </c>
      <c r="F130" s="259" t="n">
        <v>3639.492</v>
      </c>
      <c r="G130" s="259" t="n">
        <v>35.3868</v>
      </c>
      <c r="H130" s="259" t="n">
        <v>38.3919</v>
      </c>
      <c r="I130" s="259" t="n">
        <v>40.5509</v>
      </c>
      <c r="J130" s="259" t="n">
        <v>69825.98</v>
      </c>
      <c r="K130" s="259" t="n">
        <v>111.13</v>
      </c>
      <c r="L130" s="259" t="n">
        <v>900</v>
      </c>
    </row>
    <row r="131" s="259" customFormat="true" ht="15.75" hidden="false" customHeight="false" outlineLevel="0" collapsed="false">
      <c r="A131" s="259" t="s">
        <v>621</v>
      </c>
      <c r="B131" s="259" t="n">
        <v>5440.4968</v>
      </c>
      <c r="C131" s="259" t="n">
        <v>36.9411</v>
      </c>
      <c r="D131" s="259" t="n">
        <v>38.9725</v>
      </c>
      <c r="E131" s="259" t="n">
        <v>41.5188</v>
      </c>
      <c r="F131" s="259" t="n">
        <v>3639.492</v>
      </c>
      <c r="G131" s="259" t="n">
        <v>35.3868</v>
      </c>
      <c r="H131" s="259" t="n">
        <v>38.3919</v>
      </c>
      <c r="I131" s="259" t="n">
        <v>40.5509</v>
      </c>
      <c r="J131" s="259" t="n">
        <v>65096.72</v>
      </c>
      <c r="K131" s="259" t="n">
        <v>94.17</v>
      </c>
      <c r="L131" s="259" t="n">
        <v>900</v>
      </c>
    </row>
    <row r="132" s="259" customFormat="true" ht="15.75" hidden="false" customHeight="false" outlineLevel="0" collapsed="false">
      <c r="A132" s="259" t="s">
        <v>622</v>
      </c>
      <c r="B132" s="259" t="n">
        <v>1795.2408</v>
      </c>
      <c r="C132" s="259" t="n">
        <v>35.9781</v>
      </c>
      <c r="D132" s="259" t="n">
        <v>38.5344</v>
      </c>
      <c r="E132" s="259" t="n">
        <v>40.768</v>
      </c>
      <c r="F132" s="259" t="n">
        <v>3639.492</v>
      </c>
      <c r="G132" s="259" t="n">
        <v>35.3868</v>
      </c>
      <c r="H132" s="259" t="n">
        <v>38.3919</v>
      </c>
      <c r="I132" s="259" t="n">
        <v>40.5509</v>
      </c>
      <c r="J132" s="259" t="n">
        <v>64791.32</v>
      </c>
      <c r="K132" s="259" t="n">
        <v>95.94</v>
      </c>
      <c r="L132" s="259" t="n">
        <v>900</v>
      </c>
    </row>
    <row r="133" s="259" customFormat="true" ht="15.75" hidden="false" customHeight="false" outlineLevel="0" collapsed="false">
      <c r="A133" s="259" t="s">
        <v>623</v>
      </c>
      <c r="B133" s="259" t="n">
        <v>6922.5496</v>
      </c>
      <c r="C133" s="259" t="n">
        <v>37.0082</v>
      </c>
      <c r="D133" s="259" t="n">
        <v>39.0344</v>
      </c>
      <c r="E133" s="259" t="n">
        <v>41.6902</v>
      </c>
      <c r="F133" s="259" t="n">
        <v>1983.6312</v>
      </c>
      <c r="G133" s="259" t="n">
        <v>33.5822</v>
      </c>
      <c r="H133" s="259" t="n">
        <v>37.5641</v>
      </c>
      <c r="I133" s="259" t="n">
        <v>39.225</v>
      </c>
      <c r="J133" s="259" t="n">
        <v>61686.91</v>
      </c>
      <c r="K133" s="259" t="n">
        <v>92.14</v>
      </c>
      <c r="L133" s="259" t="n">
        <v>900</v>
      </c>
    </row>
    <row r="134" s="259" customFormat="true" ht="15.75" hidden="false" customHeight="false" outlineLevel="0" collapsed="false">
      <c r="A134" s="259" t="s">
        <v>624</v>
      </c>
      <c r="B134" s="259" t="n">
        <v>4404.2864</v>
      </c>
      <c r="C134" s="259" t="n">
        <v>36.188</v>
      </c>
      <c r="D134" s="259" t="n">
        <v>38.5975</v>
      </c>
      <c r="E134" s="259" t="n">
        <v>40.879</v>
      </c>
      <c r="F134" s="259" t="n">
        <v>1983.6312</v>
      </c>
      <c r="G134" s="259" t="n">
        <v>33.5822</v>
      </c>
      <c r="H134" s="259" t="n">
        <v>37.5641</v>
      </c>
      <c r="I134" s="259" t="n">
        <v>39.225</v>
      </c>
      <c r="J134" s="259" t="n">
        <v>59138.8</v>
      </c>
      <c r="K134" s="259" t="n">
        <v>92.73</v>
      </c>
      <c r="L134" s="259" t="n">
        <v>900</v>
      </c>
    </row>
    <row r="135" s="259" customFormat="true" ht="15.75" hidden="false" customHeight="false" outlineLevel="0" collapsed="false">
      <c r="A135" s="259" t="s">
        <v>625</v>
      </c>
      <c r="B135" s="259" t="n">
        <v>2648.2256</v>
      </c>
      <c r="C135" s="259" t="n">
        <v>35.2607</v>
      </c>
      <c r="D135" s="259" t="n">
        <v>38.2711</v>
      </c>
      <c r="E135" s="259" t="n">
        <v>40.3329</v>
      </c>
      <c r="F135" s="259" t="n">
        <v>1983.6312</v>
      </c>
      <c r="G135" s="259" t="n">
        <v>33.5822</v>
      </c>
      <c r="H135" s="259" t="n">
        <v>37.5641</v>
      </c>
      <c r="I135" s="259" t="n">
        <v>39.225</v>
      </c>
      <c r="J135" s="259" t="n">
        <v>57565.54</v>
      </c>
      <c r="K135" s="259" t="n">
        <v>90.14</v>
      </c>
      <c r="L135" s="259" t="n">
        <v>900</v>
      </c>
    </row>
    <row r="136" s="259" customFormat="true" ht="15.75" hidden="false" customHeight="false" outlineLevel="0" collapsed="false">
      <c r="A136" s="259" t="s">
        <v>626</v>
      </c>
      <c r="B136" s="259" t="n">
        <v>963.5848</v>
      </c>
      <c r="C136" s="259" t="n">
        <v>34.1762</v>
      </c>
      <c r="D136" s="259" t="n">
        <v>37.7549</v>
      </c>
      <c r="E136" s="259" t="n">
        <v>39.5036</v>
      </c>
      <c r="F136" s="259" t="n">
        <v>1983.6312</v>
      </c>
      <c r="G136" s="259" t="n">
        <v>33.5822</v>
      </c>
      <c r="H136" s="259" t="n">
        <v>37.5641</v>
      </c>
      <c r="I136" s="259" t="n">
        <v>39.225</v>
      </c>
      <c r="J136" s="259" t="n">
        <v>57350.6</v>
      </c>
      <c r="K136" s="259" t="n">
        <v>86.62</v>
      </c>
      <c r="L136" s="259" t="n">
        <v>900</v>
      </c>
    </row>
    <row r="137" s="259" customFormat="true" ht="15.75" hidden="false" customHeight="false" outlineLevel="0" collapsed="false">
      <c r="A137" s="259" t="s">
        <v>627</v>
      </c>
      <c r="B137" s="259" t="n">
        <v>19605.8032</v>
      </c>
      <c r="C137" s="259" t="n">
        <v>39.3318</v>
      </c>
      <c r="D137" s="259" t="n">
        <v>43.4808</v>
      </c>
      <c r="E137" s="259" t="n">
        <v>44.6078</v>
      </c>
      <c r="F137" s="259" t="n">
        <v>4440.7704</v>
      </c>
      <c r="G137" s="259" t="n">
        <v>36.2319</v>
      </c>
      <c r="H137" s="259" t="n">
        <v>41.426</v>
      </c>
      <c r="I137" s="259" t="n">
        <v>41.5433</v>
      </c>
      <c r="J137" s="259" t="n">
        <v>92882.67</v>
      </c>
      <c r="K137" s="259" t="n">
        <v>144.05</v>
      </c>
      <c r="L137" s="259" t="n">
        <v>901</v>
      </c>
    </row>
    <row r="138" s="259" customFormat="true" ht="15.75" hidden="false" customHeight="false" outlineLevel="0" collapsed="false">
      <c r="A138" s="259" t="s">
        <v>628</v>
      </c>
      <c r="B138" s="259" t="n">
        <v>10544.8408</v>
      </c>
      <c r="C138" s="259" t="n">
        <v>38.4703</v>
      </c>
      <c r="D138" s="259" t="n">
        <v>42.8489</v>
      </c>
      <c r="E138" s="259" t="n">
        <v>43.6375</v>
      </c>
      <c r="F138" s="259" t="n">
        <v>4440.7704</v>
      </c>
      <c r="G138" s="259" t="n">
        <v>36.2319</v>
      </c>
      <c r="H138" s="259" t="n">
        <v>41.426</v>
      </c>
      <c r="I138" s="259" t="n">
        <v>41.5433</v>
      </c>
      <c r="J138" s="259" t="n">
        <v>87789.91</v>
      </c>
      <c r="K138" s="259" t="n">
        <v>127.43</v>
      </c>
      <c r="L138" s="259" t="n">
        <v>900</v>
      </c>
    </row>
    <row r="139" s="259" customFormat="true" ht="15.75" hidden="false" customHeight="false" outlineLevel="0" collapsed="false">
      <c r="A139" s="259" t="s">
        <v>629</v>
      </c>
      <c r="B139" s="259" t="n">
        <v>5388.1952</v>
      </c>
      <c r="C139" s="259" t="n">
        <v>37.6504</v>
      </c>
      <c r="D139" s="259" t="n">
        <v>42.1397</v>
      </c>
      <c r="E139" s="259" t="n">
        <v>42.5642</v>
      </c>
      <c r="F139" s="259" t="n">
        <v>4440.7704</v>
      </c>
      <c r="G139" s="259" t="n">
        <v>36.2319</v>
      </c>
      <c r="H139" s="259" t="n">
        <v>41.426</v>
      </c>
      <c r="I139" s="259" t="n">
        <v>41.5433</v>
      </c>
      <c r="J139" s="259" t="n">
        <v>84682.94</v>
      </c>
      <c r="K139" s="259" t="n">
        <v>121.68</v>
      </c>
      <c r="L139" s="259" t="n">
        <v>900</v>
      </c>
    </row>
    <row r="140" s="259" customFormat="true" ht="15.75" hidden="false" customHeight="false" outlineLevel="0" collapsed="false">
      <c r="A140" s="259" t="s">
        <v>630</v>
      </c>
      <c r="B140" s="259" t="n">
        <v>1654.2832</v>
      </c>
      <c r="C140" s="259" t="n">
        <v>36.7345</v>
      </c>
      <c r="D140" s="259" t="n">
        <v>41.6083</v>
      </c>
      <c r="E140" s="259" t="n">
        <v>41.8239</v>
      </c>
      <c r="F140" s="259" t="n">
        <v>4440.7704</v>
      </c>
      <c r="G140" s="259" t="n">
        <v>36.2319</v>
      </c>
      <c r="H140" s="259" t="n">
        <v>41.426</v>
      </c>
      <c r="I140" s="259" t="n">
        <v>41.5433</v>
      </c>
      <c r="J140" s="259" t="n">
        <v>83795.7</v>
      </c>
      <c r="K140" s="259" t="n">
        <v>118.41</v>
      </c>
      <c r="L140" s="259" t="n">
        <v>900</v>
      </c>
    </row>
    <row r="141" s="259" customFormat="true" ht="15.75" hidden="false" customHeight="false" outlineLevel="0" collapsed="false">
      <c r="A141" s="259" t="s">
        <v>631</v>
      </c>
      <c r="B141" s="259" t="n">
        <v>7740.2312</v>
      </c>
      <c r="C141" s="259" t="n">
        <v>37.7568</v>
      </c>
      <c r="D141" s="259" t="n">
        <v>42.3104</v>
      </c>
      <c r="E141" s="259" t="n">
        <v>42.837</v>
      </c>
      <c r="F141" s="259" t="n">
        <v>2476.1992</v>
      </c>
      <c r="G141" s="259" t="n">
        <v>34.5264</v>
      </c>
      <c r="H141" s="259" t="n">
        <v>40.3999</v>
      </c>
      <c r="I141" s="259" t="n">
        <v>40.1326</v>
      </c>
      <c r="J141" s="259" t="n">
        <v>78672.75</v>
      </c>
      <c r="K141" s="259" t="n">
        <v>115.54</v>
      </c>
      <c r="L141" s="259" t="n">
        <v>900</v>
      </c>
    </row>
    <row r="142" s="259" customFormat="true" ht="15.75" hidden="false" customHeight="false" outlineLevel="0" collapsed="false">
      <c r="A142" s="259" t="s">
        <v>632</v>
      </c>
      <c r="B142" s="259" t="n">
        <v>4897.28</v>
      </c>
      <c r="C142" s="259" t="n">
        <v>36.98</v>
      </c>
      <c r="D142" s="259" t="n">
        <v>41.6805</v>
      </c>
      <c r="E142" s="259" t="n">
        <v>41.9399</v>
      </c>
      <c r="F142" s="259" t="n">
        <v>2476.1992</v>
      </c>
      <c r="G142" s="259" t="n">
        <v>34.5264</v>
      </c>
      <c r="H142" s="259" t="n">
        <v>40.3999</v>
      </c>
      <c r="I142" s="259" t="n">
        <v>40.1326</v>
      </c>
      <c r="J142" s="259" t="n">
        <v>75528.11</v>
      </c>
      <c r="K142" s="259" t="n">
        <v>110.13</v>
      </c>
      <c r="L142" s="259" t="n">
        <v>900</v>
      </c>
    </row>
    <row r="143" s="259" customFormat="true" ht="15.75" hidden="false" customHeight="false" outlineLevel="0" collapsed="false">
      <c r="A143" s="259" t="s">
        <v>633</v>
      </c>
      <c r="B143" s="259" t="n">
        <v>2746.624</v>
      </c>
      <c r="C143" s="259" t="n">
        <v>36.0845</v>
      </c>
      <c r="D143" s="259" t="n">
        <v>41.1728</v>
      </c>
      <c r="E143" s="259" t="n">
        <v>41.1702</v>
      </c>
      <c r="F143" s="259" t="n">
        <v>2476.1992</v>
      </c>
      <c r="G143" s="259" t="n">
        <v>34.5264</v>
      </c>
      <c r="H143" s="259" t="n">
        <v>40.3999</v>
      </c>
      <c r="I143" s="259" t="n">
        <v>40.1326</v>
      </c>
      <c r="J143" s="259" t="n">
        <v>72887.65</v>
      </c>
      <c r="K143" s="259" t="n">
        <v>108.39</v>
      </c>
      <c r="L143" s="259" t="n">
        <v>900</v>
      </c>
    </row>
    <row r="144" s="259" customFormat="true" ht="15.75" hidden="false" customHeight="false" outlineLevel="0" collapsed="false">
      <c r="A144" s="259" t="s">
        <v>634</v>
      </c>
      <c r="B144" s="259" t="n">
        <v>868.9672</v>
      </c>
      <c r="C144" s="259" t="n">
        <v>35.0599</v>
      </c>
      <c r="D144" s="259" t="n">
        <v>40.5765</v>
      </c>
      <c r="E144" s="259" t="n">
        <v>40.3814</v>
      </c>
      <c r="F144" s="259" t="n">
        <v>2476.1992</v>
      </c>
      <c r="G144" s="259" t="n">
        <v>34.5264</v>
      </c>
      <c r="H144" s="259" t="n">
        <v>40.3999</v>
      </c>
      <c r="I144" s="259" t="n">
        <v>40.1326</v>
      </c>
      <c r="J144" s="259" t="n">
        <v>72484.52</v>
      </c>
      <c r="K144" s="259" t="n">
        <v>108.04</v>
      </c>
      <c r="L144" s="259" t="n">
        <v>900</v>
      </c>
    </row>
    <row r="145" s="259" customFormat="true" ht="15.75" hidden="false" customHeight="false" outlineLevel="0" collapsed="false">
      <c r="A145" s="259" t="s">
        <v>635</v>
      </c>
      <c r="B145" s="259" t="n">
        <v>62232.452</v>
      </c>
      <c r="C145" s="259" t="n">
        <v>38.3005</v>
      </c>
      <c r="D145" s="259" t="n">
        <v>41.4216</v>
      </c>
      <c r="E145" s="259" t="n">
        <v>43.5388</v>
      </c>
      <c r="F145" s="259" t="n">
        <v>3873.52</v>
      </c>
      <c r="G145" s="259" t="n">
        <v>34.1449</v>
      </c>
      <c r="H145" s="259" t="n">
        <v>39.7452</v>
      </c>
      <c r="I145" s="259" t="n">
        <v>42.2659</v>
      </c>
      <c r="J145" s="259" t="n">
        <v>97270.17</v>
      </c>
      <c r="K145" s="259" t="n">
        <v>191.38</v>
      </c>
      <c r="L145" s="259" t="n">
        <v>901</v>
      </c>
    </row>
    <row r="146" s="259" customFormat="true" ht="15.75" hidden="false" customHeight="false" outlineLevel="0" collapsed="false">
      <c r="A146" s="259" t="s">
        <v>636</v>
      </c>
      <c r="B146" s="259" t="n">
        <v>28162.02</v>
      </c>
      <c r="C146" s="259" t="n">
        <v>36.4773</v>
      </c>
      <c r="D146" s="259" t="n">
        <v>40.8454</v>
      </c>
      <c r="E146" s="259" t="n">
        <v>43.0725</v>
      </c>
      <c r="F146" s="259" t="n">
        <v>3873.52</v>
      </c>
      <c r="G146" s="259" t="n">
        <v>34.1449</v>
      </c>
      <c r="H146" s="259" t="n">
        <v>39.7452</v>
      </c>
      <c r="I146" s="259" t="n">
        <v>42.2659</v>
      </c>
      <c r="J146" s="259" t="n">
        <v>82476.94</v>
      </c>
      <c r="K146" s="259" t="n">
        <v>156.67</v>
      </c>
      <c r="L146" s="259" t="n">
        <v>900</v>
      </c>
    </row>
    <row r="147" s="259" customFormat="true" ht="15.75" hidden="false" customHeight="false" outlineLevel="0" collapsed="false">
      <c r="A147" s="259" t="s">
        <v>637</v>
      </c>
      <c r="B147" s="259" t="n">
        <v>11778.9792</v>
      </c>
      <c r="C147" s="259" t="n">
        <v>35.42</v>
      </c>
      <c r="D147" s="259" t="n">
        <v>40.3457</v>
      </c>
      <c r="E147" s="259" t="n">
        <v>42.67</v>
      </c>
      <c r="F147" s="259" t="n">
        <v>3873.52</v>
      </c>
      <c r="G147" s="259" t="n">
        <v>34.1449</v>
      </c>
      <c r="H147" s="259" t="n">
        <v>39.7452</v>
      </c>
      <c r="I147" s="259" t="n">
        <v>42.2659</v>
      </c>
      <c r="J147" s="259" t="n">
        <v>72680.79</v>
      </c>
      <c r="K147" s="259" t="n">
        <v>139.37</v>
      </c>
      <c r="L147" s="259" t="n">
        <v>900</v>
      </c>
    </row>
    <row r="148" s="259" customFormat="true" ht="15.75" hidden="false" customHeight="false" outlineLevel="0" collapsed="false">
      <c r="A148" s="259" t="s">
        <v>638</v>
      </c>
      <c r="B148" s="259" t="n">
        <v>3558.2144</v>
      </c>
      <c r="C148" s="259" t="n">
        <v>34.6319</v>
      </c>
      <c r="D148" s="259" t="n">
        <v>39.8631</v>
      </c>
      <c r="E148" s="259" t="n">
        <v>42.3438</v>
      </c>
      <c r="F148" s="259" t="n">
        <v>3873.52</v>
      </c>
      <c r="G148" s="259" t="n">
        <v>34.1449</v>
      </c>
      <c r="H148" s="259" t="n">
        <v>39.7452</v>
      </c>
      <c r="I148" s="259" t="n">
        <v>42.2659</v>
      </c>
      <c r="J148" s="259" t="n">
        <v>68184.84</v>
      </c>
      <c r="K148" s="259" t="n">
        <v>129.97</v>
      </c>
      <c r="L148" s="259" t="n">
        <v>900</v>
      </c>
    </row>
    <row r="149" s="259" customFormat="true" ht="15.75" hidden="false" customHeight="false" outlineLevel="0" collapsed="false">
      <c r="A149" s="259" t="s">
        <v>639</v>
      </c>
      <c r="B149" s="259" t="n">
        <v>13549.532</v>
      </c>
      <c r="C149" s="259" t="n">
        <v>35.4719</v>
      </c>
      <c r="D149" s="259" t="n">
        <v>40.5914</v>
      </c>
      <c r="E149" s="259" t="n">
        <v>42.8783</v>
      </c>
      <c r="F149" s="259" t="n">
        <v>1515.812</v>
      </c>
      <c r="G149" s="259" t="n">
        <v>32.5955</v>
      </c>
      <c r="H149" s="259" t="n">
        <v>38.7509</v>
      </c>
      <c r="I149" s="259" t="n">
        <v>41.3717</v>
      </c>
      <c r="J149" s="259" t="n">
        <v>68095.3</v>
      </c>
      <c r="K149" s="259" t="n">
        <v>125.25</v>
      </c>
      <c r="L149" s="259" t="n">
        <v>900</v>
      </c>
    </row>
    <row r="150" s="259" customFormat="true" ht="15.75" hidden="false" customHeight="false" outlineLevel="0" collapsed="false">
      <c r="A150" s="259" t="s">
        <v>640</v>
      </c>
      <c r="B150" s="259" t="n">
        <v>6583.564</v>
      </c>
      <c r="C150" s="259" t="n">
        <v>34.7945</v>
      </c>
      <c r="D150" s="259" t="n">
        <v>39.993</v>
      </c>
      <c r="E150" s="259" t="n">
        <v>42.4126</v>
      </c>
      <c r="F150" s="259" t="n">
        <v>1515.812</v>
      </c>
      <c r="G150" s="259" t="n">
        <v>32.5955</v>
      </c>
      <c r="H150" s="259" t="n">
        <v>38.7509</v>
      </c>
      <c r="I150" s="259" t="n">
        <v>41.3717</v>
      </c>
      <c r="J150" s="259" t="n">
        <v>63231.37</v>
      </c>
      <c r="K150" s="259" t="n">
        <v>114.57</v>
      </c>
      <c r="L150" s="259" t="n">
        <v>900</v>
      </c>
    </row>
    <row r="151" s="259" customFormat="true" ht="15.75" hidden="false" customHeight="false" outlineLevel="0" collapsed="false">
      <c r="A151" s="259" t="s">
        <v>641</v>
      </c>
      <c r="B151" s="259" t="n">
        <v>3320.0888</v>
      </c>
      <c r="C151" s="259" t="n">
        <v>34.1159</v>
      </c>
      <c r="D151" s="259" t="n">
        <v>39.6334</v>
      </c>
      <c r="E151" s="259" t="n">
        <v>42.1026</v>
      </c>
      <c r="F151" s="259" t="n">
        <v>1515.812</v>
      </c>
      <c r="G151" s="259" t="n">
        <v>32.5955</v>
      </c>
      <c r="H151" s="259" t="n">
        <v>38.7509</v>
      </c>
      <c r="I151" s="259" t="n">
        <v>41.3717</v>
      </c>
      <c r="J151" s="259" t="n">
        <v>59410.94</v>
      </c>
      <c r="K151" s="259" t="n">
        <v>110.8</v>
      </c>
      <c r="L151" s="259" t="n">
        <v>900</v>
      </c>
    </row>
    <row r="152" s="259" customFormat="true" ht="15.75" hidden="false" customHeight="false" outlineLevel="0" collapsed="false">
      <c r="A152" s="259" t="s">
        <v>642</v>
      </c>
      <c r="B152" s="259" t="n">
        <v>1349.2472</v>
      </c>
      <c r="C152" s="259" t="n">
        <v>33.2778</v>
      </c>
      <c r="D152" s="259" t="n">
        <v>38.9805</v>
      </c>
      <c r="E152" s="259" t="n">
        <v>41.5516</v>
      </c>
      <c r="F152" s="259" t="n">
        <v>1515.812</v>
      </c>
      <c r="G152" s="259" t="n">
        <v>32.5955</v>
      </c>
      <c r="H152" s="259" t="n">
        <v>38.7509</v>
      </c>
      <c r="I152" s="259" t="n">
        <v>41.3717</v>
      </c>
      <c r="J152" s="259" t="n">
        <v>56911.4</v>
      </c>
      <c r="K152" s="259" t="n">
        <v>101.61</v>
      </c>
      <c r="L152" s="259" t="n">
        <v>900</v>
      </c>
    </row>
    <row r="153" s="259" customFormat="true" ht="15.75" hidden="false" customHeight="false" outlineLevel="0" collapsed="false">
      <c r="A153" s="259" t="s">
        <v>643</v>
      </c>
      <c r="B153" s="259" t="n">
        <v>3008.1448</v>
      </c>
      <c r="C153" s="259" t="n">
        <v>40.7398</v>
      </c>
      <c r="D153" s="259" t="n">
        <v>42.482</v>
      </c>
      <c r="E153" s="259" t="n">
        <v>43.7315</v>
      </c>
      <c r="F153" s="259" t="n">
        <v>1717.2872</v>
      </c>
      <c r="G153" s="259" t="n">
        <v>39.8314</v>
      </c>
      <c r="H153" s="259" t="n">
        <v>41.6224</v>
      </c>
      <c r="I153" s="259" t="n">
        <v>42.66</v>
      </c>
      <c r="J153" s="259" t="n">
        <v>30769.11</v>
      </c>
      <c r="K153" s="259" t="n">
        <v>57.04</v>
      </c>
      <c r="L153" s="259" t="n">
        <v>743</v>
      </c>
    </row>
    <row r="154" s="259" customFormat="true" ht="15.75" hidden="false" customHeight="false" outlineLevel="0" collapsed="false">
      <c r="A154" s="259" t="s">
        <v>644</v>
      </c>
      <c r="B154" s="259" t="n">
        <v>1515.5248</v>
      </c>
      <c r="C154" s="259" t="n">
        <v>39.748</v>
      </c>
      <c r="D154" s="259" t="n">
        <v>41.6722</v>
      </c>
      <c r="E154" s="259" t="n">
        <v>42.8108</v>
      </c>
      <c r="F154" s="259" t="n">
        <v>1717.2872</v>
      </c>
      <c r="G154" s="259" t="n">
        <v>39.8314</v>
      </c>
      <c r="H154" s="259" t="n">
        <v>41.6224</v>
      </c>
      <c r="I154" s="259" t="n">
        <v>42.66</v>
      </c>
      <c r="J154" s="259" t="n">
        <v>30422.08</v>
      </c>
      <c r="K154" s="259" t="n">
        <v>54.29</v>
      </c>
      <c r="L154" s="259" t="n">
        <v>743</v>
      </c>
    </row>
    <row r="155" s="259" customFormat="true" ht="15.75" hidden="false" customHeight="false" outlineLevel="0" collapsed="false">
      <c r="A155" s="259" t="s">
        <v>645</v>
      </c>
      <c r="B155" s="259" t="n">
        <v>440.8696</v>
      </c>
      <c r="C155" s="259" t="n">
        <v>38.8096</v>
      </c>
      <c r="D155" s="259" t="n">
        <v>41.1287</v>
      </c>
      <c r="E155" s="259" t="n">
        <v>42.2238</v>
      </c>
      <c r="F155" s="259" t="n">
        <v>1717.2872</v>
      </c>
      <c r="G155" s="259" t="n">
        <v>39.8314</v>
      </c>
      <c r="H155" s="259" t="n">
        <v>41.6224</v>
      </c>
      <c r="I155" s="259" t="n">
        <v>42.66</v>
      </c>
      <c r="J155" s="259" t="n">
        <v>31276.83</v>
      </c>
      <c r="K155" s="259" t="n">
        <v>55.41</v>
      </c>
      <c r="L155" s="259" t="n">
        <v>743</v>
      </c>
    </row>
    <row r="156" s="259" customFormat="true" ht="15.75" hidden="false" customHeight="false" outlineLevel="0" collapsed="false">
      <c r="A156" s="259" t="s">
        <v>646</v>
      </c>
      <c r="B156" s="259" t="n">
        <v>100.3808</v>
      </c>
      <c r="C156" s="259" t="n">
        <v>38.4596</v>
      </c>
      <c r="D156" s="259" t="n">
        <v>40.9082</v>
      </c>
      <c r="E156" s="259" t="n">
        <v>41.9977</v>
      </c>
      <c r="F156" s="259" t="n">
        <v>1717.2872</v>
      </c>
      <c r="G156" s="259" t="n">
        <v>39.8314</v>
      </c>
      <c r="H156" s="259" t="n">
        <v>41.6224</v>
      </c>
      <c r="I156" s="259" t="n">
        <v>42.66</v>
      </c>
      <c r="J156" s="259" t="n">
        <v>31678.06</v>
      </c>
      <c r="K156" s="259" t="n">
        <v>57.32</v>
      </c>
      <c r="L156" s="259" t="n">
        <v>743</v>
      </c>
    </row>
    <row r="157" s="259" customFormat="true" ht="15.75" hidden="false" customHeight="false" outlineLevel="0" collapsed="false">
      <c r="A157" s="259" t="s">
        <v>647</v>
      </c>
      <c r="B157" s="259" t="n">
        <v>1637.792</v>
      </c>
      <c r="C157" s="259" t="n">
        <v>38.9694</v>
      </c>
      <c r="D157" s="259" t="n">
        <v>41.1548</v>
      </c>
      <c r="E157" s="259" t="n">
        <v>42.2581</v>
      </c>
      <c r="F157" s="259" t="n">
        <v>941.8664</v>
      </c>
      <c r="G157" s="259" t="n">
        <v>37.2905</v>
      </c>
      <c r="H157" s="259" t="n">
        <v>40.5541</v>
      </c>
      <c r="I157" s="259" t="n">
        <v>41.7563</v>
      </c>
      <c r="J157" s="259" t="n">
        <v>26550.25</v>
      </c>
      <c r="K157" s="259" t="n">
        <v>52.27</v>
      </c>
      <c r="L157" s="259" t="n">
        <v>743</v>
      </c>
    </row>
    <row r="158" s="259" customFormat="true" ht="15.75" hidden="false" customHeight="false" outlineLevel="0" collapsed="false">
      <c r="A158" s="259" t="s">
        <v>648</v>
      </c>
      <c r="B158" s="259" t="n">
        <v>873.6712</v>
      </c>
      <c r="C158" s="259" t="n">
        <v>37.8188</v>
      </c>
      <c r="D158" s="259" t="n">
        <v>40.6627</v>
      </c>
      <c r="E158" s="259" t="n">
        <v>41.7982</v>
      </c>
      <c r="F158" s="259" t="n">
        <v>941.8664</v>
      </c>
      <c r="G158" s="259" t="n">
        <v>37.2905</v>
      </c>
      <c r="H158" s="259" t="n">
        <v>40.5541</v>
      </c>
      <c r="I158" s="259" t="n">
        <v>41.7563</v>
      </c>
      <c r="J158" s="259" t="n">
        <v>26357.31</v>
      </c>
      <c r="K158" s="259" t="n">
        <v>51.33</v>
      </c>
      <c r="L158" s="259" t="n">
        <v>743</v>
      </c>
    </row>
    <row r="159" s="259" customFormat="true" ht="15.75" hidden="false" customHeight="false" outlineLevel="0" collapsed="false">
      <c r="A159" s="259" t="s">
        <v>649</v>
      </c>
      <c r="B159" s="259" t="n">
        <v>241.1176</v>
      </c>
      <c r="C159" s="259" t="n">
        <v>36.7495</v>
      </c>
      <c r="D159" s="259" t="n">
        <v>40.1343</v>
      </c>
      <c r="E159" s="259" t="n">
        <v>41.3032</v>
      </c>
      <c r="F159" s="259" t="n">
        <v>941.8664</v>
      </c>
      <c r="G159" s="259" t="n">
        <v>37.2905</v>
      </c>
      <c r="H159" s="259" t="n">
        <v>40.5541</v>
      </c>
      <c r="I159" s="259" t="n">
        <v>41.7563</v>
      </c>
      <c r="J159" s="259" t="n">
        <v>27955.12</v>
      </c>
      <c r="K159" s="259" t="n">
        <v>54.13</v>
      </c>
      <c r="L159" s="259" t="n">
        <v>743</v>
      </c>
    </row>
    <row r="160" s="259" customFormat="true" ht="15.75" hidden="false" customHeight="false" outlineLevel="0" collapsed="false">
      <c r="A160" s="259" t="s">
        <v>650</v>
      </c>
      <c r="B160" s="259" t="n">
        <v>48.2288</v>
      </c>
      <c r="C160" s="259" t="n">
        <v>36.3885</v>
      </c>
      <c r="D160" s="259" t="n">
        <v>39.9796</v>
      </c>
      <c r="E160" s="259" t="n">
        <v>41.1704</v>
      </c>
      <c r="F160" s="259" t="n">
        <v>941.8664</v>
      </c>
      <c r="G160" s="259" t="n">
        <v>37.2905</v>
      </c>
      <c r="H160" s="259" t="n">
        <v>40.5541</v>
      </c>
      <c r="I160" s="259" t="n">
        <v>41.7563</v>
      </c>
      <c r="J160" s="259" t="n">
        <v>27968.75</v>
      </c>
      <c r="K160" s="259" t="n">
        <v>55.86</v>
      </c>
      <c r="L160" s="259" t="n">
        <v>743</v>
      </c>
    </row>
    <row r="161" s="259" customFormat="true" ht="15.75" hidden="false" customHeight="false" outlineLevel="0" collapsed="false">
      <c r="A161" s="259" t="s">
        <v>651</v>
      </c>
      <c r="B161" s="259" t="n">
        <v>5173.7352</v>
      </c>
      <c r="C161" s="259" t="n">
        <v>38.6614</v>
      </c>
      <c r="D161" s="259" t="n">
        <v>40.97</v>
      </c>
      <c r="E161" s="259" t="n">
        <v>41.9857</v>
      </c>
      <c r="F161" s="259" t="n">
        <v>2013.0152</v>
      </c>
      <c r="G161" s="259" t="n">
        <v>37.2392</v>
      </c>
      <c r="H161" s="259" t="n">
        <v>39.7857</v>
      </c>
      <c r="I161" s="259" t="n">
        <v>41.1722</v>
      </c>
      <c r="J161" s="259" t="n">
        <v>25853.45</v>
      </c>
      <c r="K161" s="259" t="n">
        <v>57.42</v>
      </c>
      <c r="L161" s="259" t="n">
        <v>743</v>
      </c>
    </row>
    <row r="162" s="259" customFormat="true" ht="15.75" hidden="false" customHeight="false" outlineLevel="0" collapsed="false">
      <c r="A162" s="259" t="s">
        <v>652</v>
      </c>
      <c r="B162" s="259" t="n">
        <v>3080.696</v>
      </c>
      <c r="C162" s="259" t="n">
        <v>37.4433</v>
      </c>
      <c r="D162" s="259" t="n">
        <v>40.025</v>
      </c>
      <c r="E162" s="259" t="n">
        <v>41.0072</v>
      </c>
      <c r="F162" s="259" t="n">
        <v>2013.0152</v>
      </c>
      <c r="G162" s="259" t="n">
        <v>37.2392</v>
      </c>
      <c r="H162" s="259" t="n">
        <v>39.7857</v>
      </c>
      <c r="I162" s="259" t="n">
        <v>41.1722</v>
      </c>
      <c r="J162" s="259" t="n">
        <v>24134.4</v>
      </c>
      <c r="K162" s="259" t="n">
        <v>52.77</v>
      </c>
      <c r="L162" s="259" t="n">
        <v>743</v>
      </c>
    </row>
    <row r="163" s="259" customFormat="true" ht="15.75" hidden="false" customHeight="false" outlineLevel="0" collapsed="false">
      <c r="A163" s="259" t="s">
        <v>653</v>
      </c>
      <c r="B163" s="259" t="n">
        <v>1380.2984</v>
      </c>
      <c r="C163" s="259" t="n">
        <v>36.2088</v>
      </c>
      <c r="D163" s="259" t="n">
        <v>39.1048</v>
      </c>
      <c r="E163" s="259" t="n">
        <v>40.1782</v>
      </c>
      <c r="F163" s="259" t="n">
        <v>2013.0152</v>
      </c>
      <c r="G163" s="259" t="n">
        <v>37.2392</v>
      </c>
      <c r="H163" s="259" t="n">
        <v>39.7857</v>
      </c>
      <c r="I163" s="259" t="n">
        <v>41.1722</v>
      </c>
      <c r="J163" s="259" t="n">
        <v>23538.29</v>
      </c>
      <c r="K163" s="259" t="n">
        <v>53.14</v>
      </c>
      <c r="L163" s="259" t="n">
        <v>743</v>
      </c>
    </row>
    <row r="164" s="259" customFormat="true" ht="15.75" hidden="false" customHeight="false" outlineLevel="0" collapsed="false">
      <c r="A164" s="259" t="s">
        <v>654</v>
      </c>
      <c r="B164" s="259" t="n">
        <v>454.1744</v>
      </c>
      <c r="C164" s="259" t="n">
        <v>35.3786</v>
      </c>
      <c r="D164" s="259" t="n">
        <v>38.6973</v>
      </c>
      <c r="E164" s="259" t="n">
        <v>39.848</v>
      </c>
      <c r="F164" s="259" t="n">
        <v>2013.0152</v>
      </c>
      <c r="G164" s="259" t="n">
        <v>37.2392</v>
      </c>
      <c r="H164" s="259" t="n">
        <v>39.7857</v>
      </c>
      <c r="I164" s="259" t="n">
        <v>41.1722</v>
      </c>
      <c r="J164" s="259" t="n">
        <v>23930.15</v>
      </c>
      <c r="K164" s="259" t="n">
        <v>54.46</v>
      </c>
      <c r="L164" s="259" t="n">
        <v>743</v>
      </c>
    </row>
    <row r="165" s="259" customFormat="true" ht="15.75" hidden="false" customHeight="false" outlineLevel="0" collapsed="false">
      <c r="A165" s="259" t="s">
        <v>655</v>
      </c>
      <c r="B165" s="259" t="n">
        <v>2433.964</v>
      </c>
      <c r="C165" s="259" t="n">
        <v>36.3657</v>
      </c>
      <c r="D165" s="259" t="n">
        <v>39.286</v>
      </c>
      <c r="E165" s="259" t="n">
        <v>40.3067</v>
      </c>
      <c r="F165" s="259" t="n">
        <v>1018.5832</v>
      </c>
      <c r="G165" s="259" t="n">
        <v>34.6683</v>
      </c>
      <c r="H165" s="259" t="n">
        <v>38.4711</v>
      </c>
      <c r="I165" s="259" t="n">
        <v>40.193</v>
      </c>
      <c r="J165" s="259" t="n">
        <v>21837.09</v>
      </c>
      <c r="K165" s="259" t="n">
        <v>49.19</v>
      </c>
      <c r="L165" s="259" t="n">
        <v>743</v>
      </c>
    </row>
    <row r="166" s="259" customFormat="true" ht="15.75" hidden="false" customHeight="false" outlineLevel="0" collapsed="false">
      <c r="A166" s="259" t="s">
        <v>656</v>
      </c>
      <c r="B166" s="259" t="n">
        <v>1470.1232</v>
      </c>
      <c r="C166" s="259" t="n">
        <v>35.1904</v>
      </c>
      <c r="D166" s="259" t="n">
        <v>38.7807</v>
      </c>
      <c r="E166" s="259" t="n">
        <v>39.8842</v>
      </c>
      <c r="F166" s="259" t="n">
        <v>1018.5832</v>
      </c>
      <c r="G166" s="259" t="n">
        <v>34.6683</v>
      </c>
      <c r="H166" s="259" t="n">
        <v>38.4711</v>
      </c>
      <c r="I166" s="259" t="n">
        <v>40.193</v>
      </c>
      <c r="J166" s="259" t="n">
        <v>21185.76</v>
      </c>
      <c r="K166" s="259" t="n">
        <v>48.35</v>
      </c>
      <c r="L166" s="259" t="n">
        <v>743</v>
      </c>
    </row>
    <row r="167" s="259" customFormat="true" ht="15.75" hidden="false" customHeight="false" outlineLevel="0" collapsed="false">
      <c r="A167" s="259" t="s">
        <v>657</v>
      </c>
      <c r="B167" s="259" t="n">
        <v>606.7088</v>
      </c>
      <c r="C167" s="259" t="n">
        <v>34.0001</v>
      </c>
      <c r="D167" s="259" t="n">
        <v>37.8922</v>
      </c>
      <c r="E167" s="259" t="n">
        <v>39.2084</v>
      </c>
      <c r="F167" s="259" t="n">
        <v>1018.5832</v>
      </c>
      <c r="G167" s="259" t="n">
        <v>34.6683</v>
      </c>
      <c r="H167" s="259" t="n">
        <v>38.4711</v>
      </c>
      <c r="I167" s="259" t="n">
        <v>40.193</v>
      </c>
      <c r="J167" s="259" t="n">
        <v>20728.03</v>
      </c>
      <c r="K167" s="259" t="n">
        <v>51.06</v>
      </c>
      <c r="L167" s="259" t="n">
        <v>743</v>
      </c>
    </row>
    <row r="168" s="259" customFormat="true" ht="15.75" hidden="false" customHeight="false" outlineLevel="0" collapsed="false">
      <c r="A168" s="259" t="s">
        <v>658</v>
      </c>
      <c r="B168" s="259" t="n">
        <v>135.616</v>
      </c>
      <c r="C168" s="259" t="n">
        <v>33.2768</v>
      </c>
      <c r="D168" s="259" t="n">
        <v>37.5559</v>
      </c>
      <c r="E168" s="259" t="n">
        <v>39.0018</v>
      </c>
      <c r="F168" s="259" t="n">
        <v>1018.5832</v>
      </c>
      <c r="G168" s="259" t="n">
        <v>34.6683</v>
      </c>
      <c r="H168" s="259" t="n">
        <v>38.4711</v>
      </c>
      <c r="I168" s="259" t="n">
        <v>40.193</v>
      </c>
      <c r="J168" s="259" t="n">
        <v>21710.06</v>
      </c>
      <c r="K168" s="259" t="n">
        <v>54.83</v>
      </c>
      <c r="L168" s="259" t="n">
        <v>743</v>
      </c>
    </row>
    <row r="169" s="259" customFormat="true" ht="15.75" hidden="false" customHeight="false" outlineLevel="0" collapsed="false">
      <c r="A169" s="259" t="s">
        <v>659</v>
      </c>
      <c r="B169" s="259" t="n">
        <v>10694.5456</v>
      </c>
      <c r="C169" s="259" t="n">
        <v>37.758</v>
      </c>
      <c r="D169" s="259" t="n">
        <v>39.4625</v>
      </c>
      <c r="E169" s="259" t="n">
        <v>42.4097</v>
      </c>
      <c r="F169" s="259" t="n">
        <v>3835.3264</v>
      </c>
      <c r="G169" s="259" t="n">
        <v>37.9265</v>
      </c>
      <c r="H169" s="259" t="n">
        <v>40.4891</v>
      </c>
      <c r="I169" s="259" t="n">
        <v>41.8171</v>
      </c>
      <c r="J169" s="259" t="n">
        <v>55479.54</v>
      </c>
      <c r="K169" s="259" t="n">
        <v>113.35</v>
      </c>
      <c r="L169" s="259" t="n">
        <v>744</v>
      </c>
    </row>
    <row r="170" s="259" customFormat="true" ht="15.75" hidden="false" customHeight="false" outlineLevel="0" collapsed="false">
      <c r="A170" s="259" t="s">
        <v>660</v>
      </c>
      <c r="B170" s="259" t="n">
        <v>5331.0856</v>
      </c>
      <c r="C170" s="259" t="n">
        <v>36.9544</v>
      </c>
      <c r="D170" s="259" t="n">
        <v>38.989</v>
      </c>
      <c r="E170" s="259" t="n">
        <v>41.5532</v>
      </c>
      <c r="F170" s="259" t="n">
        <v>3835.3264</v>
      </c>
      <c r="G170" s="259" t="n">
        <v>37.9265</v>
      </c>
      <c r="H170" s="259" t="n">
        <v>40.4891</v>
      </c>
      <c r="I170" s="259" t="n">
        <v>41.8171</v>
      </c>
      <c r="J170" s="259" t="n">
        <v>51977.04</v>
      </c>
      <c r="K170" s="259" t="n">
        <v>107</v>
      </c>
      <c r="L170" s="259" t="n">
        <v>744</v>
      </c>
    </row>
    <row r="171" s="259" customFormat="true" ht="15.75" hidden="false" customHeight="false" outlineLevel="0" collapsed="false">
      <c r="A171" s="259" t="s">
        <v>661</v>
      </c>
      <c r="B171" s="259" t="n">
        <v>2154.2152</v>
      </c>
      <c r="C171" s="259" t="n">
        <v>36.0959</v>
      </c>
      <c r="D171" s="259" t="n">
        <v>38.5705</v>
      </c>
      <c r="E171" s="259" t="n">
        <v>40.8014</v>
      </c>
      <c r="F171" s="259" t="n">
        <v>3835.3264</v>
      </c>
      <c r="G171" s="259" t="n">
        <v>37.9265</v>
      </c>
      <c r="H171" s="259" t="n">
        <v>40.4891</v>
      </c>
      <c r="I171" s="259" t="n">
        <v>41.8171</v>
      </c>
      <c r="J171" s="259" t="n">
        <v>49987.79</v>
      </c>
      <c r="K171" s="259" t="n">
        <v>100.58</v>
      </c>
      <c r="L171" s="259" t="n">
        <v>744</v>
      </c>
    </row>
    <row r="172" s="259" customFormat="true" ht="15.75" hidden="false" customHeight="false" outlineLevel="0" collapsed="false">
      <c r="A172" s="259" t="s">
        <v>662</v>
      </c>
      <c r="B172" s="259" t="n">
        <v>889.8688</v>
      </c>
      <c r="C172" s="259" t="n">
        <v>35.5287</v>
      </c>
      <c r="D172" s="259" t="n">
        <v>38.3585</v>
      </c>
      <c r="E172" s="259" t="n">
        <v>40.448</v>
      </c>
      <c r="F172" s="259" t="n">
        <v>3835.3264</v>
      </c>
      <c r="G172" s="259" t="n">
        <v>37.9265</v>
      </c>
      <c r="H172" s="259" t="n">
        <v>40.4891</v>
      </c>
      <c r="I172" s="259" t="n">
        <v>41.8171</v>
      </c>
      <c r="J172" s="259" t="n">
        <v>49564.34</v>
      </c>
      <c r="K172" s="259" t="n">
        <v>104.78</v>
      </c>
      <c r="L172" s="259" t="n">
        <v>743</v>
      </c>
    </row>
    <row r="173" s="259" customFormat="true" ht="15.75" hidden="false" customHeight="false" outlineLevel="0" collapsed="false">
      <c r="A173" s="259" t="s">
        <v>663</v>
      </c>
      <c r="B173" s="259" t="n">
        <v>4288.3064</v>
      </c>
      <c r="C173" s="259" t="n">
        <v>36.1941</v>
      </c>
      <c r="D173" s="259" t="n">
        <v>38.5922</v>
      </c>
      <c r="E173" s="259" t="n">
        <v>40.8755</v>
      </c>
      <c r="F173" s="259" t="n">
        <v>2085.9856</v>
      </c>
      <c r="G173" s="259" t="n">
        <v>35.5154</v>
      </c>
      <c r="H173" s="259" t="n">
        <v>39.429</v>
      </c>
      <c r="I173" s="259" t="n">
        <v>40.3687</v>
      </c>
      <c r="J173" s="259" t="n">
        <v>46975.25</v>
      </c>
      <c r="K173" s="259" t="n">
        <v>95.88</v>
      </c>
      <c r="L173" s="259" t="n">
        <v>743</v>
      </c>
    </row>
    <row r="174" s="259" customFormat="true" ht="15.75" hidden="false" customHeight="false" outlineLevel="0" collapsed="false">
      <c r="A174" s="259" t="s">
        <v>664</v>
      </c>
      <c r="B174" s="259" t="n">
        <v>2488.8368</v>
      </c>
      <c r="C174" s="259" t="n">
        <v>35.2681</v>
      </c>
      <c r="D174" s="259" t="n">
        <v>38.2716</v>
      </c>
      <c r="E174" s="259" t="n">
        <v>40.3154</v>
      </c>
      <c r="F174" s="259" t="n">
        <v>2085.9856</v>
      </c>
      <c r="G174" s="259" t="n">
        <v>35.5154</v>
      </c>
      <c r="H174" s="259" t="n">
        <v>39.429</v>
      </c>
      <c r="I174" s="259" t="n">
        <v>40.3687</v>
      </c>
      <c r="J174" s="259" t="n">
        <v>44885.92</v>
      </c>
      <c r="K174" s="259" t="n">
        <v>93.27</v>
      </c>
      <c r="L174" s="259" t="n">
        <v>743</v>
      </c>
    </row>
    <row r="175" s="259" customFormat="true" ht="15.75" hidden="false" customHeight="false" outlineLevel="0" collapsed="false">
      <c r="A175" s="259" t="s">
        <v>665</v>
      </c>
      <c r="B175" s="259" t="n">
        <v>1017.5736</v>
      </c>
      <c r="C175" s="259" t="n">
        <v>34.311</v>
      </c>
      <c r="D175" s="259" t="n">
        <v>37.8014</v>
      </c>
      <c r="E175" s="259" t="n">
        <v>39.5612</v>
      </c>
      <c r="F175" s="259" t="n">
        <v>2085.9856</v>
      </c>
      <c r="G175" s="259" t="n">
        <v>35.5154</v>
      </c>
      <c r="H175" s="259" t="n">
        <v>39.429</v>
      </c>
      <c r="I175" s="259" t="n">
        <v>40.3687</v>
      </c>
      <c r="J175" s="259" t="n">
        <v>44163.83</v>
      </c>
      <c r="K175" s="259" t="n">
        <v>93.53</v>
      </c>
      <c r="L175" s="259" t="n">
        <v>743</v>
      </c>
    </row>
    <row r="176" s="259" customFormat="true" ht="15.75" hidden="false" customHeight="false" outlineLevel="0" collapsed="false">
      <c r="A176" s="259" t="s">
        <v>666</v>
      </c>
      <c r="B176" s="259" t="n">
        <v>369.1424</v>
      </c>
      <c r="C176" s="259" t="n">
        <v>33.7489</v>
      </c>
      <c r="D176" s="259" t="n">
        <v>37.5961</v>
      </c>
      <c r="E176" s="259" t="n">
        <v>39.2347</v>
      </c>
      <c r="F176" s="259" t="n">
        <v>2085.9856</v>
      </c>
      <c r="G176" s="259" t="n">
        <v>35.5154</v>
      </c>
      <c r="H176" s="259" t="n">
        <v>39.429</v>
      </c>
      <c r="I176" s="259" t="n">
        <v>40.3687</v>
      </c>
      <c r="J176" s="259" t="n">
        <v>44454.38</v>
      </c>
      <c r="K176" s="259" t="n">
        <v>98.08</v>
      </c>
      <c r="L176" s="259" t="n">
        <v>743</v>
      </c>
    </row>
    <row r="177" s="259" customFormat="true" ht="15.75" hidden="false" customHeight="false" outlineLevel="0" collapsed="false">
      <c r="A177" s="259" t="s">
        <v>667</v>
      </c>
      <c r="B177" s="259" t="n">
        <v>10547.544</v>
      </c>
      <c r="C177" s="259" t="n">
        <v>38.4692</v>
      </c>
      <c r="D177" s="259" t="n">
        <v>42.8378</v>
      </c>
      <c r="E177" s="259" t="n">
        <v>43.6215</v>
      </c>
      <c r="F177" s="259" t="n">
        <v>4404.672</v>
      </c>
      <c r="G177" s="259" t="n">
        <v>39.1112</v>
      </c>
      <c r="H177" s="259" t="n">
        <v>43.1517</v>
      </c>
      <c r="I177" s="259" t="n">
        <v>42.7005</v>
      </c>
      <c r="J177" s="259" t="n">
        <v>70216.39</v>
      </c>
      <c r="K177" s="259" t="n">
        <v>128.01</v>
      </c>
      <c r="L177" s="259" t="n">
        <v>744</v>
      </c>
    </row>
    <row r="178" s="259" customFormat="true" ht="15.75" hidden="false" customHeight="false" outlineLevel="0" collapsed="false">
      <c r="A178" s="259" t="s">
        <v>668</v>
      </c>
      <c r="B178" s="259" t="n">
        <v>5500.5728</v>
      </c>
      <c r="C178" s="259" t="n">
        <v>37.6578</v>
      </c>
      <c r="D178" s="259" t="n">
        <v>42.1436</v>
      </c>
      <c r="E178" s="259" t="n">
        <v>42.5634</v>
      </c>
      <c r="F178" s="259" t="n">
        <v>4404.672</v>
      </c>
      <c r="G178" s="259" t="n">
        <v>39.1112</v>
      </c>
      <c r="H178" s="259" t="n">
        <v>43.1517</v>
      </c>
      <c r="I178" s="259" t="n">
        <v>42.7005</v>
      </c>
      <c r="J178" s="259" t="n">
        <v>66836.43</v>
      </c>
      <c r="K178" s="259" t="n">
        <v>122.47</v>
      </c>
      <c r="L178" s="259" t="n">
        <v>743</v>
      </c>
    </row>
    <row r="179" s="259" customFormat="true" ht="15.75" hidden="false" customHeight="false" outlineLevel="0" collapsed="false">
      <c r="A179" s="259" t="s">
        <v>669</v>
      </c>
      <c r="B179" s="259" t="n">
        <v>2401.8504</v>
      </c>
      <c r="C179" s="259" t="n">
        <v>36.8928</v>
      </c>
      <c r="D179" s="259" t="n">
        <v>41.6121</v>
      </c>
      <c r="E179" s="259" t="n">
        <v>41.7922</v>
      </c>
      <c r="F179" s="259" t="n">
        <v>4404.672</v>
      </c>
      <c r="G179" s="259" t="n">
        <v>39.1112</v>
      </c>
      <c r="H179" s="259" t="n">
        <v>43.1517</v>
      </c>
      <c r="I179" s="259" t="n">
        <v>42.7005</v>
      </c>
      <c r="J179" s="259" t="n">
        <v>65081.03</v>
      </c>
      <c r="K179" s="259" t="n">
        <v>122.29</v>
      </c>
      <c r="L179" s="259" t="n">
        <v>743</v>
      </c>
    </row>
    <row r="180" s="259" customFormat="true" ht="15.75" hidden="false" customHeight="false" outlineLevel="0" collapsed="false">
      <c r="A180" s="259" t="s">
        <v>670</v>
      </c>
      <c r="B180" s="259" t="n">
        <v>1152.6112</v>
      </c>
      <c r="C180" s="259" t="n">
        <v>36.4281</v>
      </c>
      <c r="D180" s="259" t="n">
        <v>41.3836</v>
      </c>
      <c r="E180" s="259" t="n">
        <v>41.4314</v>
      </c>
      <c r="F180" s="259" t="n">
        <v>4404.672</v>
      </c>
      <c r="G180" s="259" t="n">
        <v>39.1112</v>
      </c>
      <c r="H180" s="259" t="n">
        <v>43.1517</v>
      </c>
      <c r="I180" s="259" t="n">
        <v>42.7005</v>
      </c>
      <c r="J180" s="259" t="n">
        <v>65283.19</v>
      </c>
      <c r="K180" s="259" t="n">
        <v>121.66</v>
      </c>
      <c r="L180" s="259" t="n">
        <v>743</v>
      </c>
    </row>
    <row r="181" s="259" customFormat="true" ht="15.75" hidden="false" customHeight="false" outlineLevel="0" collapsed="false">
      <c r="A181" s="259" t="s">
        <v>671</v>
      </c>
      <c r="B181" s="259" t="n">
        <v>4791.1832</v>
      </c>
      <c r="C181" s="259" t="n">
        <v>36.9688</v>
      </c>
      <c r="D181" s="259" t="n">
        <v>41.6446</v>
      </c>
      <c r="E181" s="259" t="n">
        <v>41.8897</v>
      </c>
      <c r="F181" s="259" t="n">
        <v>2466.292</v>
      </c>
      <c r="G181" s="259" t="n">
        <v>36.7767</v>
      </c>
      <c r="H181" s="259" t="n">
        <v>41.8584</v>
      </c>
      <c r="I181" s="259" t="n">
        <v>41.0478</v>
      </c>
      <c r="J181" s="259" t="n">
        <v>59181.04</v>
      </c>
      <c r="K181" s="259" t="n">
        <v>114.2</v>
      </c>
      <c r="L181" s="259" t="n">
        <v>743</v>
      </c>
    </row>
    <row r="182" s="259" customFormat="true" ht="15.75" hidden="false" customHeight="false" outlineLevel="0" collapsed="false">
      <c r="A182" s="259" t="s">
        <v>672</v>
      </c>
      <c r="B182" s="259" t="n">
        <v>2646.2856</v>
      </c>
      <c r="C182" s="259" t="n">
        <v>36.0777</v>
      </c>
      <c r="D182" s="259" t="n">
        <v>41.1492</v>
      </c>
      <c r="E182" s="259" t="n">
        <v>41.132</v>
      </c>
      <c r="F182" s="259" t="n">
        <v>2466.292</v>
      </c>
      <c r="G182" s="259" t="n">
        <v>36.7767</v>
      </c>
      <c r="H182" s="259" t="n">
        <v>41.8584</v>
      </c>
      <c r="I182" s="259" t="n">
        <v>41.0478</v>
      </c>
      <c r="J182" s="259" t="n">
        <v>57013.67</v>
      </c>
      <c r="K182" s="259" t="n">
        <v>112.44</v>
      </c>
      <c r="L182" s="259" t="n">
        <v>743</v>
      </c>
    </row>
    <row r="183" s="259" customFormat="true" ht="15.75" hidden="false" customHeight="false" outlineLevel="0" collapsed="false">
      <c r="A183" s="259" t="s">
        <v>673</v>
      </c>
      <c r="B183" s="259" t="n">
        <v>1072.8376</v>
      </c>
      <c r="C183" s="259" t="n">
        <v>35.2261</v>
      </c>
      <c r="D183" s="259" t="n">
        <v>40.5889</v>
      </c>
      <c r="E183" s="259" t="n">
        <v>40.3453</v>
      </c>
      <c r="F183" s="259" t="n">
        <v>2466.292</v>
      </c>
      <c r="G183" s="259" t="n">
        <v>36.7767</v>
      </c>
      <c r="H183" s="259" t="n">
        <v>41.8584</v>
      </c>
      <c r="I183" s="259" t="n">
        <v>41.0478</v>
      </c>
      <c r="J183" s="259" t="n">
        <v>56992.86</v>
      </c>
      <c r="K183" s="259" t="n">
        <v>111.95</v>
      </c>
      <c r="L183" s="259" t="n">
        <v>743</v>
      </c>
    </row>
    <row r="184" s="259" customFormat="true" ht="15.75" hidden="false" customHeight="false" outlineLevel="0" collapsed="false">
      <c r="A184" s="259" t="s">
        <v>674</v>
      </c>
      <c r="B184" s="259" t="n">
        <v>484.5736</v>
      </c>
      <c r="C184" s="259" t="n">
        <v>34.7869</v>
      </c>
      <c r="D184" s="259" t="n">
        <v>40.3973</v>
      </c>
      <c r="E184" s="259" t="n">
        <v>40.0732</v>
      </c>
      <c r="F184" s="259" t="n">
        <v>2466.292</v>
      </c>
      <c r="G184" s="259" t="n">
        <v>36.7767</v>
      </c>
      <c r="H184" s="259" t="n">
        <v>41.8584</v>
      </c>
      <c r="I184" s="259" t="n">
        <v>41.0478</v>
      </c>
      <c r="J184" s="259" t="n">
        <v>56747.63</v>
      </c>
      <c r="K184" s="259" t="n">
        <v>117.09</v>
      </c>
      <c r="L184" s="259" t="n">
        <v>743</v>
      </c>
    </row>
    <row r="185" s="259" customFormat="true" ht="15.75" hidden="false" customHeight="false" outlineLevel="0" collapsed="false">
      <c r="A185" s="259" t="s">
        <v>675</v>
      </c>
      <c r="B185" s="259" t="n">
        <v>28918.248</v>
      </c>
      <c r="C185" s="259" t="n">
        <v>36.497</v>
      </c>
      <c r="D185" s="259" t="n">
        <v>41.0219</v>
      </c>
      <c r="E185" s="259" t="n">
        <v>43.2464</v>
      </c>
      <c r="F185" s="259" t="n">
        <v>3512.7008</v>
      </c>
      <c r="G185" s="259" t="n">
        <v>37.2678</v>
      </c>
      <c r="H185" s="259" t="n">
        <v>41.7315</v>
      </c>
      <c r="I185" s="259" t="n">
        <v>44.0226</v>
      </c>
      <c r="J185" s="259" t="n">
        <v>67154.93</v>
      </c>
      <c r="K185" s="259" t="n">
        <v>160.05</v>
      </c>
      <c r="L185" s="259" t="n">
        <v>744</v>
      </c>
    </row>
    <row r="186" s="259" customFormat="true" ht="15.75" hidden="false" customHeight="false" outlineLevel="0" collapsed="false">
      <c r="A186" s="259" t="s">
        <v>676</v>
      </c>
      <c r="B186" s="259" t="n">
        <v>12883.7672</v>
      </c>
      <c r="C186" s="259" t="n">
        <v>35.4669</v>
      </c>
      <c r="D186" s="259" t="n">
        <v>40.5208</v>
      </c>
      <c r="E186" s="259" t="n">
        <v>42.8351</v>
      </c>
      <c r="F186" s="259" t="n">
        <v>3512.7008</v>
      </c>
      <c r="G186" s="259" t="n">
        <v>37.2678</v>
      </c>
      <c r="H186" s="259" t="n">
        <v>41.7315</v>
      </c>
      <c r="I186" s="259" t="n">
        <v>44.0226</v>
      </c>
      <c r="J186" s="259" t="n">
        <v>57502.02</v>
      </c>
      <c r="K186" s="259" t="n">
        <v>142.64</v>
      </c>
      <c r="L186" s="259" t="n">
        <v>744</v>
      </c>
    </row>
    <row r="187" s="259" customFormat="true" ht="15.75" hidden="false" customHeight="false" outlineLevel="0" collapsed="false">
      <c r="A187" s="259" t="s">
        <v>677</v>
      </c>
      <c r="B187" s="259" t="n">
        <v>5592.4248</v>
      </c>
      <c r="C187" s="259" t="n">
        <v>34.769</v>
      </c>
      <c r="D187" s="259" t="n">
        <v>39.952</v>
      </c>
      <c r="E187" s="259" t="n">
        <v>42.4175</v>
      </c>
      <c r="F187" s="259" t="n">
        <v>3512.7008</v>
      </c>
      <c r="G187" s="259" t="n">
        <v>37.2678</v>
      </c>
      <c r="H187" s="259" t="n">
        <v>41.7315</v>
      </c>
      <c r="I187" s="259" t="n">
        <v>44.0226</v>
      </c>
      <c r="J187" s="259" t="n">
        <v>52439.01</v>
      </c>
      <c r="K187" s="259" t="n">
        <v>126.64</v>
      </c>
      <c r="L187" s="259" t="n">
        <v>743</v>
      </c>
    </row>
    <row r="188" s="259" customFormat="true" ht="15.75" hidden="false" customHeight="false" outlineLevel="0" collapsed="false">
      <c r="A188" s="259" t="s">
        <v>678</v>
      </c>
      <c r="B188" s="259" t="n">
        <v>2514.912</v>
      </c>
      <c r="C188" s="259" t="n">
        <v>34.2107</v>
      </c>
      <c r="D188" s="259" t="n">
        <v>39.6528</v>
      </c>
      <c r="E188" s="259" t="n">
        <v>42.2185</v>
      </c>
      <c r="F188" s="259" t="n">
        <v>3512.7008</v>
      </c>
      <c r="G188" s="259" t="n">
        <v>37.2678</v>
      </c>
      <c r="H188" s="259" t="n">
        <v>41.7315</v>
      </c>
      <c r="I188" s="259" t="n">
        <v>44.0226</v>
      </c>
      <c r="J188" s="259" t="n">
        <v>50628.74</v>
      </c>
      <c r="K188" s="259" t="n">
        <v>123.58</v>
      </c>
      <c r="L188" s="259" t="n">
        <v>743</v>
      </c>
    </row>
    <row r="189" s="259" customFormat="true" ht="15.75" hidden="false" customHeight="false" outlineLevel="0" collapsed="false">
      <c r="A189" s="259" t="s">
        <v>679</v>
      </c>
      <c r="B189" s="259" t="n">
        <v>6619.2544</v>
      </c>
      <c r="C189" s="259" t="n">
        <v>34.8036</v>
      </c>
      <c r="D189" s="259" t="n">
        <v>40.0093</v>
      </c>
      <c r="E189" s="259" t="n">
        <v>42.4629</v>
      </c>
      <c r="F189" s="259" t="n">
        <v>1513.9872</v>
      </c>
      <c r="G189" s="259" t="n">
        <v>35.1091</v>
      </c>
      <c r="H189" s="259" t="n">
        <v>40.6003</v>
      </c>
      <c r="I189" s="259" t="n">
        <v>43.0686</v>
      </c>
      <c r="J189" s="259" t="n">
        <v>49360.08</v>
      </c>
      <c r="K189" s="259" t="n">
        <v>119.63</v>
      </c>
      <c r="L189" s="259" t="n">
        <v>743</v>
      </c>
    </row>
    <row r="190" s="259" customFormat="true" ht="15.75" hidden="false" customHeight="false" outlineLevel="0" collapsed="false">
      <c r="A190" s="259" t="s">
        <v>680</v>
      </c>
      <c r="B190" s="259" t="n">
        <v>3419.6472</v>
      </c>
      <c r="C190" s="259" t="n">
        <v>34.1332</v>
      </c>
      <c r="D190" s="259" t="n">
        <v>39.6564</v>
      </c>
      <c r="E190" s="259" t="n">
        <v>42.1847</v>
      </c>
      <c r="F190" s="259" t="n">
        <v>1513.9872</v>
      </c>
      <c r="G190" s="259" t="n">
        <v>35.1091</v>
      </c>
      <c r="H190" s="259" t="n">
        <v>40.6003</v>
      </c>
      <c r="I190" s="259" t="n">
        <v>43.0686</v>
      </c>
      <c r="J190" s="259" t="n">
        <v>45835.38</v>
      </c>
      <c r="K190" s="259" t="n">
        <v>113.73</v>
      </c>
      <c r="L190" s="259" t="n">
        <v>743</v>
      </c>
    </row>
    <row r="191" s="259" customFormat="true" ht="15.75" hidden="false" customHeight="false" outlineLevel="0" collapsed="false">
      <c r="A191" s="259" t="s">
        <v>681</v>
      </c>
      <c r="B191" s="259" t="n">
        <v>1668.8424</v>
      </c>
      <c r="C191" s="259" t="n">
        <v>33.3771</v>
      </c>
      <c r="D191" s="259" t="n">
        <v>39.0138</v>
      </c>
      <c r="E191" s="259" t="n">
        <v>41.6839</v>
      </c>
      <c r="F191" s="259" t="n">
        <v>1513.9872</v>
      </c>
      <c r="G191" s="259" t="n">
        <v>35.1091</v>
      </c>
      <c r="H191" s="259" t="n">
        <v>40.6003</v>
      </c>
      <c r="I191" s="259" t="n">
        <v>43.0686</v>
      </c>
      <c r="J191" s="259" t="n">
        <v>43774</v>
      </c>
      <c r="K191" s="259" t="n">
        <v>108.01</v>
      </c>
      <c r="L191" s="259" t="n">
        <v>743</v>
      </c>
    </row>
    <row r="192" s="259" customFormat="true" ht="15.75" hidden="false" customHeight="false" outlineLevel="0" collapsed="false">
      <c r="A192" s="259" t="s">
        <v>682</v>
      </c>
      <c r="B192" s="259" t="n">
        <v>773.444</v>
      </c>
      <c r="C192" s="259" t="n">
        <v>32.6957</v>
      </c>
      <c r="D192" s="259" t="n">
        <v>38.749</v>
      </c>
      <c r="E192" s="259" t="n">
        <v>41.4873</v>
      </c>
      <c r="F192" s="259" t="n">
        <v>1513.9872</v>
      </c>
      <c r="G192" s="259" t="n">
        <v>35.1091</v>
      </c>
      <c r="H192" s="259" t="n">
        <v>40.6003</v>
      </c>
      <c r="I192" s="259" t="n">
        <v>43.0686</v>
      </c>
      <c r="J192" s="259" t="n">
        <v>44007.76</v>
      </c>
      <c r="K192" s="259" t="n">
        <v>112.54</v>
      </c>
      <c r="L192" s="259" t="n">
        <v>743</v>
      </c>
    </row>
    <row r="193" s="259" customFormat="true" ht="15.75" hidden="false" customHeight="false" outlineLevel="0" collapsed="false">
      <c r="A193" s="259" t="s">
        <v>683</v>
      </c>
      <c r="B193" s="259" t="n">
        <v>9301.9408</v>
      </c>
      <c r="C193" s="259" t="n">
        <v>40.2986</v>
      </c>
      <c r="D193" s="259" t="n">
        <v>40.5183</v>
      </c>
      <c r="E193" s="259" t="n">
        <v>42.9418</v>
      </c>
      <c r="F193" s="259" t="n">
        <v>2226.0144</v>
      </c>
      <c r="G193" s="259" t="n">
        <v>37.6088</v>
      </c>
      <c r="H193" s="259" t="n">
        <v>40.1234</v>
      </c>
      <c r="I193" s="259" t="n">
        <v>42.1068</v>
      </c>
      <c r="J193" s="259" t="n">
        <v>24249.77</v>
      </c>
      <c r="K193" s="259" t="n">
        <v>56.75</v>
      </c>
      <c r="L193" s="259" t="n">
        <v>1228</v>
      </c>
    </row>
    <row r="194" s="259" customFormat="true" ht="15.75" hidden="false" customHeight="false" outlineLevel="0" collapsed="false">
      <c r="A194" s="259" t="s">
        <v>684</v>
      </c>
      <c r="B194" s="259" t="n">
        <v>5878.144</v>
      </c>
      <c r="C194" s="259" t="n">
        <v>39.1561</v>
      </c>
      <c r="D194" s="259" t="n">
        <v>39.7047</v>
      </c>
      <c r="E194" s="259" t="n">
        <v>42.0714</v>
      </c>
      <c r="F194" s="259" t="n">
        <v>2226.0144</v>
      </c>
      <c r="G194" s="259" t="n">
        <v>37.6088</v>
      </c>
      <c r="H194" s="259" t="n">
        <v>40.1234</v>
      </c>
      <c r="I194" s="259" t="n">
        <v>42.1068</v>
      </c>
      <c r="J194" s="259" t="n">
        <v>22301.43</v>
      </c>
      <c r="K194" s="259" t="n">
        <v>51.6</v>
      </c>
      <c r="L194" s="259" t="n">
        <v>1228</v>
      </c>
    </row>
    <row r="195" s="259" customFormat="true" ht="15.75" hidden="false" customHeight="false" outlineLevel="0" collapsed="false">
      <c r="A195" s="259" t="s">
        <v>685</v>
      </c>
      <c r="B195" s="259" t="n">
        <v>3684.2864</v>
      </c>
      <c r="C195" s="259" t="n">
        <v>38.0374</v>
      </c>
      <c r="D195" s="259" t="n">
        <v>38.9461</v>
      </c>
      <c r="E195" s="259" t="n">
        <v>41.2918</v>
      </c>
      <c r="F195" s="259" t="n">
        <v>2226.0144</v>
      </c>
      <c r="G195" s="259" t="n">
        <v>37.6088</v>
      </c>
      <c r="H195" s="259" t="n">
        <v>40.1234</v>
      </c>
      <c r="I195" s="259" t="n">
        <v>42.1068</v>
      </c>
      <c r="J195" s="259" t="n">
        <v>20980.68</v>
      </c>
      <c r="K195" s="259" t="n">
        <v>49.71</v>
      </c>
      <c r="L195" s="259" t="n">
        <v>1228</v>
      </c>
    </row>
    <row r="196" s="259" customFormat="true" ht="15.75" hidden="false" customHeight="false" outlineLevel="0" collapsed="false">
      <c r="A196" s="259" t="s">
        <v>686</v>
      </c>
      <c r="B196" s="259" t="n">
        <v>2166.7344</v>
      </c>
      <c r="C196" s="259" t="n">
        <v>36.8789</v>
      </c>
      <c r="D196" s="259" t="n">
        <v>38.4901</v>
      </c>
      <c r="E196" s="259" t="n">
        <v>40.8419</v>
      </c>
      <c r="F196" s="259" t="n">
        <v>2226.0144</v>
      </c>
      <c r="G196" s="259" t="n">
        <v>37.6088</v>
      </c>
      <c r="H196" s="259" t="n">
        <v>40.1234</v>
      </c>
      <c r="I196" s="259" t="n">
        <v>42.1068</v>
      </c>
      <c r="J196" s="259" t="n">
        <v>20196.45</v>
      </c>
      <c r="K196" s="259" t="n">
        <v>47.33</v>
      </c>
      <c r="L196" s="259" t="n">
        <v>1227</v>
      </c>
    </row>
    <row r="197" s="259" customFormat="true" ht="15.75" hidden="false" customHeight="false" outlineLevel="0" collapsed="false">
      <c r="A197" s="259" t="s">
        <v>687</v>
      </c>
      <c r="B197" s="259" t="n">
        <v>4047.32</v>
      </c>
      <c r="C197" s="259" t="n">
        <v>38.0772</v>
      </c>
      <c r="D197" s="259" t="n">
        <v>39.0014</v>
      </c>
      <c r="E197" s="259" t="n">
        <v>41.3627</v>
      </c>
      <c r="F197" s="259" t="n">
        <v>1163.5504</v>
      </c>
      <c r="G197" s="259" t="n">
        <v>34.9995</v>
      </c>
      <c r="H197" s="259" t="n">
        <v>38.7534</v>
      </c>
      <c r="I197" s="259" t="n">
        <v>40.8543</v>
      </c>
      <c r="J197" s="259" t="n">
        <v>20383.45</v>
      </c>
      <c r="K197" s="259" t="n">
        <v>46.43</v>
      </c>
      <c r="L197" s="259" t="n">
        <v>1227</v>
      </c>
    </row>
    <row r="198" s="259" customFormat="true" ht="15.75" hidden="false" customHeight="false" outlineLevel="0" collapsed="false">
      <c r="A198" s="259" t="s">
        <v>688</v>
      </c>
      <c r="B198" s="259" t="n">
        <v>2772.6176</v>
      </c>
      <c r="C198" s="259" t="n">
        <v>36.9808</v>
      </c>
      <c r="D198" s="259" t="n">
        <v>38.5934</v>
      </c>
      <c r="E198" s="259" t="n">
        <v>40.9367</v>
      </c>
      <c r="F198" s="259" t="n">
        <v>1163.5504</v>
      </c>
      <c r="G198" s="259" t="n">
        <v>34.9995</v>
      </c>
      <c r="H198" s="259" t="n">
        <v>38.7534</v>
      </c>
      <c r="I198" s="259" t="n">
        <v>40.8543</v>
      </c>
      <c r="J198" s="259" t="n">
        <v>19438.96</v>
      </c>
      <c r="K198" s="259" t="n">
        <v>46.12</v>
      </c>
      <c r="L198" s="259" t="n">
        <v>1227</v>
      </c>
    </row>
    <row r="199" s="259" customFormat="true" ht="15.75" hidden="false" customHeight="false" outlineLevel="0" collapsed="false">
      <c r="A199" s="259" t="s">
        <v>689</v>
      </c>
      <c r="B199" s="259" t="n">
        <v>1779.6688</v>
      </c>
      <c r="C199" s="259" t="n">
        <v>35.813</v>
      </c>
      <c r="D199" s="259" t="n">
        <v>37.8058</v>
      </c>
      <c r="E199" s="259" t="n">
        <v>40.1213</v>
      </c>
      <c r="F199" s="259" t="n">
        <v>1163.5504</v>
      </c>
      <c r="G199" s="259" t="n">
        <v>34.9995</v>
      </c>
      <c r="H199" s="259" t="n">
        <v>38.7534</v>
      </c>
      <c r="I199" s="259" t="n">
        <v>40.8543</v>
      </c>
      <c r="J199" s="259" t="n">
        <v>18598.54</v>
      </c>
      <c r="K199" s="259" t="n">
        <v>43.76</v>
      </c>
      <c r="L199" s="259" t="n">
        <v>1228</v>
      </c>
    </row>
    <row r="200" s="259" customFormat="true" ht="15.75" hidden="false" customHeight="false" outlineLevel="0" collapsed="false">
      <c r="A200" s="259" t="s">
        <v>690</v>
      </c>
      <c r="B200" s="259" t="n">
        <v>1005.9792</v>
      </c>
      <c r="C200" s="259" t="n">
        <v>34.5859</v>
      </c>
      <c r="D200" s="259" t="n">
        <v>37.2985</v>
      </c>
      <c r="E200" s="259" t="n">
        <v>39.6331</v>
      </c>
      <c r="F200" s="259" t="n">
        <v>1163.5504</v>
      </c>
      <c r="G200" s="259" t="n">
        <v>34.9995</v>
      </c>
      <c r="H200" s="259" t="n">
        <v>38.7534</v>
      </c>
      <c r="I200" s="259" t="n">
        <v>40.8543</v>
      </c>
      <c r="J200" s="259" t="n">
        <v>18413.15</v>
      </c>
      <c r="K200" s="259" t="n">
        <v>46.49</v>
      </c>
      <c r="L200" s="259" t="n">
        <v>1227</v>
      </c>
    </row>
    <row r="201" s="259" customFormat="true" ht="15.75" hidden="false" customHeight="false" outlineLevel="0" collapsed="false">
      <c r="A201" s="259" t="s">
        <v>691</v>
      </c>
      <c r="B201" s="259" t="n">
        <v>23874.5088</v>
      </c>
      <c r="C201" s="259" t="n">
        <v>39.3945</v>
      </c>
      <c r="D201" s="259" t="n">
        <v>43.1203</v>
      </c>
      <c r="E201" s="259" t="n">
        <v>43.4671</v>
      </c>
      <c r="F201" s="259" t="n">
        <v>9461.3056</v>
      </c>
      <c r="G201" s="259" t="n">
        <v>35.9914</v>
      </c>
      <c r="H201" s="259" t="n">
        <v>41.5114</v>
      </c>
      <c r="I201" s="259" t="n">
        <v>42.6996</v>
      </c>
      <c r="J201" s="259" t="n">
        <v>40206.93</v>
      </c>
      <c r="K201" s="259" t="n">
        <v>74.83</v>
      </c>
      <c r="L201" s="259" t="n">
        <v>1229</v>
      </c>
    </row>
    <row r="202" s="259" customFormat="true" ht="15.75" hidden="false" customHeight="false" outlineLevel="0" collapsed="false">
      <c r="A202" s="259" t="s">
        <v>692</v>
      </c>
      <c r="B202" s="259" t="n">
        <v>15447.7552</v>
      </c>
      <c r="C202" s="259" t="n">
        <v>38.0312</v>
      </c>
      <c r="D202" s="259" t="n">
        <v>42.1311</v>
      </c>
      <c r="E202" s="259" t="n">
        <v>42.7276</v>
      </c>
      <c r="F202" s="259" t="n">
        <v>9461.3056</v>
      </c>
      <c r="G202" s="259" t="n">
        <v>35.9914</v>
      </c>
      <c r="H202" s="259" t="n">
        <v>41.5114</v>
      </c>
      <c r="I202" s="259" t="n">
        <v>42.6996</v>
      </c>
      <c r="J202" s="259" t="n">
        <v>39138.9</v>
      </c>
      <c r="K202" s="259" t="n">
        <v>71.67</v>
      </c>
      <c r="L202" s="259" t="n">
        <v>1229</v>
      </c>
    </row>
    <row r="203" s="259" customFormat="true" ht="15.75" hidden="false" customHeight="false" outlineLevel="0" collapsed="false">
      <c r="A203" s="259" t="s">
        <v>693</v>
      </c>
      <c r="B203" s="259" t="n">
        <v>8580.896</v>
      </c>
      <c r="C203" s="259" t="n">
        <v>36.5269</v>
      </c>
      <c r="D203" s="259" t="n">
        <v>41.3481</v>
      </c>
      <c r="E203" s="259" t="n">
        <v>42.1021</v>
      </c>
      <c r="F203" s="259" t="n">
        <v>9461.3056</v>
      </c>
      <c r="G203" s="259" t="n">
        <v>35.9914</v>
      </c>
      <c r="H203" s="259" t="n">
        <v>41.5114</v>
      </c>
      <c r="I203" s="259" t="n">
        <v>42.6996</v>
      </c>
      <c r="J203" s="259" t="n">
        <v>36773.12</v>
      </c>
      <c r="K203" s="259" t="n">
        <v>69.11</v>
      </c>
      <c r="L203" s="259" t="n">
        <v>1228</v>
      </c>
    </row>
    <row r="204" s="259" customFormat="true" ht="15.75" hidden="false" customHeight="false" outlineLevel="0" collapsed="false">
      <c r="A204" s="259" t="s">
        <v>694</v>
      </c>
      <c r="B204" s="259" t="n">
        <v>3485.9536</v>
      </c>
      <c r="C204" s="259" t="n">
        <v>35.1775</v>
      </c>
      <c r="D204" s="259" t="n">
        <v>40.892</v>
      </c>
      <c r="E204" s="259" t="n">
        <v>41.708</v>
      </c>
      <c r="F204" s="259" t="n">
        <v>9461.3056</v>
      </c>
      <c r="G204" s="259" t="n">
        <v>35.9914</v>
      </c>
      <c r="H204" s="259" t="n">
        <v>41.5114</v>
      </c>
      <c r="I204" s="259" t="n">
        <v>42.6996</v>
      </c>
      <c r="J204" s="259" t="n">
        <v>36161.36</v>
      </c>
      <c r="K204" s="259" t="n">
        <v>66.68</v>
      </c>
      <c r="L204" s="259" t="n">
        <v>1228</v>
      </c>
    </row>
    <row r="205" s="259" customFormat="true" ht="15.75" hidden="false" customHeight="false" outlineLevel="0" collapsed="false">
      <c r="A205" s="259" t="s">
        <v>695</v>
      </c>
      <c r="B205" s="259" t="n">
        <v>13071.064</v>
      </c>
      <c r="C205" s="259" t="n">
        <v>36.7654</v>
      </c>
      <c r="D205" s="259" t="n">
        <v>41.5291</v>
      </c>
      <c r="E205" s="259" t="n">
        <v>42.2071</v>
      </c>
      <c r="F205" s="259" t="n">
        <v>5647.4448</v>
      </c>
      <c r="G205" s="259" t="n">
        <v>33.0857</v>
      </c>
      <c r="H205" s="259" t="n">
        <v>40.2411</v>
      </c>
      <c r="I205" s="259" t="n">
        <v>41.5151</v>
      </c>
      <c r="J205" s="259" t="n">
        <v>35262.15</v>
      </c>
      <c r="K205" s="259" t="n">
        <v>66.82</v>
      </c>
      <c r="L205" s="259" t="n">
        <v>1229</v>
      </c>
    </row>
    <row r="206" s="259" customFormat="true" ht="15.75" hidden="false" customHeight="false" outlineLevel="0" collapsed="false">
      <c r="A206" s="259" t="s">
        <v>696</v>
      </c>
      <c r="B206" s="259" t="n">
        <v>8784.12</v>
      </c>
      <c r="C206" s="259" t="n">
        <v>35.422</v>
      </c>
      <c r="D206" s="259" t="n">
        <v>40.9176</v>
      </c>
      <c r="E206" s="259" t="n">
        <v>41.7228</v>
      </c>
      <c r="F206" s="259" t="n">
        <v>5647.4448</v>
      </c>
      <c r="G206" s="259" t="n">
        <v>33.0857</v>
      </c>
      <c r="H206" s="259" t="n">
        <v>40.2411</v>
      </c>
      <c r="I206" s="259" t="n">
        <v>41.5151</v>
      </c>
      <c r="J206" s="259" t="n">
        <v>33519.02</v>
      </c>
      <c r="K206" s="259" t="n">
        <v>63.03</v>
      </c>
      <c r="L206" s="259" t="n">
        <v>1229</v>
      </c>
    </row>
    <row r="207" s="259" customFormat="true" ht="15.75" hidden="false" customHeight="false" outlineLevel="0" collapsed="false">
      <c r="A207" s="259" t="s">
        <v>697</v>
      </c>
      <c r="B207" s="259" t="n">
        <v>4675.1888</v>
      </c>
      <c r="C207" s="259" t="n">
        <v>33.8817</v>
      </c>
      <c r="D207" s="259" t="n">
        <v>40.1094</v>
      </c>
      <c r="E207" s="259" t="n">
        <v>41.0452</v>
      </c>
      <c r="F207" s="259" t="n">
        <v>5647.4448</v>
      </c>
      <c r="G207" s="259" t="n">
        <v>33.0857</v>
      </c>
      <c r="H207" s="259" t="n">
        <v>40.2411</v>
      </c>
      <c r="I207" s="259" t="n">
        <v>41.5151</v>
      </c>
      <c r="J207" s="259" t="n">
        <v>32973.58</v>
      </c>
      <c r="K207" s="259" t="n">
        <v>62.58</v>
      </c>
      <c r="L207" s="259" t="n">
        <v>1228</v>
      </c>
    </row>
    <row r="208" s="259" customFormat="true" ht="15.75" hidden="false" customHeight="false" outlineLevel="0" collapsed="false">
      <c r="A208" s="259" t="s">
        <v>698</v>
      </c>
      <c r="B208" s="259" t="n">
        <v>1591.4608</v>
      </c>
      <c r="C208" s="259" t="n">
        <v>32.5885</v>
      </c>
      <c r="D208" s="259" t="n">
        <v>39.7588</v>
      </c>
      <c r="E208" s="259" t="n">
        <v>40.7188</v>
      </c>
      <c r="F208" s="259" t="n">
        <v>5647.4448</v>
      </c>
      <c r="G208" s="259" t="n">
        <v>33.0857</v>
      </c>
      <c r="H208" s="259" t="n">
        <v>40.2411</v>
      </c>
      <c r="I208" s="259" t="n">
        <v>41.5151</v>
      </c>
      <c r="J208" s="259" t="n">
        <v>33435.15</v>
      </c>
      <c r="K208" s="259" t="n">
        <v>64.05</v>
      </c>
      <c r="L208" s="259" t="n">
        <v>1228</v>
      </c>
    </row>
    <row r="209" s="259" customFormat="true" ht="15.75" hidden="false" customHeight="false" outlineLevel="0" collapsed="false">
      <c r="A209" s="259" t="s">
        <v>699</v>
      </c>
      <c r="B209" s="259" t="n">
        <v>3477.1736</v>
      </c>
      <c r="C209" s="259" t="n">
        <v>40.801</v>
      </c>
      <c r="D209" s="259" t="n">
        <v>42.5462</v>
      </c>
      <c r="E209" s="259" t="n">
        <v>43.8507</v>
      </c>
      <c r="F209" s="259" t="n">
        <v>1249.0912</v>
      </c>
      <c r="G209" s="259" t="n">
        <v>38.9312</v>
      </c>
      <c r="H209" s="259" t="n">
        <v>41.3062</v>
      </c>
      <c r="I209" s="259" t="n">
        <v>42.5268</v>
      </c>
      <c r="J209" s="259" t="n">
        <v>26346.13</v>
      </c>
      <c r="K209" s="259" t="n">
        <v>48.85</v>
      </c>
      <c r="L209" s="259" t="n">
        <v>657</v>
      </c>
    </row>
    <row r="210" s="259" customFormat="true" ht="15.75" hidden="false" customHeight="false" outlineLevel="0" collapsed="false">
      <c r="A210" s="259" t="s">
        <v>700</v>
      </c>
      <c r="B210" s="259" t="n">
        <v>2246.772</v>
      </c>
      <c r="C210" s="259" t="n">
        <v>39.9118</v>
      </c>
      <c r="D210" s="259" t="n">
        <v>41.7878</v>
      </c>
      <c r="E210" s="259" t="n">
        <v>42.9404</v>
      </c>
      <c r="F210" s="259" t="n">
        <v>1249.0912</v>
      </c>
      <c r="G210" s="259" t="n">
        <v>38.9312</v>
      </c>
      <c r="H210" s="259" t="n">
        <v>41.3062</v>
      </c>
      <c r="I210" s="259" t="n">
        <v>42.5268</v>
      </c>
      <c r="J210" s="259" t="n">
        <v>25189.41</v>
      </c>
      <c r="K210" s="259" t="n">
        <v>47.87</v>
      </c>
      <c r="L210" s="259" t="n">
        <v>657</v>
      </c>
    </row>
    <row r="211" s="259" customFormat="true" ht="15.75" hidden="false" customHeight="false" outlineLevel="0" collapsed="false">
      <c r="A211" s="259" t="s">
        <v>701</v>
      </c>
      <c r="B211" s="259" t="n">
        <v>1170.9832</v>
      </c>
      <c r="C211" s="259" t="n">
        <v>38.8037</v>
      </c>
      <c r="D211" s="259" t="n">
        <v>41.1026</v>
      </c>
      <c r="E211" s="259" t="n">
        <v>42.1847</v>
      </c>
      <c r="F211" s="259" t="n">
        <v>1249.0912</v>
      </c>
      <c r="G211" s="259" t="n">
        <v>38.9312</v>
      </c>
      <c r="H211" s="259" t="n">
        <v>41.3062</v>
      </c>
      <c r="I211" s="259" t="n">
        <v>42.5268</v>
      </c>
      <c r="J211" s="259" t="n">
        <v>25160.4</v>
      </c>
      <c r="K211" s="259" t="n">
        <v>47.6</v>
      </c>
      <c r="L211" s="259" t="n">
        <v>656</v>
      </c>
    </row>
    <row r="212" s="259" customFormat="true" ht="15.75" hidden="false" customHeight="false" outlineLevel="0" collapsed="false">
      <c r="A212" s="259" t="s">
        <v>702</v>
      </c>
      <c r="B212" s="259" t="n">
        <v>419.5744</v>
      </c>
      <c r="C212" s="259" t="n">
        <v>37.8382</v>
      </c>
      <c r="D212" s="259" t="n">
        <v>40.659</v>
      </c>
      <c r="E212" s="259" t="n">
        <v>41.7572</v>
      </c>
      <c r="F212" s="259" t="n">
        <v>1249.0912</v>
      </c>
      <c r="G212" s="259" t="n">
        <v>38.9312</v>
      </c>
      <c r="H212" s="259" t="n">
        <v>41.3062</v>
      </c>
      <c r="I212" s="259" t="n">
        <v>42.5268</v>
      </c>
      <c r="J212" s="259" t="n">
        <v>26403.08</v>
      </c>
      <c r="K212" s="259" t="n">
        <v>47.93</v>
      </c>
      <c r="L212" s="259" t="n">
        <v>656</v>
      </c>
    </row>
    <row r="213" s="259" customFormat="true" ht="15.75" hidden="false" customHeight="false" outlineLevel="0" collapsed="false">
      <c r="A213" s="259" t="s">
        <v>703</v>
      </c>
      <c r="B213" s="259" t="n">
        <v>1903.3408</v>
      </c>
      <c r="C213" s="259" t="n">
        <v>39.0439</v>
      </c>
      <c r="D213" s="259" t="n">
        <v>41.2452</v>
      </c>
      <c r="E213" s="259" t="n">
        <v>42.3726</v>
      </c>
      <c r="F213" s="259" t="n">
        <v>671.5512</v>
      </c>
      <c r="G213" s="259" t="n">
        <v>36.2309</v>
      </c>
      <c r="H213" s="259" t="n">
        <v>40.1544</v>
      </c>
      <c r="I213" s="259" t="n">
        <v>41.6208</v>
      </c>
      <c r="J213" s="259" t="n">
        <v>23074.92</v>
      </c>
      <c r="K213" s="259" t="n">
        <v>44.07</v>
      </c>
      <c r="L213" s="259" t="n">
        <v>656</v>
      </c>
    </row>
    <row r="214" s="259" customFormat="true" ht="15.75" hidden="false" customHeight="false" outlineLevel="0" collapsed="false">
      <c r="A214" s="259" t="s">
        <v>704</v>
      </c>
      <c r="B214" s="259" t="n">
        <v>1281.9472</v>
      </c>
      <c r="C214" s="259" t="n">
        <v>37.9991</v>
      </c>
      <c r="D214" s="259" t="n">
        <v>40.7876</v>
      </c>
      <c r="E214" s="259" t="n">
        <v>41.9095</v>
      </c>
      <c r="F214" s="259" t="n">
        <v>671.5512</v>
      </c>
      <c r="G214" s="259" t="n">
        <v>36.2309</v>
      </c>
      <c r="H214" s="259" t="n">
        <v>40.1544</v>
      </c>
      <c r="I214" s="259" t="n">
        <v>41.6208</v>
      </c>
      <c r="J214" s="259" t="n">
        <v>22021.39</v>
      </c>
      <c r="K214" s="259" t="n">
        <v>43.92</v>
      </c>
      <c r="L214" s="259" t="n">
        <v>656</v>
      </c>
    </row>
    <row r="215" s="259" customFormat="true" ht="15.75" hidden="false" customHeight="false" outlineLevel="0" collapsed="false">
      <c r="A215" s="259" t="s">
        <v>705</v>
      </c>
      <c r="B215" s="259" t="n">
        <v>679.9336</v>
      </c>
      <c r="C215" s="259" t="n">
        <v>36.7792</v>
      </c>
      <c r="D215" s="259" t="n">
        <v>40.0836</v>
      </c>
      <c r="E215" s="259" t="n">
        <v>41.2368</v>
      </c>
      <c r="F215" s="259" t="n">
        <v>671.5512</v>
      </c>
      <c r="G215" s="259" t="n">
        <v>36.2309</v>
      </c>
      <c r="H215" s="259" t="n">
        <v>40.1544</v>
      </c>
      <c r="I215" s="259" t="n">
        <v>41.6208</v>
      </c>
      <c r="J215" s="259" t="n">
        <v>21566.34</v>
      </c>
      <c r="K215" s="259" t="n">
        <v>42.75</v>
      </c>
      <c r="L215" s="259" t="n">
        <v>657</v>
      </c>
    </row>
    <row r="216" s="259" customFormat="true" ht="15.75" hidden="false" customHeight="false" outlineLevel="0" collapsed="false">
      <c r="A216" s="259" t="s">
        <v>706</v>
      </c>
      <c r="B216" s="259" t="n">
        <v>231.628</v>
      </c>
      <c r="C216" s="259" t="n">
        <v>35.6906</v>
      </c>
      <c r="D216" s="259" t="n">
        <v>39.7288</v>
      </c>
      <c r="E216" s="259" t="n">
        <v>40.9318</v>
      </c>
      <c r="F216" s="259" t="n">
        <v>671.5512</v>
      </c>
      <c r="G216" s="259" t="n">
        <v>36.2309</v>
      </c>
      <c r="H216" s="259" t="n">
        <v>40.1544</v>
      </c>
      <c r="I216" s="259" t="n">
        <v>41.6208</v>
      </c>
      <c r="J216" s="259" t="n">
        <v>22384.47</v>
      </c>
      <c r="K216" s="259" t="n">
        <v>45.22</v>
      </c>
      <c r="L216" s="259" t="n">
        <v>657</v>
      </c>
    </row>
    <row r="217" s="259" customFormat="true" ht="15.75" hidden="false" customHeight="false" outlineLevel="0" collapsed="false">
      <c r="A217" s="259" t="s">
        <v>707</v>
      </c>
      <c r="B217" s="259" t="n">
        <v>5484.1952</v>
      </c>
      <c r="C217" s="259" t="n">
        <v>38.6749</v>
      </c>
      <c r="D217" s="259" t="n">
        <v>40.9991</v>
      </c>
      <c r="E217" s="259" t="n">
        <v>42.0328</v>
      </c>
      <c r="F217" s="259" t="n">
        <v>1297.884</v>
      </c>
      <c r="G217" s="259" t="n">
        <v>36.8153</v>
      </c>
      <c r="H217" s="259" t="n">
        <v>39.6863</v>
      </c>
      <c r="I217" s="259" t="n">
        <v>41.4766</v>
      </c>
      <c r="J217" s="259" t="n">
        <v>22920.15</v>
      </c>
      <c r="K217" s="259" t="n">
        <v>49.33</v>
      </c>
      <c r="L217" s="259" t="n">
        <v>657</v>
      </c>
    </row>
    <row r="218" s="259" customFormat="true" ht="15.75" hidden="false" customHeight="false" outlineLevel="0" collapsed="false">
      <c r="A218" s="259" t="s">
        <v>708</v>
      </c>
      <c r="B218" s="259" t="n">
        <v>3646.5464</v>
      </c>
      <c r="C218" s="259" t="n">
        <v>37.509</v>
      </c>
      <c r="D218" s="259" t="n">
        <v>40.1045</v>
      </c>
      <c r="E218" s="259" t="n">
        <v>41.0919</v>
      </c>
      <c r="F218" s="259" t="n">
        <v>1297.884</v>
      </c>
      <c r="G218" s="259" t="n">
        <v>36.8153</v>
      </c>
      <c r="H218" s="259" t="n">
        <v>39.6863</v>
      </c>
      <c r="I218" s="259" t="n">
        <v>41.4766</v>
      </c>
      <c r="J218" s="259" t="n">
        <v>21297.12</v>
      </c>
      <c r="K218" s="259" t="n">
        <v>47</v>
      </c>
      <c r="L218" s="259" t="n">
        <v>657</v>
      </c>
    </row>
    <row r="219" s="259" customFormat="true" ht="15.75" hidden="false" customHeight="false" outlineLevel="0" collapsed="false">
      <c r="A219" s="259" t="s">
        <v>709</v>
      </c>
      <c r="B219" s="259" t="n">
        <v>2321.4904</v>
      </c>
      <c r="C219" s="259" t="n">
        <v>36.3431</v>
      </c>
      <c r="D219" s="259" t="n">
        <v>39.2661</v>
      </c>
      <c r="E219" s="259" t="n">
        <v>40.2941</v>
      </c>
      <c r="F219" s="259" t="n">
        <v>1297.884</v>
      </c>
      <c r="G219" s="259" t="n">
        <v>36.8153</v>
      </c>
      <c r="H219" s="259" t="n">
        <v>39.6863</v>
      </c>
      <c r="I219" s="259" t="n">
        <v>41.4766</v>
      </c>
      <c r="J219" s="259" t="n">
        <v>19823.7</v>
      </c>
      <c r="K219" s="259" t="n">
        <v>44.39</v>
      </c>
      <c r="L219" s="259" t="n">
        <v>657</v>
      </c>
    </row>
    <row r="220" s="259" customFormat="true" ht="15.75" hidden="false" customHeight="false" outlineLevel="0" collapsed="false">
      <c r="A220" s="259" t="s">
        <v>710</v>
      </c>
      <c r="B220" s="259" t="n">
        <v>1305.3592</v>
      </c>
      <c r="C220" s="259" t="n">
        <v>35.1614</v>
      </c>
      <c r="D220" s="259" t="n">
        <v>38.7346</v>
      </c>
      <c r="E220" s="259" t="n">
        <v>39.8645</v>
      </c>
      <c r="F220" s="259" t="n">
        <v>1297.884</v>
      </c>
      <c r="G220" s="259" t="n">
        <v>36.8153</v>
      </c>
      <c r="H220" s="259" t="n">
        <v>39.6863</v>
      </c>
      <c r="I220" s="259" t="n">
        <v>41.4766</v>
      </c>
      <c r="J220" s="259" t="n">
        <v>19082.58</v>
      </c>
      <c r="K220" s="259" t="n">
        <v>43.03</v>
      </c>
      <c r="L220" s="259" t="n">
        <v>656</v>
      </c>
    </row>
    <row r="221" s="259" customFormat="true" ht="15.75" hidden="false" customHeight="false" outlineLevel="0" collapsed="false">
      <c r="A221" s="259" t="s">
        <v>711</v>
      </c>
      <c r="B221" s="259" t="n">
        <v>2620.3264</v>
      </c>
      <c r="C221" s="259" t="n">
        <v>36.3843</v>
      </c>
      <c r="D221" s="259" t="n">
        <v>39.3219</v>
      </c>
      <c r="E221" s="259" t="n">
        <v>40.3569</v>
      </c>
      <c r="F221" s="259" t="n">
        <v>659.8456</v>
      </c>
      <c r="G221" s="259" t="n">
        <v>34.1446</v>
      </c>
      <c r="H221" s="259" t="n">
        <v>38.3175</v>
      </c>
      <c r="I221" s="259" t="n">
        <v>40.5159</v>
      </c>
      <c r="J221" s="259" t="n">
        <v>19106.42</v>
      </c>
      <c r="K221" s="259" t="n">
        <v>42.66</v>
      </c>
      <c r="L221" s="259" t="n">
        <v>656</v>
      </c>
    </row>
    <row r="222" s="259" customFormat="true" ht="15.75" hidden="false" customHeight="false" outlineLevel="0" collapsed="false">
      <c r="A222" s="259" t="s">
        <v>712</v>
      </c>
      <c r="B222" s="259" t="n">
        <v>1786.3856</v>
      </c>
      <c r="C222" s="259" t="n">
        <v>35.2615</v>
      </c>
      <c r="D222" s="259" t="n">
        <v>38.8667</v>
      </c>
      <c r="E222" s="259" t="n">
        <v>39.9559</v>
      </c>
      <c r="F222" s="259" t="n">
        <v>659.8456</v>
      </c>
      <c r="G222" s="259" t="n">
        <v>34.1446</v>
      </c>
      <c r="H222" s="259" t="n">
        <v>38.3175</v>
      </c>
      <c r="I222" s="259" t="n">
        <v>40.5159</v>
      </c>
      <c r="J222" s="259" t="n">
        <v>18108.73</v>
      </c>
      <c r="K222" s="259" t="n">
        <v>40.71</v>
      </c>
      <c r="L222" s="259" t="n">
        <v>657</v>
      </c>
    </row>
    <row r="223" s="259" customFormat="true" ht="15.75" hidden="false" customHeight="false" outlineLevel="0" collapsed="false">
      <c r="A223" s="259" t="s">
        <v>713</v>
      </c>
      <c r="B223" s="259" t="n">
        <v>1109.888</v>
      </c>
      <c r="C223" s="259" t="n">
        <v>34.116</v>
      </c>
      <c r="D223" s="259" t="n">
        <v>38.0241</v>
      </c>
      <c r="E223" s="259" t="n">
        <v>39.2887</v>
      </c>
      <c r="F223" s="259" t="n">
        <v>659.8456</v>
      </c>
      <c r="G223" s="259" t="n">
        <v>34.1446</v>
      </c>
      <c r="H223" s="259" t="n">
        <v>38.3175</v>
      </c>
      <c r="I223" s="259" t="n">
        <v>40.5159</v>
      </c>
      <c r="J223" s="259" t="n">
        <v>17368.9</v>
      </c>
      <c r="K223" s="259" t="n">
        <v>40.35</v>
      </c>
      <c r="L223" s="259" t="n">
        <v>656</v>
      </c>
    </row>
    <row r="224" s="259" customFormat="true" ht="15.75" hidden="false" customHeight="false" outlineLevel="0" collapsed="false">
      <c r="A224" s="259" t="s">
        <v>714</v>
      </c>
      <c r="B224" s="259" t="n">
        <v>575.6272</v>
      </c>
      <c r="C224" s="259" t="n">
        <v>32.966</v>
      </c>
      <c r="D224" s="259" t="n">
        <v>37.5202</v>
      </c>
      <c r="E224" s="259" t="n">
        <v>38.9341</v>
      </c>
      <c r="F224" s="259" t="n">
        <v>659.8456</v>
      </c>
      <c r="G224" s="259" t="n">
        <v>34.1446</v>
      </c>
      <c r="H224" s="259" t="n">
        <v>38.3175</v>
      </c>
      <c r="I224" s="259" t="n">
        <v>40.5159</v>
      </c>
      <c r="J224" s="259" t="n">
        <v>16971.63</v>
      </c>
      <c r="K224" s="259" t="n">
        <v>40.79</v>
      </c>
      <c r="L224" s="259" t="n">
        <v>656</v>
      </c>
    </row>
    <row r="225" s="259" customFormat="true" ht="15.75" hidden="false" customHeight="false" outlineLevel="0" collapsed="false">
      <c r="A225" s="259" t="s">
        <v>715</v>
      </c>
      <c r="B225" s="259" t="n">
        <v>11491.6344</v>
      </c>
      <c r="C225" s="259" t="n">
        <v>37.7733</v>
      </c>
      <c r="D225" s="259" t="n">
        <v>39.4808</v>
      </c>
      <c r="E225" s="259" t="n">
        <v>42.498</v>
      </c>
      <c r="F225" s="259" t="n">
        <v>2613.648</v>
      </c>
      <c r="G225" s="259" t="n">
        <v>37.713</v>
      </c>
      <c r="H225" s="259" t="n">
        <v>40.6628</v>
      </c>
      <c r="I225" s="259" t="n">
        <v>41.3132</v>
      </c>
      <c r="J225" s="259" t="n">
        <v>48348.76</v>
      </c>
      <c r="K225" s="259" t="n">
        <v>97.3</v>
      </c>
      <c r="L225" s="259" t="n">
        <v>657</v>
      </c>
    </row>
    <row r="226" s="259" customFormat="true" ht="15.75" hidden="false" customHeight="false" outlineLevel="0" collapsed="false">
      <c r="A226" s="259" t="s">
        <v>716</v>
      </c>
      <c r="B226" s="259" t="n">
        <v>6624.8704</v>
      </c>
      <c r="C226" s="259" t="n">
        <v>37.0158</v>
      </c>
      <c r="D226" s="259" t="n">
        <v>39.0302</v>
      </c>
      <c r="E226" s="259" t="n">
        <v>41.6539</v>
      </c>
      <c r="F226" s="259" t="n">
        <v>2613.648</v>
      </c>
      <c r="G226" s="259" t="n">
        <v>37.713</v>
      </c>
      <c r="H226" s="259" t="n">
        <v>40.6628</v>
      </c>
      <c r="I226" s="259" t="n">
        <v>41.3132</v>
      </c>
      <c r="J226" s="259" t="n">
        <v>44608.42</v>
      </c>
      <c r="K226" s="259" t="n">
        <v>87.07</v>
      </c>
      <c r="L226" s="259" t="n">
        <v>657</v>
      </c>
    </row>
    <row r="227" s="259" customFormat="true" ht="15.75" hidden="false" customHeight="false" outlineLevel="0" collapsed="false">
      <c r="A227" s="259" t="s">
        <v>717</v>
      </c>
      <c r="B227" s="259" t="n">
        <v>3858.036</v>
      </c>
      <c r="C227" s="259" t="n">
        <v>36.1557</v>
      </c>
      <c r="D227" s="259" t="n">
        <v>38.5926</v>
      </c>
      <c r="E227" s="259" t="n">
        <v>40.8391</v>
      </c>
      <c r="F227" s="259" t="n">
        <v>2613.648</v>
      </c>
      <c r="G227" s="259" t="n">
        <v>37.713</v>
      </c>
      <c r="H227" s="259" t="n">
        <v>40.6628</v>
      </c>
      <c r="I227" s="259" t="n">
        <v>41.3132</v>
      </c>
      <c r="J227" s="259" t="n">
        <v>42688.67</v>
      </c>
      <c r="K227" s="259" t="n">
        <v>85.32</v>
      </c>
      <c r="L227" s="259" t="n">
        <v>656</v>
      </c>
    </row>
    <row r="228" s="259" customFormat="true" ht="15.75" hidden="false" customHeight="false" outlineLevel="0" collapsed="false">
      <c r="A228" s="259" t="s">
        <v>718</v>
      </c>
      <c r="B228" s="259" t="n">
        <v>1989.7</v>
      </c>
      <c r="C228" s="259" t="n">
        <v>35.2572</v>
      </c>
      <c r="D228" s="259" t="n">
        <v>38.2885</v>
      </c>
      <c r="E228" s="259" t="n">
        <v>40.3149</v>
      </c>
      <c r="F228" s="259" t="n">
        <v>2613.648</v>
      </c>
      <c r="G228" s="259" t="n">
        <v>37.713</v>
      </c>
      <c r="H228" s="259" t="n">
        <v>40.6628</v>
      </c>
      <c r="I228" s="259" t="n">
        <v>41.3132</v>
      </c>
      <c r="J228" s="259" t="n">
        <v>41117.23</v>
      </c>
      <c r="K228" s="259" t="n">
        <v>81.48</v>
      </c>
      <c r="L228" s="259" t="n">
        <v>657</v>
      </c>
    </row>
    <row r="229" s="259" customFormat="true" ht="15.75" hidden="false" customHeight="false" outlineLevel="0" collapsed="false">
      <c r="A229" s="259" t="s">
        <v>719</v>
      </c>
      <c r="B229" s="259" t="n">
        <v>4733.1264</v>
      </c>
      <c r="C229" s="259" t="n">
        <v>36.2216</v>
      </c>
      <c r="D229" s="259" t="n">
        <v>38.6292</v>
      </c>
      <c r="E229" s="259" t="n">
        <v>40.9346</v>
      </c>
      <c r="F229" s="259" t="n">
        <v>1440.2152</v>
      </c>
      <c r="G229" s="259" t="n">
        <v>35.0508</v>
      </c>
      <c r="H229" s="259" t="n">
        <v>39.4342</v>
      </c>
      <c r="I229" s="259" t="n">
        <v>39.714</v>
      </c>
      <c r="J229" s="259" t="n">
        <v>41110.32</v>
      </c>
      <c r="K229" s="259" t="n">
        <v>81.56</v>
      </c>
      <c r="L229" s="259" t="n">
        <v>657</v>
      </c>
    </row>
    <row r="230" s="259" customFormat="true" ht="15.75" hidden="false" customHeight="false" outlineLevel="0" collapsed="false">
      <c r="A230" s="259" t="s">
        <v>720</v>
      </c>
      <c r="B230" s="259" t="n">
        <v>3214.9368</v>
      </c>
      <c r="C230" s="259" t="n">
        <v>35.3612</v>
      </c>
      <c r="D230" s="259" t="n">
        <v>38.3453</v>
      </c>
      <c r="E230" s="259" t="n">
        <v>40.4256</v>
      </c>
      <c r="F230" s="259" t="n">
        <v>1440.2152</v>
      </c>
      <c r="G230" s="259" t="n">
        <v>35.0508</v>
      </c>
      <c r="H230" s="259" t="n">
        <v>39.4342</v>
      </c>
      <c r="I230" s="259" t="n">
        <v>39.714</v>
      </c>
      <c r="J230" s="259" t="n">
        <v>38705.18</v>
      </c>
      <c r="K230" s="259" t="n">
        <v>79.62</v>
      </c>
      <c r="L230" s="259" t="n">
        <v>656</v>
      </c>
    </row>
    <row r="231" s="259" customFormat="true" ht="15.75" hidden="false" customHeight="false" outlineLevel="0" collapsed="false">
      <c r="A231" s="259" t="s">
        <v>721</v>
      </c>
      <c r="B231" s="259" t="n">
        <v>1945.8872</v>
      </c>
      <c r="C231" s="259" t="n">
        <v>34.3813</v>
      </c>
      <c r="D231" s="259" t="n">
        <v>37.7984</v>
      </c>
      <c r="E231" s="259" t="n">
        <v>39.5274</v>
      </c>
      <c r="F231" s="259" t="n">
        <v>1440.2152</v>
      </c>
      <c r="G231" s="259" t="n">
        <v>35.0508</v>
      </c>
      <c r="H231" s="259" t="n">
        <v>39.4342</v>
      </c>
      <c r="I231" s="259" t="n">
        <v>39.714</v>
      </c>
      <c r="J231" s="259" t="n">
        <v>37268.23</v>
      </c>
      <c r="K231" s="259" t="n">
        <v>76.69</v>
      </c>
      <c r="L231" s="259" t="n">
        <v>657</v>
      </c>
    </row>
    <row r="232" s="259" customFormat="true" ht="15.75" hidden="false" customHeight="false" outlineLevel="0" collapsed="false">
      <c r="A232" s="259" t="s">
        <v>722</v>
      </c>
      <c r="B232" s="259" t="n">
        <v>986.608</v>
      </c>
      <c r="C232" s="259" t="n">
        <v>33.3848</v>
      </c>
      <c r="D232" s="259" t="n">
        <v>37.4402</v>
      </c>
      <c r="E232" s="259" t="n">
        <v>38.971</v>
      </c>
      <c r="F232" s="259" t="n">
        <v>1440.2152</v>
      </c>
      <c r="G232" s="259" t="n">
        <v>35.0508</v>
      </c>
      <c r="H232" s="259" t="n">
        <v>39.4342</v>
      </c>
      <c r="I232" s="259" t="n">
        <v>39.714</v>
      </c>
      <c r="J232" s="259" t="n">
        <v>36425.12</v>
      </c>
      <c r="K232" s="259" t="n">
        <v>77.04</v>
      </c>
      <c r="L232" s="259" t="n">
        <v>657</v>
      </c>
    </row>
    <row r="233" s="259" customFormat="true" ht="15.75" hidden="false" customHeight="false" outlineLevel="0" collapsed="false">
      <c r="A233" s="259" t="s">
        <v>723</v>
      </c>
      <c r="B233" s="259" t="n">
        <v>11824.5128</v>
      </c>
      <c r="C233" s="259" t="n">
        <v>38.4964</v>
      </c>
      <c r="D233" s="259" t="n">
        <v>42.917</v>
      </c>
      <c r="E233" s="259" t="n">
        <v>43.7591</v>
      </c>
      <c r="F233" s="259" t="n">
        <v>3022.4608</v>
      </c>
      <c r="G233" s="259" t="n">
        <v>38.9058</v>
      </c>
      <c r="H233" s="259" t="n">
        <v>42.843</v>
      </c>
      <c r="I233" s="259" t="n">
        <v>42.0904</v>
      </c>
      <c r="J233" s="259" t="n">
        <v>61007.44</v>
      </c>
      <c r="K233" s="259" t="n">
        <v>109.44</v>
      </c>
      <c r="L233" s="259" t="n">
        <v>657</v>
      </c>
    </row>
    <row r="234" s="259" customFormat="true" ht="15.75" hidden="false" customHeight="false" outlineLevel="0" collapsed="false">
      <c r="A234" s="259" t="s">
        <v>724</v>
      </c>
      <c r="B234" s="259" t="n">
        <v>7268.8928</v>
      </c>
      <c r="C234" s="259" t="n">
        <v>37.7435</v>
      </c>
      <c r="D234" s="259" t="n">
        <v>42.2305</v>
      </c>
      <c r="E234" s="259" t="n">
        <v>42.7315</v>
      </c>
      <c r="F234" s="259" t="n">
        <v>3022.4608</v>
      </c>
      <c r="G234" s="259" t="n">
        <v>38.9058</v>
      </c>
      <c r="H234" s="259" t="n">
        <v>42.843</v>
      </c>
      <c r="I234" s="259" t="n">
        <v>42.0904</v>
      </c>
      <c r="J234" s="259" t="n">
        <v>57191.22</v>
      </c>
      <c r="K234" s="259" t="n">
        <v>106.69</v>
      </c>
      <c r="L234" s="259" t="n">
        <v>657</v>
      </c>
    </row>
    <row r="235" s="259" customFormat="true" ht="15.75" hidden="false" customHeight="false" outlineLevel="0" collapsed="false">
      <c r="A235" s="259" t="s">
        <v>725</v>
      </c>
      <c r="B235" s="259" t="n">
        <v>4197.2912</v>
      </c>
      <c r="C235" s="259" t="n">
        <v>36.9089</v>
      </c>
      <c r="D235" s="259" t="n">
        <v>41.5954</v>
      </c>
      <c r="E235" s="259" t="n">
        <v>41.8225</v>
      </c>
      <c r="F235" s="259" t="n">
        <v>3022.4608</v>
      </c>
      <c r="G235" s="259" t="n">
        <v>38.9058</v>
      </c>
      <c r="H235" s="259" t="n">
        <v>42.843</v>
      </c>
      <c r="I235" s="259" t="n">
        <v>42.0904</v>
      </c>
      <c r="J235" s="259" t="n">
        <v>54158.32</v>
      </c>
      <c r="K235" s="259" t="n">
        <v>101.02</v>
      </c>
      <c r="L235" s="259" t="n">
        <v>657</v>
      </c>
    </row>
    <row r="236" s="259" customFormat="true" ht="15.75" hidden="false" customHeight="false" outlineLevel="0" collapsed="false">
      <c r="A236" s="259" t="s">
        <v>726</v>
      </c>
      <c r="B236" s="259" t="n">
        <v>2198.7712</v>
      </c>
      <c r="C236" s="259" t="n">
        <v>36.1196</v>
      </c>
      <c r="D236" s="259" t="n">
        <v>41.145</v>
      </c>
      <c r="E236" s="259" t="n">
        <v>41.1105</v>
      </c>
      <c r="F236" s="259" t="n">
        <v>3022.4608</v>
      </c>
      <c r="G236" s="259" t="n">
        <v>38.9058</v>
      </c>
      <c r="H236" s="259" t="n">
        <v>42.843</v>
      </c>
      <c r="I236" s="259" t="n">
        <v>42.0904</v>
      </c>
      <c r="J236" s="259" t="n">
        <v>52350.03</v>
      </c>
      <c r="K236" s="259" t="n">
        <v>107.68</v>
      </c>
      <c r="L236" s="259" t="n">
        <v>656</v>
      </c>
    </row>
    <row r="237" s="259" customFormat="true" ht="15.75" hidden="false" customHeight="false" outlineLevel="0" collapsed="false">
      <c r="A237" s="259" t="s">
        <v>727</v>
      </c>
      <c r="B237" s="259" t="n">
        <v>5521.408</v>
      </c>
      <c r="C237" s="259" t="n">
        <v>37.0147</v>
      </c>
      <c r="D237" s="259" t="n">
        <v>41.7282</v>
      </c>
      <c r="E237" s="259" t="n">
        <v>42.0363</v>
      </c>
      <c r="F237" s="259" t="n">
        <v>1699.5072</v>
      </c>
      <c r="G237" s="259" t="n">
        <v>36.2918</v>
      </c>
      <c r="H237" s="259" t="n">
        <v>41.4283</v>
      </c>
      <c r="I237" s="259" t="n">
        <v>40.328</v>
      </c>
      <c r="J237" s="259" t="n">
        <v>51312.92</v>
      </c>
      <c r="K237" s="259" t="n">
        <v>102.04</v>
      </c>
      <c r="L237" s="259" t="n">
        <v>657</v>
      </c>
    </row>
    <row r="238" s="259" customFormat="true" ht="15.75" hidden="false" customHeight="false" outlineLevel="0" collapsed="false">
      <c r="A238" s="259" t="s">
        <v>728</v>
      </c>
      <c r="B238" s="259" t="n">
        <v>3703.584</v>
      </c>
      <c r="C238" s="259" t="n">
        <v>36.1986</v>
      </c>
      <c r="D238" s="259" t="n">
        <v>41.2321</v>
      </c>
      <c r="E238" s="259" t="n">
        <v>41.2871</v>
      </c>
      <c r="F238" s="259" t="n">
        <v>1699.5072</v>
      </c>
      <c r="G238" s="259" t="n">
        <v>36.2918</v>
      </c>
      <c r="H238" s="259" t="n">
        <v>41.4283</v>
      </c>
      <c r="I238" s="259" t="n">
        <v>40.328</v>
      </c>
      <c r="J238" s="259" t="n">
        <v>48929.41</v>
      </c>
      <c r="K238" s="259" t="n">
        <v>94.18</v>
      </c>
      <c r="L238" s="259" t="n">
        <v>657</v>
      </c>
    </row>
    <row r="239" s="259" customFormat="true" ht="15.75" hidden="false" customHeight="false" outlineLevel="0" collapsed="false">
      <c r="A239" s="259" t="s">
        <v>729</v>
      </c>
      <c r="B239" s="259" t="n">
        <v>2128.1064</v>
      </c>
      <c r="C239" s="259" t="n">
        <v>35.2419</v>
      </c>
      <c r="D239" s="259" t="n">
        <v>40.476</v>
      </c>
      <c r="E239" s="259" t="n">
        <v>40.2653</v>
      </c>
      <c r="F239" s="259" t="n">
        <v>1699.5072</v>
      </c>
      <c r="G239" s="259" t="n">
        <v>36.2918</v>
      </c>
      <c r="H239" s="259" t="n">
        <v>41.4283</v>
      </c>
      <c r="I239" s="259" t="n">
        <v>40.328</v>
      </c>
      <c r="J239" s="259" t="n">
        <v>46984.41</v>
      </c>
      <c r="K239" s="259" t="n">
        <v>91.46</v>
      </c>
      <c r="L239" s="259" t="n">
        <v>657</v>
      </c>
    </row>
    <row r="240" s="259" customFormat="true" ht="15.75" hidden="false" customHeight="false" outlineLevel="0" collapsed="false">
      <c r="A240" s="259" t="s">
        <v>730</v>
      </c>
      <c r="B240" s="259" t="n">
        <v>1069.084</v>
      </c>
      <c r="C240" s="259" t="n">
        <v>34.3812</v>
      </c>
      <c r="D240" s="259" t="n">
        <v>40.1138</v>
      </c>
      <c r="E240" s="259" t="n">
        <v>39.7295</v>
      </c>
      <c r="F240" s="259" t="n">
        <v>1699.5072</v>
      </c>
      <c r="G240" s="259" t="n">
        <v>36.2918</v>
      </c>
      <c r="H240" s="259" t="n">
        <v>41.4283</v>
      </c>
      <c r="I240" s="259" t="n">
        <v>40.328</v>
      </c>
      <c r="J240" s="259" t="n">
        <v>46813.37</v>
      </c>
      <c r="K240" s="259" t="n">
        <v>92.79</v>
      </c>
      <c r="L240" s="259" t="n">
        <v>657</v>
      </c>
    </row>
    <row r="241" s="259" customFormat="true" ht="15.75" hidden="false" customHeight="false" outlineLevel="0" collapsed="false">
      <c r="A241" s="259" t="s">
        <v>731</v>
      </c>
      <c r="B241" s="259" t="n">
        <v>29251.1184</v>
      </c>
      <c r="C241" s="259" t="n">
        <v>36.4839</v>
      </c>
      <c r="D241" s="259" t="n">
        <v>41.1455</v>
      </c>
      <c r="E241" s="259" t="n">
        <v>43.3472</v>
      </c>
      <c r="F241" s="259" t="n">
        <v>2123.9232</v>
      </c>
      <c r="G241" s="259" t="n">
        <v>37.4112</v>
      </c>
      <c r="H241" s="259" t="n">
        <v>41.8343</v>
      </c>
      <c r="I241" s="259" t="n">
        <v>44.0607</v>
      </c>
      <c r="J241" s="259" t="n">
        <v>60399.79</v>
      </c>
      <c r="K241" s="259" t="n">
        <v>140.58</v>
      </c>
      <c r="L241" s="259" t="n">
        <v>657</v>
      </c>
    </row>
    <row r="242" s="259" customFormat="true" ht="15.75" hidden="false" customHeight="false" outlineLevel="0" collapsed="false">
      <c r="A242" s="259" t="s">
        <v>732</v>
      </c>
      <c r="B242" s="259" t="n">
        <v>13540.4072</v>
      </c>
      <c r="C242" s="259" t="n">
        <v>35.4751</v>
      </c>
      <c r="D242" s="259" t="n">
        <v>40.6163</v>
      </c>
      <c r="E242" s="259" t="n">
        <v>42.9112</v>
      </c>
      <c r="F242" s="259" t="n">
        <v>2123.9232</v>
      </c>
      <c r="G242" s="259" t="n">
        <v>37.4112</v>
      </c>
      <c r="H242" s="259" t="n">
        <v>41.8343</v>
      </c>
      <c r="I242" s="259" t="n">
        <v>44.0607</v>
      </c>
      <c r="J242" s="259" t="n">
        <v>50687.13</v>
      </c>
      <c r="K242" s="259" t="n">
        <v>119.58</v>
      </c>
      <c r="L242" s="259" t="n">
        <v>657</v>
      </c>
    </row>
    <row r="243" s="259" customFormat="true" ht="15.75" hidden="false" customHeight="false" outlineLevel="0" collapsed="false">
      <c r="A243" s="259" t="s">
        <v>733</v>
      </c>
      <c r="B243" s="259" t="n">
        <v>6589.3008</v>
      </c>
      <c r="C243" s="259" t="n">
        <v>34.8006</v>
      </c>
      <c r="D243" s="259" t="n">
        <v>40.022</v>
      </c>
      <c r="E243" s="259" t="n">
        <v>42.4541</v>
      </c>
      <c r="F243" s="259" t="n">
        <v>2123.9232</v>
      </c>
      <c r="G243" s="259" t="n">
        <v>37.4112</v>
      </c>
      <c r="H243" s="259" t="n">
        <v>41.8343</v>
      </c>
      <c r="I243" s="259" t="n">
        <v>44.0607</v>
      </c>
      <c r="J243" s="259" t="n">
        <v>44913.93</v>
      </c>
      <c r="K243" s="259" t="n">
        <v>108.45</v>
      </c>
      <c r="L243" s="259" t="n">
        <v>657</v>
      </c>
    </row>
    <row r="244" s="259" customFormat="true" ht="15.75" hidden="false" customHeight="false" outlineLevel="0" collapsed="false">
      <c r="A244" s="259" t="s">
        <v>734</v>
      </c>
      <c r="B244" s="259" t="n">
        <v>3390.6224</v>
      </c>
      <c r="C244" s="259" t="n">
        <v>34.1324</v>
      </c>
      <c r="D244" s="259" t="n">
        <v>39.672</v>
      </c>
      <c r="E244" s="259" t="n">
        <v>42.1823</v>
      </c>
      <c r="F244" s="259" t="n">
        <v>2123.9232</v>
      </c>
      <c r="G244" s="259" t="n">
        <v>37.4112</v>
      </c>
      <c r="H244" s="259" t="n">
        <v>41.8343</v>
      </c>
      <c r="I244" s="259" t="n">
        <v>44.0607</v>
      </c>
      <c r="J244" s="259" t="n">
        <v>41547.34</v>
      </c>
      <c r="K244" s="259" t="n">
        <v>98.5</v>
      </c>
      <c r="L244" s="259" t="n">
        <v>657</v>
      </c>
    </row>
    <row r="245" s="259" customFormat="true" ht="15.75" hidden="false" customHeight="false" outlineLevel="0" collapsed="false">
      <c r="A245" s="259" t="s">
        <v>735</v>
      </c>
      <c r="B245" s="259" t="n">
        <v>6828.1576</v>
      </c>
      <c r="C245" s="259" t="n">
        <v>34.8054</v>
      </c>
      <c r="D245" s="259" t="n">
        <v>40.0557</v>
      </c>
      <c r="E245" s="259" t="n">
        <v>42.4926</v>
      </c>
      <c r="F245" s="259" t="n">
        <v>982.0608</v>
      </c>
      <c r="G245" s="259" t="n">
        <v>34.9407</v>
      </c>
      <c r="H245" s="259" t="n">
        <v>40.6364</v>
      </c>
      <c r="I245" s="259" t="n">
        <v>43.035</v>
      </c>
      <c r="J245" s="259" t="n">
        <v>43754.91</v>
      </c>
      <c r="K245" s="259" t="n">
        <v>101.71</v>
      </c>
      <c r="L245" s="259" t="n">
        <v>657</v>
      </c>
    </row>
    <row r="246" s="259" customFormat="true" ht="15.75" hidden="false" customHeight="false" outlineLevel="0" collapsed="false">
      <c r="A246" s="259" t="s">
        <v>736</v>
      </c>
      <c r="B246" s="259" t="n">
        <v>3760.5248</v>
      </c>
      <c r="C246" s="259" t="n">
        <v>34.1491</v>
      </c>
      <c r="D246" s="259" t="n">
        <v>39.7017</v>
      </c>
      <c r="E246" s="259" t="n">
        <v>42.2274</v>
      </c>
      <c r="F246" s="259" t="n">
        <v>982.0608</v>
      </c>
      <c r="G246" s="259" t="n">
        <v>34.9407</v>
      </c>
      <c r="H246" s="259" t="n">
        <v>40.6364</v>
      </c>
      <c r="I246" s="259" t="n">
        <v>43.035</v>
      </c>
      <c r="J246" s="259" t="n">
        <v>40186.78</v>
      </c>
      <c r="K246" s="259" t="n">
        <v>98.53</v>
      </c>
      <c r="L246" s="259" t="n">
        <v>657</v>
      </c>
    </row>
    <row r="247" s="259" customFormat="true" ht="15.75" hidden="false" customHeight="false" outlineLevel="0" collapsed="false">
      <c r="A247" s="259" t="s">
        <v>737</v>
      </c>
      <c r="B247" s="259" t="n">
        <v>2164.4944</v>
      </c>
      <c r="C247" s="259" t="n">
        <v>33.4011</v>
      </c>
      <c r="D247" s="259" t="n">
        <v>39.0427</v>
      </c>
      <c r="E247" s="259" t="n">
        <v>41.6553</v>
      </c>
      <c r="F247" s="259" t="n">
        <v>982.0608</v>
      </c>
      <c r="G247" s="259" t="n">
        <v>34.9407</v>
      </c>
      <c r="H247" s="259" t="n">
        <v>40.6364</v>
      </c>
      <c r="I247" s="259" t="n">
        <v>43.035</v>
      </c>
      <c r="J247" s="259" t="n">
        <v>37696.36</v>
      </c>
      <c r="K247" s="259" t="n">
        <v>91.13</v>
      </c>
      <c r="L247" s="259" t="n">
        <v>657</v>
      </c>
    </row>
    <row r="248" s="259" customFormat="true" ht="15.75" hidden="false" customHeight="false" outlineLevel="0" collapsed="false">
      <c r="A248" s="259" t="s">
        <v>738</v>
      </c>
      <c r="B248" s="259" t="n">
        <v>1235.5648</v>
      </c>
      <c r="C248" s="259" t="n">
        <v>32.5736</v>
      </c>
      <c r="D248" s="259" t="n">
        <v>38.6909</v>
      </c>
      <c r="E248" s="259" t="n">
        <v>41.3758</v>
      </c>
      <c r="F248" s="259" t="n">
        <v>982.0608</v>
      </c>
      <c r="G248" s="259" t="n">
        <v>34.9407</v>
      </c>
      <c r="H248" s="259" t="n">
        <v>40.6364</v>
      </c>
      <c r="I248" s="259" t="n">
        <v>43.035</v>
      </c>
      <c r="J248" s="259" t="n">
        <v>35943.15</v>
      </c>
      <c r="K248" s="259" t="n">
        <v>87.52</v>
      </c>
      <c r="L248" s="259" t="n">
        <v>656</v>
      </c>
    </row>
    <row r="249" customFormat="false" ht="15.75" hidden="false" customHeight="false" outlineLevel="0" collapsed="false">
      <c r="A249" s="0" t="s">
        <v>73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74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74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74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74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74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74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74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74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74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74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75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75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75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75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75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75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75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75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75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75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76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76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76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76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76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76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76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76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76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76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77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77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77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77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77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77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77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77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77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77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78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78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78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78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78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78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78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78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78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78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79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79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79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79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79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79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79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79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79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79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80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80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80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80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80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80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80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80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80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80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81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81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81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81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81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81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81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81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81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81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82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82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82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82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82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82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82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82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82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82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83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83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83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83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83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83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83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83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83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83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84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84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84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84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84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84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84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84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84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84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85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85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85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85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85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85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85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85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85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85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86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86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86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86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86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86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86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86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86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86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87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87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87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87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87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87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87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87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87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87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88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88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88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88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88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88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88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88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88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88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89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3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N208" activeCellId="0" sqref="N20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37"/>
    <col collapsed="false" customWidth="true" hidden="false" outlineLevel="0" max="10" min="10" style="0" width="11.61"/>
  </cols>
  <sheetData>
    <row r="1" customFormat="false" ht="15.75" hidden="false" customHeight="false" outlineLevel="0" collapsed="false">
      <c r="A1" s="0" t="s">
        <v>491</v>
      </c>
      <c r="B1" s="0" t="n">
        <f aca="false">Test!B1-'Test ref'!B1</f>
        <v>-5.37279999999919</v>
      </c>
      <c r="C1" s="0" t="n">
        <f aca="false">Test!C1-'Test ref'!C1</f>
        <v>0.00260000000000105</v>
      </c>
      <c r="D1" s="0" t="n">
        <f aca="false">Test!D1-'Test ref'!D1</f>
        <v>-0.0626999999999995</v>
      </c>
      <c r="E1" s="0" t="n">
        <f aca="false">Test!E1-'Test ref'!E1</f>
        <v>-0.0656999999999997</v>
      </c>
      <c r="F1" s="0" t="n">
        <f aca="false">Test!F1-'Test ref'!F1</f>
        <v>0</v>
      </c>
      <c r="G1" s="0" t="n">
        <f aca="false">Test!G1-'Test ref'!G1</f>
        <v>0</v>
      </c>
      <c r="H1" s="0" t="n">
        <f aca="false">Test!H1-'Test ref'!H1</f>
        <v>0</v>
      </c>
      <c r="I1" s="0" t="n">
        <f aca="false">Test!I1-'Test ref'!I1</f>
        <v>0</v>
      </c>
      <c r="J1" s="260" t="n">
        <f aca="false">Test!J1/'Test ref'!J1</f>
        <v>1.86115937926715</v>
      </c>
      <c r="K1" s="260" t="n">
        <f aca="false">Test!K1/'Test ref'!K1</f>
        <v>0.80038240917782</v>
      </c>
      <c r="L1" s="260" t="n">
        <f aca="false">Test!L1/'Test ref'!L1</f>
        <v>1.60408163265306</v>
      </c>
      <c r="N1" s="260" t="n">
        <f aca="false">Test!J1/Anchor!J1</f>
        <v>2.31443270409094</v>
      </c>
      <c r="O1" s="260" t="n">
        <f aca="false">Test!K1/Anchor!K1</f>
        <v>1.1252688172043</v>
      </c>
      <c r="P1" s="260" t="n">
        <f aca="false">Test!L1/Anchor!L1</f>
        <v>0.960880195599022</v>
      </c>
    </row>
    <row r="2" customFormat="false" ht="15.75" hidden="false" customHeight="false" outlineLevel="0" collapsed="false">
      <c r="A2" s="0" t="s">
        <v>492</v>
      </c>
      <c r="B2" s="0" t="n">
        <f aca="false">Test!B2-'Test ref'!B2</f>
        <v>-39.4679999999999</v>
      </c>
      <c r="C2" s="0" t="n">
        <f aca="false">Test!C2-'Test ref'!C2</f>
        <v>0.00229999999999819</v>
      </c>
      <c r="D2" s="0" t="n">
        <f aca="false">Test!D2-'Test ref'!D2</f>
        <v>-0.0590999999999937</v>
      </c>
      <c r="E2" s="0" t="n">
        <f aca="false">Test!E2-'Test ref'!E2</f>
        <v>-0.0495000000000019</v>
      </c>
      <c r="F2" s="0" t="n">
        <f aca="false">Test!F2-'Test ref'!F2</f>
        <v>0</v>
      </c>
      <c r="G2" s="0" t="n">
        <f aca="false">Test!G2-'Test ref'!G2</f>
        <v>0</v>
      </c>
      <c r="H2" s="0" t="n">
        <f aca="false">Test!H2-'Test ref'!H2</f>
        <v>0</v>
      </c>
      <c r="I2" s="0" t="n">
        <f aca="false">Test!I2-'Test ref'!I2</f>
        <v>0</v>
      </c>
      <c r="J2" s="260" t="n">
        <f aca="false">Test!J2/'Test ref'!J2</f>
        <v>1.58305212680934</v>
      </c>
      <c r="K2" s="260" t="n">
        <f aca="false">Test!K2/'Test ref'!K2</f>
        <v>0.675169390195297</v>
      </c>
      <c r="L2" s="260" t="n">
        <f aca="false">Test!L2/'Test ref'!L2</f>
        <v>1.6</v>
      </c>
      <c r="N2" s="260" t="n">
        <f aca="false">Test!J2/Anchor!J2</f>
        <v>1.74812227074236</v>
      </c>
      <c r="O2" s="260" t="n">
        <f aca="false">Test!K2/Anchor!K2</f>
        <v>0.808206106870229</v>
      </c>
      <c r="P2" s="260" t="n">
        <f aca="false">Test!L2/Anchor!L2</f>
        <v>0.958435207823961</v>
      </c>
    </row>
    <row r="3" customFormat="false" ht="15.75" hidden="false" customHeight="false" outlineLevel="0" collapsed="false">
      <c r="A3" s="0" t="s">
        <v>493</v>
      </c>
      <c r="B3" s="0" t="n">
        <f aca="false">Test!B3-'Test ref'!B3</f>
        <v>-131.3472</v>
      </c>
      <c r="C3" s="0" t="n">
        <f aca="false">Test!C3-'Test ref'!C3</f>
        <v>-0.0307999999999993</v>
      </c>
      <c r="D3" s="0" t="n">
        <f aca="false">Test!D3-'Test ref'!D3</f>
        <v>-0.0570999999999984</v>
      </c>
      <c r="E3" s="0" t="n">
        <f aca="false">Test!E3-'Test ref'!E3</f>
        <v>-0.0512999999999977</v>
      </c>
      <c r="F3" s="0" t="n">
        <f aca="false">Test!F3-'Test ref'!F3</f>
        <v>0</v>
      </c>
      <c r="G3" s="0" t="n">
        <f aca="false">Test!G3-'Test ref'!G3</f>
        <v>0</v>
      </c>
      <c r="H3" s="0" t="n">
        <f aca="false">Test!H3-'Test ref'!H3</f>
        <v>0</v>
      </c>
      <c r="I3" s="0" t="n">
        <f aca="false">Test!I3-'Test ref'!I3</f>
        <v>0</v>
      </c>
      <c r="J3" s="260" t="n">
        <f aca="false">Test!J3/'Test ref'!J3</f>
        <v>1.22362271612383</v>
      </c>
      <c r="K3" s="260" t="n">
        <f aca="false">Test!K3/'Test ref'!K3</f>
        <v>0.614354066985646</v>
      </c>
      <c r="L3" s="260" t="n">
        <f aca="false">Test!L3/'Test ref'!L3</f>
        <v>1.6</v>
      </c>
      <c r="N3" s="260" t="n">
        <f aca="false">Test!J3/Anchor!J3</f>
        <v>1.47397619563167</v>
      </c>
      <c r="O3" s="260" t="n">
        <f aca="false">Test!K3/Anchor!K3</f>
        <v>0.802213495180293</v>
      </c>
      <c r="P3" s="260" t="n">
        <f aca="false">Test!L3/Anchor!L3</f>
        <v>0.958435207823961</v>
      </c>
    </row>
    <row r="4" customFormat="false" ht="15.75" hidden="false" customHeight="false" outlineLevel="0" collapsed="false">
      <c r="A4" s="0" t="s">
        <v>494</v>
      </c>
      <c r="B4" s="0" t="n">
        <f aca="false">Test!B4-'Test ref'!B4</f>
        <v>-88.4968</v>
      </c>
      <c r="C4" s="0" t="n">
        <f aca="false">Test!C4-'Test ref'!C4</f>
        <v>0.00110000000000099</v>
      </c>
      <c r="D4" s="0" t="n">
        <f aca="false">Test!D4-'Test ref'!D4</f>
        <v>-0.0923000000000016</v>
      </c>
      <c r="E4" s="0" t="n">
        <f aca="false">Test!E4-'Test ref'!E4</f>
        <v>-0.1066</v>
      </c>
      <c r="F4" s="0" t="n">
        <f aca="false">Test!F4-'Test ref'!F4</f>
        <v>0</v>
      </c>
      <c r="G4" s="0" t="n">
        <f aca="false">Test!G4-'Test ref'!G4</f>
        <v>0</v>
      </c>
      <c r="H4" s="0" t="n">
        <f aca="false">Test!H4-'Test ref'!H4</f>
        <v>0</v>
      </c>
      <c r="I4" s="0" t="n">
        <f aca="false">Test!I4-'Test ref'!I4</f>
        <v>0</v>
      </c>
      <c r="J4" s="260" t="n">
        <f aca="false">Test!J4/'Test ref'!J4</f>
        <v>0.929321131352932</v>
      </c>
      <c r="K4" s="260" t="n">
        <f aca="false">Test!K4/'Test ref'!K4</f>
        <v>0.595409097310238</v>
      </c>
      <c r="L4" s="260" t="n">
        <f aca="false">Test!L4/'Test ref'!L4</f>
        <v>1.6</v>
      </c>
      <c r="N4" s="260" t="n">
        <f aca="false">Test!J4/Anchor!J4</f>
        <v>1.00431158611362</v>
      </c>
      <c r="O4" s="260" t="n">
        <f aca="false">Test!K4/Anchor!K4</f>
        <v>0.705019176254794</v>
      </c>
      <c r="P4" s="260" t="n">
        <f aca="false">Test!L4/Anchor!L4</f>
        <v>0.958435207823961</v>
      </c>
    </row>
    <row r="5" customFormat="false" ht="15.75" hidden="false" customHeight="false" outlineLevel="0" collapsed="false">
      <c r="A5" s="0" t="s">
        <v>495</v>
      </c>
      <c r="B5" s="0" t="n">
        <f aca="false">Test!B5-'Test ref'!B5</f>
        <v>9.96640000000025</v>
      </c>
      <c r="C5" s="0" t="n">
        <f aca="false">Test!C5-'Test ref'!C5</f>
        <v>-0.000500000000002387</v>
      </c>
      <c r="D5" s="0" t="n">
        <f aca="false">Test!D5-'Test ref'!D5</f>
        <v>-0.0799999999999983</v>
      </c>
      <c r="E5" s="0" t="n">
        <f aca="false">Test!E5-'Test ref'!E5</f>
        <v>-0.0656999999999997</v>
      </c>
      <c r="F5" s="0" t="n">
        <f aca="false">Test!F5-'Test ref'!F5</f>
        <v>0</v>
      </c>
      <c r="G5" s="0" t="n">
        <f aca="false">Test!G5-'Test ref'!G5</f>
        <v>0</v>
      </c>
      <c r="H5" s="0" t="n">
        <f aca="false">Test!H5-'Test ref'!H5</f>
        <v>0</v>
      </c>
      <c r="I5" s="0" t="n">
        <f aca="false">Test!I5-'Test ref'!I5</f>
        <v>0</v>
      </c>
      <c r="J5" s="260" t="n">
        <f aca="false">Test!J5/'Test ref'!J5</f>
        <v>1.74773572258403</v>
      </c>
      <c r="K5" s="260" t="n">
        <f aca="false">Test!K5/'Test ref'!K5</f>
        <v>0.817085953878407</v>
      </c>
      <c r="L5" s="260" t="n">
        <f aca="false">Test!L5/'Test ref'!L5</f>
        <v>1.6</v>
      </c>
      <c r="N5" s="260" t="n">
        <f aca="false">Test!J5/Anchor!J5</f>
        <v>2.1176922439962</v>
      </c>
      <c r="O5" s="260" t="n">
        <f aca="false">Test!K5/Anchor!K5</f>
        <v>1.07628581290991</v>
      </c>
      <c r="P5" s="260" t="n">
        <f aca="false">Test!L5/Anchor!L5</f>
        <v>0.987405541561713</v>
      </c>
    </row>
    <row r="6" customFormat="false" ht="15.75" hidden="false" customHeight="false" outlineLevel="0" collapsed="false">
      <c r="A6" s="0" t="s">
        <v>496</v>
      </c>
      <c r="B6" s="0" t="n">
        <f aca="false">Test!B6-'Test ref'!B6</f>
        <v>-21.1743999999999</v>
      </c>
      <c r="C6" s="0" t="n">
        <f aca="false">Test!C6-'Test ref'!C6</f>
        <v>-0.00839999999999463</v>
      </c>
      <c r="D6" s="0" t="n">
        <f aca="false">Test!D6-'Test ref'!D6</f>
        <v>-0.0853000000000037</v>
      </c>
      <c r="E6" s="0" t="n">
        <f aca="false">Test!E6-'Test ref'!E6</f>
        <v>-0.0682000000000045</v>
      </c>
      <c r="F6" s="0" t="n">
        <f aca="false">Test!F6-'Test ref'!F6</f>
        <v>0</v>
      </c>
      <c r="G6" s="0" t="n">
        <f aca="false">Test!G6-'Test ref'!G6</f>
        <v>0</v>
      </c>
      <c r="H6" s="0" t="n">
        <f aca="false">Test!H6-'Test ref'!H6</f>
        <v>0</v>
      </c>
      <c r="I6" s="0" t="n">
        <f aca="false">Test!I6-'Test ref'!I6</f>
        <v>0</v>
      </c>
      <c r="J6" s="260" t="n">
        <f aca="false">Test!J6/'Test ref'!J6</f>
        <v>1.53374649723627</v>
      </c>
      <c r="K6" s="260" t="n">
        <f aca="false">Test!K6/'Test ref'!K6</f>
        <v>0.712779071360088</v>
      </c>
      <c r="L6" s="260" t="n">
        <f aca="false">Test!L6/'Test ref'!L6</f>
        <v>1.60655737704918</v>
      </c>
      <c r="N6" s="260" t="n">
        <f aca="false">Test!J6/Anchor!J6</f>
        <v>1.6579857854308</v>
      </c>
      <c r="O6" s="260" t="n">
        <f aca="false">Test!K6/Anchor!K6</f>
        <v>0.840846663435127</v>
      </c>
      <c r="P6" s="260" t="n">
        <f aca="false">Test!L6/Anchor!L6</f>
        <v>0.987405541561713</v>
      </c>
    </row>
    <row r="7" customFormat="false" ht="15.75" hidden="false" customHeight="false" outlineLevel="0" collapsed="false">
      <c r="A7" s="0" t="s">
        <v>497</v>
      </c>
      <c r="B7" s="0" t="n">
        <f aca="false">Test!B7-'Test ref'!B7</f>
        <v>-89.6464</v>
      </c>
      <c r="C7" s="0" t="n">
        <f aca="false">Test!C7-'Test ref'!C7</f>
        <v>-0.0405999999999978</v>
      </c>
      <c r="D7" s="0" t="n">
        <f aca="false">Test!D7-'Test ref'!D7</f>
        <v>-0.0703999999999994</v>
      </c>
      <c r="E7" s="0" t="n">
        <f aca="false">Test!E7-'Test ref'!E7</f>
        <v>-0.0617999999999981</v>
      </c>
      <c r="F7" s="0" t="n">
        <f aca="false">Test!F7-'Test ref'!F7</f>
        <v>0</v>
      </c>
      <c r="G7" s="0" t="n">
        <f aca="false">Test!G7-'Test ref'!G7</f>
        <v>0</v>
      </c>
      <c r="H7" s="0" t="n">
        <f aca="false">Test!H7-'Test ref'!H7</f>
        <v>0</v>
      </c>
      <c r="I7" s="0" t="n">
        <f aca="false">Test!I7-'Test ref'!I7</f>
        <v>0</v>
      </c>
      <c r="J7" s="260" t="n">
        <f aca="false">Test!J7/'Test ref'!J7</f>
        <v>1.15239957291192</v>
      </c>
      <c r="K7" s="260" t="n">
        <f aca="false">Test!K7/'Test ref'!K7</f>
        <v>0.611821540210287</v>
      </c>
      <c r="L7" s="260" t="n">
        <f aca="false">Test!L7/'Test ref'!L7</f>
        <v>1.6</v>
      </c>
      <c r="N7" s="260" t="n">
        <f aca="false">Test!J7/Anchor!J7</f>
        <v>1.37304917522795</v>
      </c>
      <c r="O7" s="260" t="n">
        <f aca="false">Test!K7/Anchor!K7</f>
        <v>0.865006026516673</v>
      </c>
      <c r="P7" s="260" t="n">
        <f aca="false">Test!L7/Anchor!L7</f>
        <v>0.987405541561713</v>
      </c>
    </row>
    <row r="8" customFormat="false" ht="15.75" hidden="false" customHeight="false" outlineLevel="0" collapsed="false">
      <c r="A8" s="0" t="s">
        <v>498</v>
      </c>
      <c r="B8" s="0" t="n">
        <f aca="false">Test!B8-'Test ref'!B8</f>
        <v>-42.3264</v>
      </c>
      <c r="C8" s="0" t="n">
        <f aca="false">Test!C8-'Test ref'!C8</f>
        <v>-0.0076000000000036</v>
      </c>
      <c r="D8" s="0" t="n">
        <f aca="false">Test!D8-'Test ref'!D8</f>
        <v>-0.0541000000000054</v>
      </c>
      <c r="E8" s="0" t="n">
        <f aca="false">Test!E8-'Test ref'!E8</f>
        <v>-0.0564000000000036</v>
      </c>
      <c r="F8" s="0" t="n">
        <f aca="false">Test!F8-'Test ref'!F8</f>
        <v>0</v>
      </c>
      <c r="G8" s="0" t="n">
        <f aca="false">Test!G8-'Test ref'!G8</f>
        <v>0</v>
      </c>
      <c r="H8" s="0" t="n">
        <f aca="false">Test!H8-'Test ref'!H8</f>
        <v>0</v>
      </c>
      <c r="I8" s="0" t="n">
        <f aca="false">Test!I8-'Test ref'!I8</f>
        <v>0</v>
      </c>
      <c r="J8" s="260" t="n">
        <f aca="false">Test!J8/'Test ref'!J8</f>
        <v>0.88777765303995</v>
      </c>
      <c r="K8" s="260" t="n">
        <f aca="false">Test!K8/'Test ref'!K8</f>
        <v>0.59891240446796</v>
      </c>
      <c r="L8" s="260" t="n">
        <f aca="false">Test!L8/'Test ref'!L8</f>
        <v>1.6</v>
      </c>
      <c r="N8" s="260" t="n">
        <f aca="false">Test!J8/Anchor!J8</f>
        <v>0.94319266105068</v>
      </c>
      <c r="O8" s="260" t="n">
        <f aca="false">Test!K8/Anchor!K8</f>
        <v>0.687299713273739</v>
      </c>
      <c r="P8" s="260" t="n">
        <f aca="false">Test!L8/Anchor!L8</f>
        <v>0.987405541561713</v>
      </c>
    </row>
    <row r="9" customFormat="false" ht="15.75" hidden="false" customHeight="false" outlineLevel="0" collapsed="false">
      <c r="A9" s="0" t="s">
        <v>499</v>
      </c>
      <c r="B9" s="0" t="n">
        <f aca="false">Test!B9-'Test ref'!B9</f>
        <v>121.490399999999</v>
      </c>
      <c r="C9" s="0" t="n">
        <f aca="false">Test!C9-'Test ref'!C9</f>
        <v>0.0446000000000026</v>
      </c>
      <c r="D9" s="0" t="n">
        <f aca="false">Test!D9-'Test ref'!D9</f>
        <v>-0.0703000000000031</v>
      </c>
      <c r="E9" s="0" t="n">
        <f aca="false">Test!E9-'Test ref'!E9</f>
        <v>-0.0305999999999997</v>
      </c>
      <c r="F9" s="0" t="n">
        <f aca="false">Test!F9-'Test ref'!F9</f>
        <v>0</v>
      </c>
      <c r="G9" s="0" t="n">
        <f aca="false">Test!G9-'Test ref'!G9</f>
        <v>0</v>
      </c>
      <c r="H9" s="0" t="n">
        <f aca="false">Test!H9-'Test ref'!H9</f>
        <v>0</v>
      </c>
      <c r="I9" s="0" t="n">
        <f aca="false">Test!I9-'Test ref'!I9</f>
        <v>0</v>
      </c>
      <c r="J9" s="260" t="n">
        <f aca="false">Test!J9/'Test ref'!J9</f>
        <v>2.08200764119711</v>
      </c>
      <c r="K9" s="260" t="n">
        <f aca="false">Test!K9/'Test ref'!K9</f>
        <v>0.840802745138817</v>
      </c>
      <c r="L9" s="260" t="n">
        <f aca="false">Test!L9/'Test ref'!L9</f>
        <v>1.60408163265306</v>
      </c>
      <c r="N9" s="260" t="n">
        <f aca="false">Test!J9/Anchor!J9</f>
        <v>2.61882228137336</v>
      </c>
      <c r="O9" s="260" t="n">
        <f aca="false">Test!K9/Anchor!K9</f>
        <v>0.890332525875358</v>
      </c>
      <c r="P9" s="260" t="n">
        <f aca="false">Test!L9/Anchor!L9</f>
        <v>0.98992443324937</v>
      </c>
    </row>
    <row r="10" customFormat="false" ht="15.75" hidden="false" customHeight="false" outlineLevel="0" collapsed="false">
      <c r="A10" s="0" t="s">
        <v>500</v>
      </c>
      <c r="B10" s="0" t="n">
        <f aca="false">Test!B10-'Test ref'!B10</f>
        <v>224.555199999999</v>
      </c>
      <c r="C10" s="0" t="n">
        <f aca="false">Test!C10-'Test ref'!C10</f>
        <v>0.0803000000000012</v>
      </c>
      <c r="D10" s="0" t="n">
        <f aca="false">Test!D10-'Test ref'!D10</f>
        <v>-0.00379999999999825</v>
      </c>
      <c r="E10" s="0" t="n">
        <f aca="false">Test!E10-'Test ref'!E10</f>
        <v>0.0284000000000049</v>
      </c>
      <c r="F10" s="0" t="n">
        <f aca="false">Test!F10-'Test ref'!F10</f>
        <v>0</v>
      </c>
      <c r="G10" s="0" t="n">
        <f aca="false">Test!G10-'Test ref'!G10</f>
        <v>0</v>
      </c>
      <c r="H10" s="0" t="n">
        <f aca="false">Test!H10-'Test ref'!H10</f>
        <v>0</v>
      </c>
      <c r="I10" s="0" t="n">
        <f aca="false">Test!I10-'Test ref'!I10</f>
        <v>0</v>
      </c>
      <c r="J10" s="260" t="n">
        <f aca="false">Test!J10/'Test ref'!J10</f>
        <v>1.85603303275242</v>
      </c>
      <c r="K10" s="260" t="n">
        <f aca="false">Test!K10/'Test ref'!K10</f>
        <v>0.774398108340499</v>
      </c>
      <c r="L10" s="260" t="n">
        <f aca="false">Test!L10/'Test ref'!L10</f>
        <v>1.60408163265306</v>
      </c>
      <c r="N10" s="260" t="n">
        <f aca="false">Test!J10/Anchor!J10</f>
        <v>2.24331482477577</v>
      </c>
      <c r="O10" s="260" t="n">
        <f aca="false">Test!K10/Anchor!K10</f>
        <v>0.898155073547744</v>
      </c>
      <c r="P10" s="260" t="n">
        <f aca="false">Test!L10/Anchor!L10</f>
        <v>0.98992443324937</v>
      </c>
    </row>
    <row r="11" customFormat="false" ht="15.75" hidden="false" customHeight="false" outlineLevel="0" collapsed="false">
      <c r="A11" s="0" t="s">
        <v>501</v>
      </c>
      <c r="B11" s="0" t="n">
        <f aca="false">Test!B11-'Test ref'!B11</f>
        <v>149.0272</v>
      </c>
      <c r="C11" s="0" t="n">
        <f aca="false">Test!C11-'Test ref'!C11</f>
        <v>0.0518999999999963</v>
      </c>
      <c r="D11" s="0" t="n">
        <f aca="false">Test!D11-'Test ref'!D11</f>
        <v>0.0326000000000022</v>
      </c>
      <c r="E11" s="0" t="n">
        <f aca="false">Test!E11-'Test ref'!E11</f>
        <v>0.0372000000000057</v>
      </c>
      <c r="F11" s="0" t="n">
        <f aca="false">Test!F11-'Test ref'!F11</f>
        <v>0</v>
      </c>
      <c r="G11" s="0" t="n">
        <f aca="false">Test!G11-'Test ref'!G11</f>
        <v>0</v>
      </c>
      <c r="H11" s="0" t="n">
        <f aca="false">Test!H11-'Test ref'!H11</f>
        <v>0</v>
      </c>
      <c r="I11" s="0" t="n">
        <f aca="false">Test!I11-'Test ref'!I11</f>
        <v>0</v>
      </c>
      <c r="J11" s="260" t="n">
        <f aca="false">Test!J11/'Test ref'!J11</f>
        <v>1.54384744272343</v>
      </c>
      <c r="K11" s="260" t="n">
        <f aca="false">Test!K11/'Test ref'!K11</f>
        <v>0.790397045244691</v>
      </c>
      <c r="L11" s="260" t="n">
        <f aca="false">Test!L11/'Test ref'!L11</f>
        <v>1.60408163265306</v>
      </c>
      <c r="N11" s="260" t="n">
        <f aca="false">Test!J11/Anchor!J11</f>
        <v>1.67044417606012</v>
      </c>
      <c r="O11" s="260" t="n">
        <f aca="false">Test!K11/Anchor!K11</f>
        <v>0.785952025708711</v>
      </c>
      <c r="P11" s="260" t="n">
        <f aca="false">Test!L11/Anchor!L11</f>
        <v>0.98992443324937</v>
      </c>
    </row>
    <row r="12" customFormat="false" ht="15.75" hidden="false" customHeight="false" outlineLevel="0" collapsed="false">
      <c r="A12" s="0" t="s">
        <v>502</v>
      </c>
      <c r="B12" s="0" t="n">
        <f aca="false">Test!B12-'Test ref'!B12</f>
        <v>71.2536</v>
      </c>
      <c r="C12" s="0" t="n">
        <f aca="false">Test!C12-'Test ref'!C12</f>
        <v>0.0508999999999986</v>
      </c>
      <c r="D12" s="0" t="n">
        <f aca="false">Test!D12-'Test ref'!D12</f>
        <v>0.0262999999999991</v>
      </c>
      <c r="E12" s="0" t="n">
        <f aca="false">Test!E12-'Test ref'!E12</f>
        <v>0.0128999999999948</v>
      </c>
      <c r="F12" s="0" t="n">
        <f aca="false">Test!F12-'Test ref'!F12</f>
        <v>0</v>
      </c>
      <c r="G12" s="0" t="n">
        <f aca="false">Test!G12-'Test ref'!G12</f>
        <v>0</v>
      </c>
      <c r="H12" s="0" t="n">
        <f aca="false">Test!H12-'Test ref'!H12</f>
        <v>0</v>
      </c>
      <c r="I12" s="0" t="n">
        <f aca="false">Test!I12-'Test ref'!I12</f>
        <v>0</v>
      </c>
      <c r="J12" s="260" t="n">
        <f aca="false">Test!J12/'Test ref'!J12</f>
        <v>1.44336638852565</v>
      </c>
      <c r="K12" s="260" t="n">
        <f aca="false">Test!K12/'Test ref'!K12</f>
        <v>0.77707701637356</v>
      </c>
      <c r="L12" s="260" t="n">
        <f aca="false">Test!L12/'Test ref'!L12</f>
        <v>1.60408163265306</v>
      </c>
      <c r="N12" s="260" t="n">
        <f aca="false">Test!J12/Anchor!J12</f>
        <v>1.68285806335488</v>
      </c>
      <c r="O12" s="260" t="n">
        <f aca="false">Test!K12/Anchor!K12</f>
        <v>0.792357160524363</v>
      </c>
      <c r="P12" s="260" t="n">
        <f aca="false">Test!L12/Anchor!L12</f>
        <v>1.02077922077922</v>
      </c>
    </row>
    <row r="13" customFormat="false" ht="15.75" hidden="false" customHeight="false" outlineLevel="0" collapsed="false">
      <c r="A13" s="0" t="s">
        <v>503</v>
      </c>
      <c r="B13" s="0" t="n">
        <f aca="false">Test!B13-'Test ref'!B13</f>
        <v>200.482400000001</v>
      </c>
      <c r="C13" s="0" t="n">
        <f aca="false">Test!C13-'Test ref'!C13</f>
        <v>0.0518000000000001</v>
      </c>
      <c r="D13" s="0" t="n">
        <f aca="false">Test!D13-'Test ref'!D13</f>
        <v>-0.0295000000000059</v>
      </c>
      <c r="E13" s="0" t="n">
        <f aca="false">Test!E13-'Test ref'!E13</f>
        <v>0.00619999999999976</v>
      </c>
      <c r="F13" s="0" t="n">
        <f aca="false">Test!F13-'Test ref'!F13</f>
        <v>0</v>
      </c>
      <c r="G13" s="0" t="n">
        <f aca="false">Test!G13-'Test ref'!G13</f>
        <v>0</v>
      </c>
      <c r="H13" s="0" t="n">
        <f aca="false">Test!H13-'Test ref'!H13</f>
        <v>0</v>
      </c>
      <c r="I13" s="0" t="n">
        <f aca="false">Test!I13-'Test ref'!I13</f>
        <v>0</v>
      </c>
      <c r="J13" s="260" t="n">
        <f aca="false">Test!J13/'Test ref'!J13</f>
        <v>2.08829136274712</v>
      </c>
      <c r="K13" s="260" t="n">
        <f aca="false">Test!K13/'Test ref'!K13</f>
        <v>0.922053675612602</v>
      </c>
      <c r="L13" s="260" t="n">
        <f aca="false">Test!L13/'Test ref'!L13</f>
        <v>1.60408163265306</v>
      </c>
      <c r="N13" s="260" t="n">
        <f aca="false">Test!J13/Anchor!J13</f>
        <v>2.36596754754071</v>
      </c>
      <c r="O13" s="260" t="n">
        <f aca="false">Test!K13/Anchor!K13</f>
        <v>1.024504084014</v>
      </c>
      <c r="P13" s="260" t="n">
        <f aca="false">Test!L13/Anchor!L13</f>
        <v>0.960880195599022</v>
      </c>
    </row>
    <row r="14" customFormat="false" ht="15.75" hidden="false" customHeight="false" outlineLevel="0" collapsed="false">
      <c r="A14" s="0" t="s">
        <v>504</v>
      </c>
      <c r="B14" s="0" t="n">
        <f aca="false">Test!B14-'Test ref'!B14</f>
        <v>202.764000000001</v>
      </c>
      <c r="C14" s="0" t="n">
        <f aca="false">Test!C14-'Test ref'!C14</f>
        <v>0.0730999999999966</v>
      </c>
      <c r="D14" s="0" t="n">
        <f aca="false">Test!D14-'Test ref'!D14</f>
        <v>-0.0260000000000034</v>
      </c>
      <c r="E14" s="0" t="n">
        <f aca="false">Test!E14-'Test ref'!E14</f>
        <v>0.0120000000000005</v>
      </c>
      <c r="F14" s="0" t="n">
        <f aca="false">Test!F14-'Test ref'!F14</f>
        <v>0</v>
      </c>
      <c r="G14" s="0" t="n">
        <f aca="false">Test!G14-'Test ref'!G14</f>
        <v>0</v>
      </c>
      <c r="H14" s="0" t="n">
        <f aca="false">Test!H14-'Test ref'!H14</f>
        <v>0</v>
      </c>
      <c r="I14" s="0" t="n">
        <f aca="false">Test!I14-'Test ref'!I14</f>
        <v>0</v>
      </c>
      <c r="J14" s="260" t="n">
        <f aca="false">Test!J14/'Test ref'!J14</f>
        <v>2.04785986302914</v>
      </c>
      <c r="K14" s="260" t="n">
        <f aca="false">Test!K14/'Test ref'!K14</f>
        <v>0.887706855791962</v>
      </c>
      <c r="L14" s="260" t="n">
        <f aca="false">Test!L14/'Test ref'!L14</f>
        <v>1.6</v>
      </c>
      <c r="N14" s="260" t="n">
        <f aca="false">Test!J14/Anchor!J14</f>
        <v>2.51230683652405</v>
      </c>
      <c r="O14" s="260" t="n">
        <f aca="false">Test!K14/Anchor!K14</f>
        <v>1.05983629692351</v>
      </c>
      <c r="P14" s="260" t="n">
        <f aca="false">Test!L14/Anchor!L14</f>
        <v>0.987405541561713</v>
      </c>
    </row>
    <row r="15" customFormat="false" ht="15.75" hidden="false" customHeight="false" outlineLevel="0" collapsed="false">
      <c r="A15" s="0" t="s">
        <v>505</v>
      </c>
      <c r="B15" s="0" t="n">
        <f aca="false">Test!B15-'Test ref'!B15</f>
        <v>95.5216</v>
      </c>
      <c r="C15" s="0" t="n">
        <f aca="false">Test!C15-'Test ref'!C15</f>
        <v>0.0410000000000039</v>
      </c>
      <c r="D15" s="0" t="n">
        <f aca="false">Test!D15-'Test ref'!D15</f>
        <v>-0.00140000000000384</v>
      </c>
      <c r="E15" s="0" t="n">
        <f aca="false">Test!E15-'Test ref'!E15</f>
        <v>0.00319999999999965</v>
      </c>
      <c r="F15" s="0" t="n">
        <f aca="false">Test!F15-'Test ref'!F15</f>
        <v>0</v>
      </c>
      <c r="G15" s="0" t="n">
        <f aca="false">Test!G15-'Test ref'!G15</f>
        <v>0</v>
      </c>
      <c r="H15" s="0" t="n">
        <f aca="false">Test!H15-'Test ref'!H15</f>
        <v>0</v>
      </c>
      <c r="I15" s="0" t="n">
        <f aca="false">Test!I15-'Test ref'!I15</f>
        <v>0</v>
      </c>
      <c r="J15" s="260" t="n">
        <f aca="false">Test!J15/'Test ref'!J15</f>
        <v>1.58523018713908</v>
      </c>
      <c r="K15" s="260" t="n">
        <f aca="false">Test!K15/'Test ref'!K15</f>
        <v>0.796389537025666</v>
      </c>
      <c r="L15" s="260" t="n">
        <f aca="false">Test!L15/'Test ref'!L15</f>
        <v>1.6</v>
      </c>
      <c r="N15" s="260" t="n">
        <f aca="false">Test!J15/Anchor!J15</f>
        <v>1.92046625762772</v>
      </c>
      <c r="O15" s="260" t="n">
        <f aca="false">Test!K15/Anchor!K15</f>
        <v>0.947822274188834</v>
      </c>
      <c r="P15" s="260" t="n">
        <f aca="false">Test!L15/Anchor!L15</f>
        <v>0.987405541561713</v>
      </c>
    </row>
    <row r="16" customFormat="false" ht="15.75" hidden="false" customHeight="false" outlineLevel="0" collapsed="false">
      <c r="A16" s="0" t="s">
        <v>506</v>
      </c>
      <c r="B16" s="0" t="n">
        <f aca="false">Test!B16-'Test ref'!B16</f>
        <v>26.3408000000001</v>
      </c>
      <c r="C16" s="0" t="n">
        <f aca="false">Test!C16-'Test ref'!C16</f>
        <v>0.0327000000000055</v>
      </c>
      <c r="D16" s="0" t="n">
        <f aca="false">Test!D16-'Test ref'!D16</f>
        <v>-0.0118000000000009</v>
      </c>
      <c r="E16" s="0" t="n">
        <f aca="false">Test!E16-'Test ref'!E16</f>
        <v>-0.0219999999999985</v>
      </c>
      <c r="F16" s="0" t="n">
        <f aca="false">Test!F16-'Test ref'!F16</f>
        <v>0</v>
      </c>
      <c r="G16" s="0" t="n">
        <f aca="false">Test!G16-'Test ref'!G16</f>
        <v>0</v>
      </c>
      <c r="H16" s="0" t="n">
        <f aca="false">Test!H16-'Test ref'!H16</f>
        <v>0</v>
      </c>
      <c r="I16" s="0" t="n">
        <f aca="false">Test!I16-'Test ref'!I16</f>
        <v>0</v>
      </c>
      <c r="J16" s="260" t="n">
        <f aca="false">Test!J16/'Test ref'!J16</f>
        <v>1.02413945955655</v>
      </c>
      <c r="K16" s="260" t="n">
        <f aca="false">Test!K16/'Test ref'!K16</f>
        <v>0.72276444209971</v>
      </c>
      <c r="L16" s="260" t="n">
        <f aca="false">Test!L16/'Test ref'!L16</f>
        <v>1.55102040816327</v>
      </c>
      <c r="N16" s="260" t="n">
        <f aca="false">Test!J16/Anchor!J16</f>
        <v>1.21672400470178</v>
      </c>
      <c r="O16" s="260" t="n">
        <f aca="false">Test!K16/Anchor!K16</f>
        <v>0.845157310302283</v>
      </c>
      <c r="P16" s="260" t="n">
        <f aca="false">Test!L16/Anchor!L16</f>
        <v>0.95959595959596</v>
      </c>
    </row>
    <row r="17" customFormat="false" ht="15.75" hidden="false" customHeight="false" outlineLevel="0" collapsed="false">
      <c r="A17" s="0" t="s">
        <v>507</v>
      </c>
      <c r="B17" s="0" t="n">
        <f aca="false">Test!B17-'Test ref'!B17</f>
        <v>381.163999999997</v>
      </c>
      <c r="C17" s="0" t="n">
        <f aca="false">Test!C17-'Test ref'!C17</f>
        <v>0.0382999999999996</v>
      </c>
      <c r="D17" s="0" t="n">
        <f aca="false">Test!D17-'Test ref'!D17</f>
        <v>-0.0149999999999935</v>
      </c>
      <c r="E17" s="0" t="n">
        <f aca="false">Test!E17-'Test ref'!E17</f>
        <v>-0.0315999999999974</v>
      </c>
      <c r="F17" s="0" t="n">
        <f aca="false">Test!F17-'Test ref'!F17</f>
        <v>0</v>
      </c>
      <c r="G17" s="0" t="n">
        <f aca="false">Test!G17-'Test ref'!G17</f>
        <v>0</v>
      </c>
      <c r="H17" s="0" t="n">
        <f aca="false">Test!H17-'Test ref'!H17</f>
        <v>0</v>
      </c>
      <c r="I17" s="0" t="n">
        <f aca="false">Test!I17-'Test ref'!I17</f>
        <v>0</v>
      </c>
      <c r="J17" s="260" t="n">
        <f aca="false">Test!J17/'Test ref'!J17</f>
        <v>2.09846684310245</v>
      </c>
      <c r="K17" s="260" t="n">
        <f aca="false">Test!K17/'Test ref'!K17</f>
        <v>0.906501547987616</v>
      </c>
      <c r="L17" s="260" t="n">
        <f aca="false">Test!L17/'Test ref'!L17</f>
        <v>1.55102040816327</v>
      </c>
      <c r="N17" s="260" t="n">
        <f aca="false">Test!J17/Anchor!J17</f>
        <v>2.55450171437622</v>
      </c>
      <c r="O17" s="260" t="n">
        <f aca="false">Test!K17/Anchor!K17</f>
        <v>0.989133494735657</v>
      </c>
      <c r="P17" s="260" t="n">
        <f aca="false">Test!L17/Anchor!L17</f>
        <v>0.954773869346734</v>
      </c>
    </row>
    <row r="18" customFormat="false" ht="15.75" hidden="false" customHeight="false" outlineLevel="0" collapsed="false">
      <c r="A18" s="0" t="s">
        <v>508</v>
      </c>
      <c r="B18" s="0" t="n">
        <f aca="false">Test!B18-'Test ref'!B18</f>
        <v>441.699199999999</v>
      </c>
      <c r="C18" s="0" t="n">
        <f aca="false">Test!C18-'Test ref'!C18</f>
        <v>0.0561000000000007</v>
      </c>
      <c r="D18" s="0" t="n">
        <f aca="false">Test!D18-'Test ref'!D18</f>
        <v>0.0236999999999981</v>
      </c>
      <c r="E18" s="0" t="n">
        <f aca="false">Test!E18-'Test ref'!E18</f>
        <v>0.0287000000000006</v>
      </c>
      <c r="F18" s="0" t="n">
        <f aca="false">Test!F18-'Test ref'!F18</f>
        <v>0</v>
      </c>
      <c r="G18" s="0" t="n">
        <f aca="false">Test!G18-'Test ref'!G18</f>
        <v>0</v>
      </c>
      <c r="H18" s="0" t="n">
        <f aca="false">Test!H18-'Test ref'!H18</f>
        <v>0</v>
      </c>
      <c r="I18" s="0" t="n">
        <f aca="false">Test!I18-'Test ref'!I18</f>
        <v>0</v>
      </c>
      <c r="J18" s="260" t="n">
        <f aca="false">Test!J18/'Test ref'!J18</f>
        <v>1.85881038369081</v>
      </c>
      <c r="K18" s="260" t="n">
        <f aca="false">Test!K18/'Test ref'!K18</f>
        <v>0.852939622840843</v>
      </c>
      <c r="L18" s="260" t="n">
        <f aca="false">Test!L18/'Test ref'!L18</f>
        <v>1.55510204081633</v>
      </c>
      <c r="N18" s="260" t="n">
        <f aca="false">Test!J18/Anchor!J18</f>
        <v>2.25410063387352</v>
      </c>
      <c r="O18" s="260" t="n">
        <f aca="false">Test!K18/Anchor!K18</f>
        <v>0.951222385861561</v>
      </c>
      <c r="P18" s="260" t="n">
        <f aca="false">Test!L18/Anchor!L18</f>
        <v>0.957286432160804</v>
      </c>
    </row>
    <row r="19" customFormat="false" ht="15.75" hidden="false" customHeight="false" outlineLevel="0" collapsed="false">
      <c r="A19" s="0" t="s">
        <v>509</v>
      </c>
      <c r="B19" s="0" t="n">
        <f aca="false">Test!B19-'Test ref'!B19</f>
        <v>194.2904</v>
      </c>
      <c r="C19" s="0" t="n">
        <f aca="false">Test!C19-'Test ref'!C19</f>
        <v>0.0277000000000029</v>
      </c>
      <c r="D19" s="0" t="n">
        <f aca="false">Test!D19-'Test ref'!D19</f>
        <v>0.0191999999999979</v>
      </c>
      <c r="E19" s="0" t="n">
        <f aca="false">Test!E19-'Test ref'!E19</f>
        <v>0.0412999999999997</v>
      </c>
      <c r="F19" s="0" t="n">
        <f aca="false">Test!F19-'Test ref'!F19</f>
        <v>0</v>
      </c>
      <c r="G19" s="0" t="n">
        <f aca="false">Test!G19-'Test ref'!G19</f>
        <v>0</v>
      </c>
      <c r="H19" s="0" t="n">
        <f aca="false">Test!H19-'Test ref'!H19</f>
        <v>0</v>
      </c>
      <c r="I19" s="0" t="n">
        <f aca="false">Test!I19-'Test ref'!I19</f>
        <v>0</v>
      </c>
      <c r="J19" s="260" t="n">
        <f aca="false">Test!J19/'Test ref'!J19</f>
        <v>1.5244599792062</v>
      </c>
      <c r="K19" s="260" t="n">
        <f aca="false">Test!K19/'Test ref'!K19</f>
        <v>0.771381397908641</v>
      </c>
      <c r="L19" s="260" t="n">
        <f aca="false">Test!L19/'Test ref'!L19</f>
        <v>1.56147540983607</v>
      </c>
      <c r="N19" s="260" t="n">
        <f aca="false">Test!J19/Anchor!J19</f>
        <v>1.70182031422791</v>
      </c>
      <c r="O19" s="260" t="n">
        <f aca="false">Test!K19/Anchor!K19</f>
        <v>0.817545496966869</v>
      </c>
      <c r="P19" s="260" t="n">
        <f aca="false">Test!L19/Anchor!L19</f>
        <v>0.959697732997481</v>
      </c>
    </row>
    <row r="20" customFormat="false" ht="15.75" hidden="false" customHeight="false" outlineLevel="0" collapsed="false">
      <c r="A20" s="0" t="s">
        <v>510</v>
      </c>
      <c r="B20" s="0" t="n">
        <f aca="false">Test!B20-'Test ref'!B20</f>
        <v>17.7544000000007</v>
      </c>
      <c r="C20" s="0" t="n">
        <f aca="false">Test!C20-'Test ref'!C20</f>
        <v>0.0246999999999957</v>
      </c>
      <c r="D20" s="0" t="n">
        <f aca="false">Test!D20-'Test ref'!D20</f>
        <v>0.00359999999999872</v>
      </c>
      <c r="E20" s="0" t="n">
        <f aca="false">Test!E20-'Test ref'!E20</f>
        <v>0.0270999999999972</v>
      </c>
      <c r="F20" s="0" t="n">
        <f aca="false">Test!F20-'Test ref'!F20</f>
        <v>0</v>
      </c>
      <c r="G20" s="0" t="n">
        <f aca="false">Test!G20-'Test ref'!G20</f>
        <v>0</v>
      </c>
      <c r="H20" s="0" t="n">
        <f aca="false">Test!H20-'Test ref'!H20</f>
        <v>0</v>
      </c>
      <c r="I20" s="0" t="n">
        <f aca="false">Test!I20-'Test ref'!I20</f>
        <v>0</v>
      </c>
      <c r="J20" s="260" t="n">
        <f aca="false">Test!J20/'Test ref'!J20</f>
        <v>1.20398119681397</v>
      </c>
      <c r="K20" s="260" t="n">
        <f aca="false">Test!K20/'Test ref'!K20</f>
        <v>0.737576183778716</v>
      </c>
      <c r="L20" s="260" t="n">
        <f aca="false">Test!L20/'Test ref'!L20</f>
        <v>1.55510204081633</v>
      </c>
      <c r="N20" s="260" t="n">
        <f aca="false">Test!J20/Anchor!J20</f>
        <v>1.31825779816128</v>
      </c>
      <c r="O20" s="260" t="n">
        <f aca="false">Test!K20/Anchor!K20</f>
        <v>0.757052631578947</v>
      </c>
      <c r="P20" s="260" t="n">
        <f aca="false">Test!L20/Anchor!L20</f>
        <v>0.959697732997481</v>
      </c>
    </row>
    <row r="21" customFormat="false" ht="15.75" hidden="false" customHeight="false" outlineLevel="0" collapsed="false">
      <c r="A21" s="0" t="s">
        <v>511</v>
      </c>
      <c r="B21" s="0" t="n">
        <f aca="false">Test!B21-'Test ref'!B21</f>
        <v>282.718400000002</v>
      </c>
      <c r="C21" s="0" t="n">
        <f aca="false">Test!C21-'Test ref'!C21</f>
        <v>0.0302999999999969</v>
      </c>
      <c r="D21" s="0" t="n">
        <f aca="false">Test!D21-'Test ref'!D21</f>
        <v>-0.0076000000000036</v>
      </c>
      <c r="E21" s="0" t="n">
        <f aca="false">Test!E21-'Test ref'!E21</f>
        <v>-0.0159999999999982</v>
      </c>
      <c r="F21" s="0" t="n">
        <f aca="false">Test!F21-'Test ref'!F21</f>
        <v>0</v>
      </c>
      <c r="G21" s="0" t="n">
        <f aca="false">Test!G21-'Test ref'!G21</f>
        <v>0</v>
      </c>
      <c r="H21" s="0" t="n">
        <f aca="false">Test!H21-'Test ref'!H21</f>
        <v>0</v>
      </c>
      <c r="I21" s="0" t="n">
        <f aca="false">Test!I21-'Test ref'!I21</f>
        <v>0</v>
      </c>
      <c r="J21" s="260" t="n">
        <f aca="false">Test!J21/'Test ref'!J21</f>
        <v>1.90736901182012</v>
      </c>
      <c r="K21" s="260" t="n">
        <f aca="false">Test!K21/'Test ref'!K21</f>
        <v>0.837184017396032</v>
      </c>
      <c r="L21" s="260" t="n">
        <f aca="false">Test!L21/'Test ref'!L21</f>
        <v>1.60408163265306</v>
      </c>
      <c r="N21" s="260" t="n">
        <f aca="false">Test!J21/Anchor!J21</f>
        <v>2.26202008664199</v>
      </c>
      <c r="O21" s="260" t="n">
        <f aca="false">Test!K21/Anchor!K21</f>
        <v>0.92978325182636</v>
      </c>
      <c r="P21" s="260" t="n">
        <f aca="false">Test!L21/Anchor!L21</f>
        <v>1.32323232323232</v>
      </c>
    </row>
    <row r="22" customFormat="false" ht="15.75" hidden="false" customHeight="false" outlineLevel="0" collapsed="false">
      <c r="A22" s="0" t="s">
        <v>512</v>
      </c>
      <c r="B22" s="0" t="n">
        <f aca="false">Test!B22-'Test ref'!B22</f>
        <v>265.804</v>
      </c>
      <c r="C22" s="0" t="n">
        <f aca="false">Test!C22-'Test ref'!C22</f>
        <v>0.0396999999999963</v>
      </c>
      <c r="D22" s="0" t="n">
        <f aca="false">Test!D22-'Test ref'!D22</f>
        <v>0.0011999999999972</v>
      </c>
      <c r="E22" s="0" t="n">
        <f aca="false">Test!E22-'Test ref'!E22</f>
        <v>0.000700000000001921</v>
      </c>
      <c r="F22" s="0" t="n">
        <f aca="false">Test!F22-'Test ref'!F22</f>
        <v>0</v>
      </c>
      <c r="G22" s="0" t="n">
        <f aca="false">Test!G22-'Test ref'!G22</f>
        <v>0</v>
      </c>
      <c r="H22" s="0" t="n">
        <f aca="false">Test!H22-'Test ref'!H22</f>
        <v>0</v>
      </c>
      <c r="I22" s="0" t="n">
        <f aca="false">Test!I22-'Test ref'!I22</f>
        <v>0</v>
      </c>
      <c r="J22" s="260" t="n">
        <f aca="false">Test!J22/'Test ref'!J22</f>
        <v>1.70712151638974</v>
      </c>
      <c r="K22" s="260" t="n">
        <f aca="false">Test!K22/'Test ref'!K22</f>
        <v>0.774833677448956</v>
      </c>
      <c r="L22" s="260" t="n">
        <f aca="false">Test!L22/'Test ref'!L22</f>
        <v>1.6</v>
      </c>
      <c r="N22" s="260" t="n">
        <f aca="false">Test!J22/Anchor!J22</f>
        <v>1.99196675419927</v>
      </c>
      <c r="O22" s="260" t="n">
        <f aca="false">Test!K22/Anchor!K22</f>
        <v>0.842059336823735</v>
      </c>
      <c r="P22" s="260" t="n">
        <f aca="false">Test!L22/Anchor!L22</f>
        <v>1.31986531986532</v>
      </c>
    </row>
    <row r="23" customFormat="false" ht="15.75" hidden="false" customHeight="false" outlineLevel="0" collapsed="false">
      <c r="A23" s="0" t="s">
        <v>513</v>
      </c>
      <c r="B23" s="0" t="n">
        <f aca="false">Test!B23-'Test ref'!B23</f>
        <v>59.4192000000003</v>
      </c>
      <c r="C23" s="0" t="n">
        <f aca="false">Test!C23-'Test ref'!C23</f>
        <v>0.0144999999999982</v>
      </c>
      <c r="D23" s="0" t="n">
        <f aca="false">Test!D23-'Test ref'!D23</f>
        <v>0.00120000000000431</v>
      </c>
      <c r="E23" s="0" t="n">
        <f aca="false">Test!E23-'Test ref'!E23</f>
        <v>0.00670000000000215</v>
      </c>
      <c r="F23" s="0" t="n">
        <f aca="false">Test!F23-'Test ref'!F23</f>
        <v>0</v>
      </c>
      <c r="G23" s="0" t="n">
        <f aca="false">Test!G23-'Test ref'!G23</f>
        <v>0</v>
      </c>
      <c r="H23" s="0" t="n">
        <f aca="false">Test!H23-'Test ref'!H23</f>
        <v>0</v>
      </c>
      <c r="I23" s="0" t="n">
        <f aca="false">Test!I23-'Test ref'!I23</f>
        <v>0</v>
      </c>
      <c r="J23" s="260" t="n">
        <f aca="false">Test!J23/'Test ref'!J23</f>
        <v>1.31795907667074</v>
      </c>
      <c r="K23" s="260" t="n">
        <f aca="false">Test!K23/'Test ref'!K23</f>
        <v>0.644022064995803</v>
      </c>
      <c r="L23" s="260" t="n">
        <f aca="false">Test!L23/'Test ref'!L23</f>
        <v>1.6</v>
      </c>
      <c r="N23" s="260" t="n">
        <f aca="false">Test!J23/Anchor!J23</f>
        <v>1.50902757414202</v>
      </c>
      <c r="O23" s="260" t="n">
        <f aca="false">Test!K23/Anchor!K23</f>
        <v>0.724128632104092</v>
      </c>
      <c r="P23" s="260" t="n">
        <f aca="false">Test!L23/Anchor!L23</f>
        <v>1.26860841423948</v>
      </c>
    </row>
    <row r="24" customFormat="false" ht="15.75" hidden="false" customHeight="false" outlineLevel="0" collapsed="false">
      <c r="A24" s="0" t="s">
        <v>514</v>
      </c>
      <c r="B24" s="0" t="n">
        <f aca="false">Test!B24-'Test ref'!B24</f>
        <v>-28.4288000000001</v>
      </c>
      <c r="C24" s="0" t="n">
        <f aca="false">Test!C24-'Test ref'!C24</f>
        <v>0.0106999999999999</v>
      </c>
      <c r="D24" s="0" t="n">
        <f aca="false">Test!D24-'Test ref'!D24</f>
        <v>0.00399999999999778</v>
      </c>
      <c r="E24" s="0" t="n">
        <f aca="false">Test!E24-'Test ref'!E24</f>
        <v>0.0118999999999971</v>
      </c>
      <c r="F24" s="0" t="n">
        <f aca="false">Test!F24-'Test ref'!F24</f>
        <v>0</v>
      </c>
      <c r="G24" s="0" t="n">
        <f aca="false">Test!G24-'Test ref'!G24</f>
        <v>0</v>
      </c>
      <c r="H24" s="0" t="n">
        <f aca="false">Test!H24-'Test ref'!H24</f>
        <v>0</v>
      </c>
      <c r="I24" s="0" t="n">
        <f aca="false">Test!I24-'Test ref'!I24</f>
        <v>0</v>
      </c>
      <c r="J24" s="260" t="n">
        <f aca="false">Test!J24/'Test ref'!J24</f>
        <v>1.00497921210709</v>
      </c>
      <c r="K24" s="260" t="n">
        <f aca="false">Test!K24/'Test ref'!K24</f>
        <v>0.651477371898766</v>
      </c>
      <c r="L24" s="260" t="n">
        <f aca="false">Test!L24/'Test ref'!L24</f>
        <v>1.6</v>
      </c>
      <c r="N24" s="260" t="n">
        <f aca="false">Test!J24/Anchor!J24</f>
        <v>1.12741261377116</v>
      </c>
      <c r="O24" s="260" t="n">
        <f aca="false">Test!K24/Anchor!K24</f>
        <v>0.7278362002925</v>
      </c>
      <c r="P24" s="260" t="n">
        <f aca="false">Test!L24/Anchor!L24</f>
        <v>1.26860841423948</v>
      </c>
    </row>
    <row r="25" customFormat="false" ht="15.75" hidden="false" customHeight="false" outlineLevel="0" collapsed="false">
      <c r="A25" s="0" t="s">
        <v>515</v>
      </c>
      <c r="B25" s="0" t="n">
        <f aca="false">Test!B25-'Test ref'!B25</f>
        <v>206.080800000003</v>
      </c>
      <c r="C25" s="0" t="n">
        <f aca="false">Test!C25-'Test ref'!C25</f>
        <v>0.0237000000000052</v>
      </c>
      <c r="D25" s="0" t="n">
        <f aca="false">Test!D25-'Test ref'!D25</f>
        <v>-0.0225999999999971</v>
      </c>
      <c r="E25" s="0" t="n">
        <f aca="false">Test!E25-'Test ref'!E25</f>
        <v>-0.0318000000000041</v>
      </c>
      <c r="F25" s="0" t="n">
        <f aca="false">Test!F25-'Test ref'!F25</f>
        <v>0</v>
      </c>
      <c r="G25" s="0" t="n">
        <f aca="false">Test!G25-'Test ref'!G25</f>
        <v>0</v>
      </c>
      <c r="H25" s="0" t="n">
        <f aca="false">Test!H25-'Test ref'!H25</f>
        <v>0</v>
      </c>
      <c r="I25" s="0" t="n">
        <f aca="false">Test!I25-'Test ref'!I25</f>
        <v>0</v>
      </c>
      <c r="J25" s="260" t="n">
        <f aca="false">Test!J25/'Test ref'!J25</f>
        <v>1.99915769667696</v>
      </c>
      <c r="K25" s="260" t="n">
        <f aca="false">Test!K25/'Test ref'!K25</f>
        <v>0.846687042899247</v>
      </c>
      <c r="L25" s="260" t="n">
        <f aca="false">Test!L25/'Test ref'!L25</f>
        <v>1.60408163265306</v>
      </c>
      <c r="N25" s="260" t="n">
        <f aca="false">Test!J25/Anchor!J25</f>
        <v>2.20585849585449</v>
      </c>
      <c r="O25" s="260" t="n">
        <f aca="false">Test!K25/Anchor!K25</f>
        <v>0.907511407511408</v>
      </c>
      <c r="P25" s="260" t="n">
        <f aca="false">Test!L25/Anchor!L25</f>
        <v>0.98992443324937</v>
      </c>
    </row>
    <row r="26" customFormat="false" ht="15.75" hidden="false" customHeight="false" outlineLevel="0" collapsed="false">
      <c r="A26" s="0" t="s">
        <v>516</v>
      </c>
      <c r="B26" s="0" t="n">
        <f aca="false">Test!B26-'Test ref'!B26</f>
        <v>249.176799999997</v>
      </c>
      <c r="C26" s="0" t="n">
        <f aca="false">Test!C26-'Test ref'!C26</f>
        <v>0.037700000000001</v>
      </c>
      <c r="D26" s="0" t="n">
        <f aca="false">Test!D26-'Test ref'!D26</f>
        <v>0.0101000000000013</v>
      </c>
      <c r="E26" s="0" t="n">
        <f aca="false">Test!E26-'Test ref'!E26</f>
        <v>0.0272000000000006</v>
      </c>
      <c r="F26" s="0" t="n">
        <f aca="false">Test!F26-'Test ref'!F26</f>
        <v>0</v>
      </c>
      <c r="G26" s="0" t="n">
        <f aca="false">Test!G26-'Test ref'!G26</f>
        <v>0</v>
      </c>
      <c r="H26" s="0" t="n">
        <f aca="false">Test!H26-'Test ref'!H26</f>
        <v>0</v>
      </c>
      <c r="I26" s="0" t="n">
        <f aca="false">Test!I26-'Test ref'!I26</f>
        <v>0</v>
      </c>
      <c r="J26" s="260" t="n">
        <f aca="false">Test!J26/'Test ref'!J26</f>
        <v>1.80730409966087</v>
      </c>
      <c r="K26" s="260" t="n">
        <f aca="false">Test!K26/'Test ref'!K26</f>
        <v>0.735172175515375</v>
      </c>
      <c r="L26" s="260" t="n">
        <f aca="false">Test!L26/'Test ref'!L26</f>
        <v>1.6</v>
      </c>
      <c r="N26" s="260" t="n">
        <f aca="false">Test!J26/Anchor!J26</f>
        <v>2.1039088584869</v>
      </c>
      <c r="O26" s="260" t="n">
        <f aca="false">Test!K26/Anchor!K26</f>
        <v>0.878906787828721</v>
      </c>
      <c r="P26" s="260" t="n">
        <f aca="false">Test!L26/Anchor!L26</f>
        <v>0.958435207823961</v>
      </c>
    </row>
    <row r="27" customFormat="false" ht="15.75" hidden="false" customHeight="false" outlineLevel="0" collapsed="false">
      <c r="A27" s="0" t="s">
        <v>517</v>
      </c>
      <c r="B27" s="0" t="n">
        <f aca="false">Test!B27-'Test ref'!B27</f>
        <v>-6.75280000000021</v>
      </c>
      <c r="C27" s="0" t="n">
        <f aca="false">Test!C27-'Test ref'!C27</f>
        <v>0.00829999999999842</v>
      </c>
      <c r="D27" s="0" t="n">
        <f aca="false">Test!D27-'Test ref'!D27</f>
        <v>0.0216999999999956</v>
      </c>
      <c r="E27" s="0" t="n">
        <f aca="false">Test!E27-'Test ref'!E27</f>
        <v>0.0349999999999966</v>
      </c>
      <c r="F27" s="0" t="n">
        <f aca="false">Test!F27-'Test ref'!F27</f>
        <v>0</v>
      </c>
      <c r="G27" s="0" t="n">
        <f aca="false">Test!G27-'Test ref'!G27</f>
        <v>0</v>
      </c>
      <c r="H27" s="0" t="n">
        <f aca="false">Test!H27-'Test ref'!H27</f>
        <v>0</v>
      </c>
      <c r="I27" s="0" t="n">
        <f aca="false">Test!I27-'Test ref'!I27</f>
        <v>0</v>
      </c>
      <c r="J27" s="260" t="n">
        <f aca="false">Test!J27/'Test ref'!J27</f>
        <v>1.48569368467237</v>
      </c>
      <c r="K27" s="260" t="n">
        <f aca="false">Test!K27/'Test ref'!K27</f>
        <v>0.760554129097749</v>
      </c>
      <c r="L27" s="260" t="n">
        <f aca="false">Test!L27/'Test ref'!L27</f>
        <v>1.6</v>
      </c>
      <c r="N27" s="260" t="n">
        <f aca="false">Test!J27/Anchor!J27</f>
        <v>1.71017825128681</v>
      </c>
      <c r="O27" s="260" t="n">
        <f aca="false">Test!K27/Anchor!K27</f>
        <v>0.906999928790145</v>
      </c>
      <c r="P27" s="260" t="n">
        <f aca="false">Test!L27/Anchor!L27</f>
        <v>0.958435207823961</v>
      </c>
    </row>
    <row r="28" customFormat="false" ht="15.75" hidden="false" customHeight="false" outlineLevel="0" collapsed="false">
      <c r="A28" s="0" t="s">
        <v>518</v>
      </c>
      <c r="B28" s="0" t="n">
        <f aca="false">Test!B28-'Test ref'!B28</f>
        <v>-52.5904</v>
      </c>
      <c r="C28" s="0" t="n">
        <f aca="false">Test!C28-'Test ref'!C28</f>
        <v>0.0105000000000004</v>
      </c>
      <c r="D28" s="0" t="n">
        <f aca="false">Test!D28-'Test ref'!D28</f>
        <v>0.0189000000000021</v>
      </c>
      <c r="E28" s="0" t="n">
        <f aca="false">Test!E28-'Test ref'!E28</f>
        <v>0.0352999999999994</v>
      </c>
      <c r="F28" s="0" t="n">
        <f aca="false">Test!F28-'Test ref'!F28</f>
        <v>0</v>
      </c>
      <c r="G28" s="0" t="n">
        <f aca="false">Test!G28-'Test ref'!G28</f>
        <v>0</v>
      </c>
      <c r="H28" s="0" t="n">
        <f aca="false">Test!H28-'Test ref'!H28</f>
        <v>0</v>
      </c>
      <c r="I28" s="0" t="n">
        <f aca="false">Test!I28-'Test ref'!I28</f>
        <v>0</v>
      </c>
      <c r="J28" s="260" t="n">
        <f aca="false">Test!J28/'Test ref'!J28</f>
        <v>1.25959773932039</v>
      </c>
      <c r="K28" s="260" t="n">
        <f aca="false">Test!K28/'Test ref'!K28</f>
        <v>0.710260023056232</v>
      </c>
      <c r="L28" s="260" t="n">
        <f aca="false">Test!L28/'Test ref'!L28</f>
        <v>1.6</v>
      </c>
      <c r="N28" s="260" t="n">
        <f aca="false">Test!J28/Anchor!J28</f>
        <v>1.33245326894622</v>
      </c>
      <c r="O28" s="260" t="n">
        <f aca="false">Test!K28/Anchor!K28</f>
        <v>0.725642871164039</v>
      </c>
      <c r="P28" s="260" t="n">
        <f aca="false">Test!L28/Anchor!L28</f>
        <v>0.987405541561713</v>
      </c>
    </row>
    <row r="29" customFormat="false" ht="15.75" hidden="false" customHeight="false" outlineLevel="0" collapsed="false">
      <c r="A29" s="0" t="s">
        <v>519</v>
      </c>
      <c r="B29" s="0" t="n">
        <f aca="false">Test!B29-'Test ref'!B29</f>
        <v>123.470400000002</v>
      </c>
      <c r="C29" s="0" t="n">
        <f aca="false">Test!C29-'Test ref'!C29</f>
        <v>0.0120999999999967</v>
      </c>
      <c r="D29" s="0" t="n">
        <f aca="false">Test!D29-'Test ref'!D29</f>
        <v>-0.00840000000000174</v>
      </c>
      <c r="E29" s="0" t="n">
        <f aca="false">Test!E29-'Test ref'!E29</f>
        <v>-0.0113000000000056</v>
      </c>
      <c r="F29" s="0" t="n">
        <f aca="false">Test!F29-'Test ref'!F29</f>
        <v>0</v>
      </c>
      <c r="G29" s="0" t="n">
        <f aca="false">Test!G29-'Test ref'!G29</f>
        <v>0</v>
      </c>
      <c r="H29" s="0" t="n">
        <f aca="false">Test!H29-'Test ref'!H29</f>
        <v>0</v>
      </c>
      <c r="I29" s="0" t="n">
        <f aca="false">Test!I29-'Test ref'!I29</f>
        <v>0</v>
      </c>
      <c r="J29" s="260" t="n">
        <f aca="false">Test!J29/'Test ref'!J29</f>
        <v>1.88202552777377</v>
      </c>
      <c r="K29" s="260" t="n">
        <f aca="false">Test!K29/'Test ref'!K29</f>
        <v>0.763215274913077</v>
      </c>
      <c r="L29" s="260" t="n">
        <f aca="false">Test!L29/'Test ref'!L29</f>
        <v>1.6</v>
      </c>
      <c r="N29" s="260" t="n">
        <f aca="false">Test!J29/Anchor!J29</f>
        <v>2.10431682520164</v>
      </c>
      <c r="O29" s="260" t="n">
        <f aca="false">Test!K29/Anchor!K29</f>
        <v>0.903390066964286</v>
      </c>
      <c r="P29" s="260" t="n">
        <f aca="false">Test!L29/Anchor!L29</f>
        <v>0.958435207823961</v>
      </c>
    </row>
    <row r="30" customFormat="false" ht="15.75" hidden="false" customHeight="false" outlineLevel="0" collapsed="false">
      <c r="A30" s="0" t="s">
        <v>520</v>
      </c>
      <c r="B30" s="0" t="n">
        <f aca="false">Test!B30-'Test ref'!B30</f>
        <v>22.517600000001</v>
      </c>
      <c r="C30" s="0" t="n">
        <f aca="false">Test!C30-'Test ref'!C30</f>
        <v>0.00739999999999696</v>
      </c>
      <c r="D30" s="0" t="n">
        <f aca="false">Test!D30-'Test ref'!D30</f>
        <v>-0.000700000000001921</v>
      </c>
      <c r="E30" s="0" t="n">
        <f aca="false">Test!E30-'Test ref'!E30</f>
        <v>0.00560000000000116</v>
      </c>
      <c r="F30" s="0" t="n">
        <f aca="false">Test!F30-'Test ref'!F30</f>
        <v>0</v>
      </c>
      <c r="G30" s="0" t="n">
        <f aca="false">Test!G30-'Test ref'!G30</f>
        <v>0</v>
      </c>
      <c r="H30" s="0" t="n">
        <f aca="false">Test!H30-'Test ref'!H30</f>
        <v>0</v>
      </c>
      <c r="I30" s="0" t="n">
        <f aca="false">Test!I30-'Test ref'!I30</f>
        <v>0</v>
      </c>
      <c r="J30" s="260" t="n">
        <f aca="false">Test!J30/'Test ref'!J30</f>
        <v>1.6757492657123</v>
      </c>
      <c r="K30" s="260" t="n">
        <f aca="false">Test!K30/'Test ref'!K30</f>
        <v>0.740470198268983</v>
      </c>
      <c r="L30" s="260" t="n">
        <f aca="false">Test!L30/'Test ref'!L30</f>
        <v>1.6</v>
      </c>
      <c r="N30" s="260" t="n">
        <f aca="false">Test!J30/Anchor!J30</f>
        <v>1.89705299659146</v>
      </c>
      <c r="O30" s="260" t="n">
        <f aca="false">Test!K30/Anchor!K30</f>
        <v>0.844215830359018</v>
      </c>
      <c r="P30" s="260" t="n">
        <f aca="false">Test!L30/Anchor!L30</f>
        <v>0.987405541561713</v>
      </c>
    </row>
    <row r="31" customFormat="false" ht="15.75" hidden="false" customHeight="false" outlineLevel="0" collapsed="false">
      <c r="A31" s="0" t="s">
        <v>521</v>
      </c>
      <c r="B31" s="0" t="n">
        <f aca="false">Test!B31-'Test ref'!B31</f>
        <v>-63.7168000000002</v>
      </c>
      <c r="C31" s="0" t="n">
        <f aca="false">Test!C31-'Test ref'!C31</f>
        <v>-0.00379999999999825</v>
      </c>
      <c r="D31" s="0" t="n">
        <f aca="false">Test!D31-'Test ref'!D31</f>
        <v>-0.0041000000000011</v>
      </c>
      <c r="E31" s="0" t="n">
        <f aca="false">Test!E31-'Test ref'!E31</f>
        <v>0.00209999999999866</v>
      </c>
      <c r="F31" s="0" t="n">
        <f aca="false">Test!F31-'Test ref'!F31</f>
        <v>0</v>
      </c>
      <c r="G31" s="0" t="n">
        <f aca="false">Test!G31-'Test ref'!G31</f>
        <v>0</v>
      </c>
      <c r="H31" s="0" t="n">
        <f aca="false">Test!H31-'Test ref'!H31</f>
        <v>0</v>
      </c>
      <c r="I31" s="0" t="n">
        <f aca="false">Test!I31-'Test ref'!I31</f>
        <v>0</v>
      </c>
      <c r="J31" s="260" t="n">
        <f aca="false">Test!J31/'Test ref'!J31</f>
        <v>1.35315945385134</v>
      </c>
      <c r="K31" s="260" t="n">
        <f aca="false">Test!K31/'Test ref'!K31</f>
        <v>0.656055452153264</v>
      </c>
      <c r="L31" s="260" t="n">
        <f aca="false">Test!L31/'Test ref'!L31</f>
        <v>1.6</v>
      </c>
      <c r="N31" s="260" t="n">
        <f aca="false">Test!J31/Anchor!J31</f>
        <v>1.50467940495697</v>
      </c>
      <c r="O31" s="260" t="n">
        <f aca="false">Test!K31/Anchor!K31</f>
        <v>0.736243157591472</v>
      </c>
      <c r="P31" s="260" t="n">
        <f aca="false">Test!L31/Anchor!L31</f>
        <v>0.987405541561713</v>
      </c>
    </row>
    <row r="32" customFormat="false" ht="15.75" hidden="false" customHeight="false" outlineLevel="0" collapsed="false">
      <c r="A32" s="0" t="s">
        <v>522</v>
      </c>
      <c r="B32" s="0" t="n">
        <f aca="false">Test!B32-'Test ref'!B32</f>
        <v>-31.1576</v>
      </c>
      <c r="C32" s="0" t="n">
        <f aca="false">Test!C32-'Test ref'!C32</f>
        <v>0.00379999999999825</v>
      </c>
      <c r="D32" s="0" t="n">
        <f aca="false">Test!D32-'Test ref'!D32</f>
        <v>0.00549999999999784</v>
      </c>
      <c r="E32" s="0" t="n">
        <f aca="false">Test!E32-'Test ref'!E32</f>
        <v>0.0189999999999984</v>
      </c>
      <c r="F32" s="0" t="n">
        <f aca="false">Test!F32-'Test ref'!F32</f>
        <v>0</v>
      </c>
      <c r="G32" s="0" t="n">
        <f aca="false">Test!G32-'Test ref'!G32</f>
        <v>0</v>
      </c>
      <c r="H32" s="0" t="n">
        <f aca="false">Test!H32-'Test ref'!H32</f>
        <v>0</v>
      </c>
      <c r="I32" s="0" t="n">
        <f aca="false">Test!I32-'Test ref'!I32</f>
        <v>0</v>
      </c>
      <c r="J32" s="260" t="n">
        <f aca="false">Test!J32/'Test ref'!J32</f>
        <v>1.13540922981333</v>
      </c>
      <c r="K32" s="260" t="n">
        <f aca="false">Test!K32/'Test ref'!K32</f>
        <v>0.583311552535285</v>
      </c>
      <c r="L32" s="260" t="n">
        <f aca="false">Test!L32/'Test ref'!L32</f>
        <v>1.6</v>
      </c>
      <c r="N32" s="260" t="n">
        <f aca="false">Test!J32/Anchor!J32</f>
        <v>1.34190530408342</v>
      </c>
      <c r="O32" s="260" t="n">
        <f aca="false">Test!K32/Anchor!K32</f>
        <v>0.696225237872407</v>
      </c>
      <c r="P32" s="260" t="n">
        <f aca="false">Test!L32/Anchor!L32</f>
        <v>0.987405541561713</v>
      </c>
    </row>
    <row r="33" customFormat="false" ht="15.75" hidden="false" customHeight="false" outlineLevel="0" collapsed="false">
      <c r="A33" s="0" t="s">
        <v>523</v>
      </c>
      <c r="B33" s="0" t="n">
        <f aca="false">Test!B33-'Test ref'!B33</f>
        <v>320.816800000001</v>
      </c>
      <c r="C33" s="0" t="n">
        <f aca="false">Test!C33-'Test ref'!C33</f>
        <v>0.017399999999995</v>
      </c>
      <c r="D33" s="0" t="n">
        <f aca="false">Test!D33-'Test ref'!D33</f>
        <v>0.0331000000000046</v>
      </c>
      <c r="E33" s="0" t="n">
        <f aca="false">Test!E33-'Test ref'!E33</f>
        <v>0.0197000000000003</v>
      </c>
      <c r="F33" s="0" t="n">
        <f aca="false">Test!F33-'Test ref'!F33</f>
        <v>0</v>
      </c>
      <c r="G33" s="0" t="n">
        <f aca="false">Test!G33-'Test ref'!G33</f>
        <v>0</v>
      </c>
      <c r="H33" s="0" t="n">
        <f aca="false">Test!H33-'Test ref'!H33</f>
        <v>0</v>
      </c>
      <c r="I33" s="0" t="n">
        <f aca="false">Test!I33-'Test ref'!I33</f>
        <v>0</v>
      </c>
      <c r="J33" s="260" t="n">
        <f aca="false">Test!J33/'Test ref'!J33</f>
        <v>2.12699601324263</v>
      </c>
      <c r="K33" s="260" t="n">
        <f aca="false">Test!K33/'Test ref'!K33</f>
        <v>0.761439457468918</v>
      </c>
      <c r="L33" s="260" t="n">
        <f aca="false">Test!L33/'Test ref'!L33</f>
        <v>1.60816326530612</v>
      </c>
      <c r="N33" s="260" t="n">
        <f aca="false">Test!J33/Anchor!J33</f>
        <v>2.67382516724324</v>
      </c>
      <c r="O33" s="260" t="n">
        <f aca="false">Test!K33/Anchor!K33</f>
        <v>0.861444540692159</v>
      </c>
      <c r="P33" s="260" t="n">
        <f aca="false">Test!L33/Anchor!L33</f>
        <v>0.987468671679198</v>
      </c>
    </row>
    <row r="34" customFormat="false" ht="15.75" hidden="false" customHeight="false" outlineLevel="0" collapsed="false">
      <c r="A34" s="0" t="s">
        <v>524</v>
      </c>
      <c r="B34" s="0" t="n">
        <f aca="false">Test!B34-'Test ref'!B34</f>
        <v>665.468000000001</v>
      </c>
      <c r="C34" s="0" t="n">
        <f aca="false">Test!C34-'Test ref'!C34</f>
        <v>0.0564999999999998</v>
      </c>
      <c r="D34" s="0" t="n">
        <f aca="false">Test!D34-'Test ref'!D34</f>
        <v>0.077300000000001</v>
      </c>
      <c r="E34" s="0" t="n">
        <f aca="false">Test!E34-'Test ref'!E34</f>
        <v>0.052500000000002</v>
      </c>
      <c r="F34" s="0" t="n">
        <f aca="false">Test!F34-'Test ref'!F34</f>
        <v>0</v>
      </c>
      <c r="G34" s="0" t="n">
        <f aca="false">Test!G34-'Test ref'!G34</f>
        <v>0</v>
      </c>
      <c r="H34" s="0" t="n">
        <f aca="false">Test!H34-'Test ref'!H34</f>
        <v>0</v>
      </c>
      <c r="I34" s="0" t="n">
        <f aca="false">Test!I34-'Test ref'!I34</f>
        <v>0</v>
      </c>
      <c r="J34" s="260" t="n">
        <f aca="false">Test!J34/'Test ref'!J34</f>
        <v>2.24189832208588</v>
      </c>
      <c r="K34" s="260" t="n">
        <f aca="false">Test!K34/'Test ref'!K34</f>
        <v>0.867830325903212</v>
      </c>
      <c r="L34" s="260" t="n">
        <f aca="false">Test!L34/'Test ref'!L34</f>
        <v>1.60408163265306</v>
      </c>
      <c r="N34" s="260" t="n">
        <f aca="false">Test!J34/Anchor!J34</f>
        <v>2.60789766723542</v>
      </c>
      <c r="O34" s="260" t="n">
        <f aca="false">Test!K34/Anchor!K34</f>
        <v>0.946652943951284</v>
      </c>
      <c r="P34" s="260" t="n">
        <f aca="false">Test!L34/Anchor!L34</f>
        <v>0.98992443324937</v>
      </c>
    </row>
    <row r="35" customFormat="false" ht="15.75" hidden="false" customHeight="false" outlineLevel="0" collapsed="false">
      <c r="A35" s="0" t="s">
        <v>525</v>
      </c>
      <c r="B35" s="0" t="n">
        <f aca="false">Test!B35-'Test ref'!B35</f>
        <v>355.1744</v>
      </c>
      <c r="C35" s="0" t="n">
        <f aca="false">Test!C35-'Test ref'!C35</f>
        <v>0.0383999999999958</v>
      </c>
      <c r="D35" s="0" t="n">
        <f aca="false">Test!D35-'Test ref'!D35</f>
        <v>0.0373999999999981</v>
      </c>
      <c r="E35" s="0" t="n">
        <f aca="false">Test!E35-'Test ref'!E35</f>
        <v>0.0244</v>
      </c>
      <c r="F35" s="0" t="n">
        <f aca="false">Test!F35-'Test ref'!F35</f>
        <v>0</v>
      </c>
      <c r="G35" s="0" t="n">
        <f aca="false">Test!G35-'Test ref'!G35</f>
        <v>0</v>
      </c>
      <c r="H35" s="0" t="n">
        <f aca="false">Test!H35-'Test ref'!H35</f>
        <v>0</v>
      </c>
      <c r="I35" s="0" t="n">
        <f aca="false">Test!I35-'Test ref'!I35</f>
        <v>0</v>
      </c>
      <c r="J35" s="260" t="n">
        <f aca="false">Test!J35/'Test ref'!J35</f>
        <v>1.92632353596229</v>
      </c>
      <c r="K35" s="260" t="n">
        <f aca="false">Test!K35/'Test ref'!K35</f>
        <v>0.848490130288901</v>
      </c>
      <c r="L35" s="260" t="n">
        <f aca="false">Test!L35/'Test ref'!L35</f>
        <v>1.60408163265306</v>
      </c>
      <c r="N35" s="260" t="n">
        <f aca="false">Test!J35/Anchor!J35</f>
        <v>2.2150720028945</v>
      </c>
      <c r="O35" s="260" t="n">
        <f aca="false">Test!K35/Anchor!K35</f>
        <v>0.88364494463605</v>
      </c>
      <c r="P35" s="260" t="n">
        <f aca="false">Test!L35/Anchor!L35</f>
        <v>0.98992443324937</v>
      </c>
    </row>
    <row r="36" customFormat="false" ht="15.75" hidden="false" customHeight="false" outlineLevel="0" collapsed="false">
      <c r="A36" s="0" t="s">
        <v>526</v>
      </c>
      <c r="B36" s="0" t="n">
        <f aca="false">Test!B36-'Test ref'!B36</f>
        <v>220.937600000001</v>
      </c>
      <c r="C36" s="0" t="n">
        <f aca="false">Test!C36-'Test ref'!C36</f>
        <v>0.0401000000000025</v>
      </c>
      <c r="D36" s="0" t="n">
        <f aca="false">Test!D36-'Test ref'!D36</f>
        <v>0.0131999999999977</v>
      </c>
      <c r="E36" s="0" t="n">
        <f aca="false">Test!E36-'Test ref'!E36</f>
        <v>0.00269999999999726</v>
      </c>
      <c r="F36" s="0" t="n">
        <f aca="false">Test!F36-'Test ref'!F36</f>
        <v>0</v>
      </c>
      <c r="G36" s="0" t="n">
        <f aca="false">Test!G36-'Test ref'!G36</f>
        <v>0</v>
      </c>
      <c r="H36" s="0" t="n">
        <f aca="false">Test!H36-'Test ref'!H36</f>
        <v>0</v>
      </c>
      <c r="I36" s="0" t="n">
        <f aca="false">Test!I36-'Test ref'!I36</f>
        <v>0</v>
      </c>
      <c r="J36" s="260" t="n">
        <f aca="false">Test!J36/'Test ref'!J36</f>
        <v>1.5135758501572</v>
      </c>
      <c r="K36" s="260" t="n">
        <f aca="false">Test!K36/'Test ref'!K36</f>
        <v>0.797086844998168</v>
      </c>
      <c r="L36" s="260" t="n">
        <f aca="false">Test!L36/'Test ref'!L36</f>
        <v>1.55102040816327</v>
      </c>
      <c r="N36" s="260" t="n">
        <f aca="false">Test!J36/Anchor!J36</f>
        <v>1.71843589114979</v>
      </c>
      <c r="O36" s="260" t="n">
        <f aca="false">Test!K36/Anchor!K36</f>
        <v>0.815311094452774</v>
      </c>
      <c r="P36" s="260" t="n">
        <f aca="false">Test!L36/Anchor!L36</f>
        <v>0.957178841309824</v>
      </c>
    </row>
    <row r="37" customFormat="false" ht="15.75" hidden="false" customHeight="false" outlineLevel="0" collapsed="false">
      <c r="A37" s="0" t="s">
        <v>527</v>
      </c>
      <c r="B37" s="0" t="n">
        <f aca="false">Test!B37-'Test ref'!B37</f>
        <v>293.431199999999</v>
      </c>
      <c r="C37" s="0" t="n">
        <f aca="false">Test!C37-'Test ref'!C37</f>
        <v>0.0290000000000035</v>
      </c>
      <c r="D37" s="0" t="n">
        <f aca="false">Test!D37-'Test ref'!D37</f>
        <v>0.0187999999999988</v>
      </c>
      <c r="E37" s="0" t="n">
        <f aca="false">Test!E37-'Test ref'!E37</f>
        <v>0.0103999999999971</v>
      </c>
      <c r="F37" s="0" t="n">
        <f aca="false">Test!F37-'Test ref'!F37</f>
        <v>0</v>
      </c>
      <c r="G37" s="0" t="n">
        <f aca="false">Test!G37-'Test ref'!G37</f>
        <v>0</v>
      </c>
      <c r="H37" s="0" t="n">
        <f aca="false">Test!H37-'Test ref'!H37</f>
        <v>0</v>
      </c>
      <c r="I37" s="0" t="n">
        <f aca="false">Test!I37-'Test ref'!I37</f>
        <v>0</v>
      </c>
      <c r="J37" s="260" t="n">
        <f aca="false">Test!J37/'Test ref'!J37</f>
        <v>2.01042313550562</v>
      </c>
      <c r="K37" s="260" t="n">
        <f aca="false">Test!K37/'Test ref'!K37</f>
        <v>0.890741553312857</v>
      </c>
      <c r="L37" s="260" t="n">
        <f aca="false">Test!L37/'Test ref'!L37</f>
        <v>1.55102040816327</v>
      </c>
      <c r="N37" s="260" t="n">
        <f aca="false">Test!J37/Anchor!J37</f>
        <v>2.20385909389216</v>
      </c>
      <c r="O37" s="260" t="n">
        <f aca="false">Test!K37/Anchor!K37</f>
        <v>0.914702834227009</v>
      </c>
      <c r="P37" s="260" t="n">
        <f aca="false">Test!L37/Anchor!L37</f>
        <v>0.957178841309824</v>
      </c>
    </row>
    <row r="38" customFormat="false" ht="15.75" hidden="false" customHeight="false" outlineLevel="0" collapsed="false">
      <c r="A38" s="0" t="s">
        <v>528</v>
      </c>
      <c r="B38" s="0" t="n">
        <f aca="false">Test!B38-'Test ref'!B38</f>
        <v>329.437600000001</v>
      </c>
      <c r="C38" s="0" t="n">
        <f aca="false">Test!C38-'Test ref'!C38</f>
        <v>0.0450000000000017</v>
      </c>
      <c r="D38" s="0" t="n">
        <f aca="false">Test!D38-'Test ref'!D38</f>
        <v>0.00950000000000273</v>
      </c>
      <c r="E38" s="0" t="n">
        <f aca="false">Test!E38-'Test ref'!E38</f>
        <v>-0.000400000000006173</v>
      </c>
      <c r="F38" s="0" t="n">
        <f aca="false">Test!F38-'Test ref'!F38</f>
        <v>0</v>
      </c>
      <c r="G38" s="0" t="n">
        <f aca="false">Test!G38-'Test ref'!G38</f>
        <v>0</v>
      </c>
      <c r="H38" s="0" t="n">
        <f aca="false">Test!H38-'Test ref'!H38</f>
        <v>0</v>
      </c>
      <c r="I38" s="0" t="n">
        <f aca="false">Test!I38-'Test ref'!I38</f>
        <v>0</v>
      </c>
      <c r="J38" s="260" t="n">
        <f aca="false">Test!J38/'Test ref'!J38</f>
        <v>1.82950554772605</v>
      </c>
      <c r="K38" s="260" t="n">
        <f aca="false">Test!K38/'Test ref'!K38</f>
        <v>0.845885197456792</v>
      </c>
      <c r="L38" s="260" t="n">
        <f aca="false">Test!L38/'Test ref'!L38</f>
        <v>1.55102040816327</v>
      </c>
      <c r="N38" s="260" t="n">
        <f aca="false">Test!J38/Anchor!J38</f>
        <v>1.99538705203586</v>
      </c>
      <c r="O38" s="260" t="n">
        <f aca="false">Test!K38/Anchor!K38</f>
        <v>0.878656806660155</v>
      </c>
      <c r="P38" s="260" t="n">
        <f aca="false">Test!L38/Anchor!L38</f>
        <v>0.957178841309824</v>
      </c>
    </row>
    <row r="39" customFormat="false" ht="15.75" hidden="false" customHeight="false" outlineLevel="0" collapsed="false">
      <c r="A39" s="0" t="s">
        <v>529</v>
      </c>
      <c r="B39" s="0" t="n">
        <f aca="false">Test!B39-'Test ref'!B39</f>
        <v>319.128000000001</v>
      </c>
      <c r="C39" s="0" t="n">
        <f aca="false">Test!C39-'Test ref'!C39</f>
        <v>0.0444999999999993</v>
      </c>
      <c r="D39" s="0" t="n">
        <f aca="false">Test!D39-'Test ref'!D39</f>
        <v>-0.00630000000000308</v>
      </c>
      <c r="E39" s="0" t="n">
        <f aca="false">Test!E39-'Test ref'!E39</f>
        <v>-0.0147000000000048</v>
      </c>
      <c r="F39" s="0" t="n">
        <f aca="false">Test!F39-'Test ref'!F39</f>
        <v>0</v>
      </c>
      <c r="G39" s="0" t="n">
        <f aca="false">Test!G39-'Test ref'!G39</f>
        <v>0</v>
      </c>
      <c r="H39" s="0" t="n">
        <f aca="false">Test!H39-'Test ref'!H39</f>
        <v>0</v>
      </c>
      <c r="I39" s="0" t="n">
        <f aca="false">Test!I39-'Test ref'!I39</f>
        <v>0</v>
      </c>
      <c r="J39" s="260" t="n">
        <f aca="false">Test!J39/'Test ref'!J39</f>
        <v>1.57495568055567</v>
      </c>
      <c r="K39" s="260" t="n">
        <f aca="false">Test!K39/'Test ref'!K39</f>
        <v>0.800379776881082</v>
      </c>
      <c r="L39" s="260" t="n">
        <f aca="false">Test!L39/'Test ref'!L39</f>
        <v>1.55102040816327</v>
      </c>
      <c r="N39" s="260" t="n">
        <f aca="false">Test!J39/Anchor!J39</f>
        <v>1.69006835178044</v>
      </c>
      <c r="O39" s="260" t="n">
        <f aca="false">Test!K39/Anchor!K39</f>
        <v>0.814217414400927</v>
      </c>
      <c r="P39" s="260" t="n">
        <f aca="false">Test!L39/Anchor!L39</f>
        <v>0.957178841309824</v>
      </c>
    </row>
    <row r="40" customFormat="false" ht="15.75" hidden="false" customHeight="false" outlineLevel="0" collapsed="false">
      <c r="A40" s="0" t="s">
        <v>530</v>
      </c>
      <c r="B40" s="0" t="n">
        <f aca="false">Test!B40-'Test ref'!B40</f>
        <v>135.809600000001</v>
      </c>
      <c r="C40" s="0" t="n">
        <f aca="false">Test!C40-'Test ref'!C40</f>
        <v>0.0292999999999992</v>
      </c>
      <c r="D40" s="0" t="n">
        <f aca="false">Test!D40-'Test ref'!D40</f>
        <v>-0.00829999999999842</v>
      </c>
      <c r="E40" s="0" t="n">
        <f aca="false">Test!E40-'Test ref'!E40</f>
        <v>-0.0208999999999975</v>
      </c>
      <c r="F40" s="0" t="n">
        <f aca="false">Test!F40-'Test ref'!F40</f>
        <v>0</v>
      </c>
      <c r="G40" s="0" t="n">
        <f aca="false">Test!G40-'Test ref'!G40</f>
        <v>0</v>
      </c>
      <c r="H40" s="0" t="n">
        <f aca="false">Test!H40-'Test ref'!H40</f>
        <v>0</v>
      </c>
      <c r="I40" s="0" t="n">
        <f aca="false">Test!I40-'Test ref'!I40</f>
        <v>0</v>
      </c>
      <c r="J40" s="260" t="n">
        <f aca="false">Test!J40/'Test ref'!J40</f>
        <v>1.32730961849432</v>
      </c>
      <c r="K40" s="260" t="n">
        <f aca="false">Test!K40/'Test ref'!K40</f>
        <v>0.765703486348038</v>
      </c>
      <c r="L40" s="260" t="n">
        <f aca="false">Test!L40/'Test ref'!L40</f>
        <v>1.55510204081633</v>
      </c>
      <c r="N40" s="260" t="n">
        <f aca="false">Test!J40/Anchor!J40</f>
        <v>1.51244310151131</v>
      </c>
      <c r="O40" s="260" t="n">
        <f aca="false">Test!K40/Anchor!K40</f>
        <v>0.849153383707462</v>
      </c>
      <c r="P40" s="260" t="n">
        <f aca="false">Test!L40/Anchor!L40</f>
        <v>0.931540342298289</v>
      </c>
    </row>
    <row r="41" customFormat="false" ht="15.75" hidden="false" customHeight="false" outlineLevel="0" collapsed="false">
      <c r="A41" s="0" t="s">
        <v>531</v>
      </c>
      <c r="B41" s="0" t="n">
        <f aca="false">Test!B41-'Test ref'!B41</f>
        <v>324.558400000002</v>
      </c>
      <c r="C41" s="0" t="n">
        <f aca="false">Test!C41-'Test ref'!C41</f>
        <v>0.0474999999999994</v>
      </c>
      <c r="D41" s="0" t="n">
        <f aca="false">Test!D41-'Test ref'!D41</f>
        <v>-0.0393000000000043</v>
      </c>
      <c r="E41" s="0" t="n">
        <f aca="false">Test!E41-'Test ref'!E41</f>
        <v>-0.0497999999999976</v>
      </c>
      <c r="F41" s="0" t="n">
        <f aca="false">Test!F41-'Test ref'!F41</f>
        <v>0</v>
      </c>
      <c r="G41" s="0" t="n">
        <f aca="false">Test!G41-'Test ref'!G41</f>
        <v>0</v>
      </c>
      <c r="H41" s="0" t="n">
        <f aca="false">Test!H41-'Test ref'!H41</f>
        <v>0</v>
      </c>
      <c r="I41" s="0" t="n">
        <f aca="false">Test!I41-'Test ref'!I41</f>
        <v>0</v>
      </c>
      <c r="J41" s="260" t="n">
        <f aca="false">Test!J41/'Test ref'!J41</f>
        <v>2.28631259597894</v>
      </c>
      <c r="K41" s="260" t="n">
        <f aca="false">Test!K41/'Test ref'!K41</f>
        <v>0.778146952724511</v>
      </c>
      <c r="L41" s="260" t="n">
        <f aca="false">Test!L41/'Test ref'!L41</f>
        <v>1.50251256281407</v>
      </c>
      <c r="N41" s="260" t="n">
        <f aca="false">Test!J41/Anchor!J41</f>
        <v>2.84184285941832</v>
      </c>
      <c r="O41" s="260" t="n">
        <f aca="false">Test!K41/Anchor!K41</f>
        <v>0.860487087969767</v>
      </c>
      <c r="P41" s="260" t="n">
        <f aca="false">Test!L41/Anchor!L41</f>
        <v>1.11152416356877</v>
      </c>
    </row>
    <row r="42" customFormat="false" ht="15.75" hidden="false" customHeight="false" outlineLevel="0" collapsed="false">
      <c r="A42" s="0" t="s">
        <v>532</v>
      </c>
      <c r="B42" s="0" t="n">
        <f aca="false">Test!B42-'Test ref'!B42</f>
        <v>326.710400000004</v>
      </c>
      <c r="C42" s="0" t="n">
        <f aca="false">Test!C42-'Test ref'!C42</f>
        <v>0.0442999999999998</v>
      </c>
      <c r="D42" s="0" t="n">
        <f aca="false">Test!D42-'Test ref'!D42</f>
        <v>-0.0107999999999961</v>
      </c>
      <c r="E42" s="0" t="n">
        <f aca="false">Test!E42-'Test ref'!E42</f>
        <v>-0.0272999999999968</v>
      </c>
      <c r="F42" s="0" t="n">
        <f aca="false">Test!F42-'Test ref'!F42</f>
        <v>0</v>
      </c>
      <c r="G42" s="0" t="n">
        <f aca="false">Test!G42-'Test ref'!G42</f>
        <v>0</v>
      </c>
      <c r="H42" s="0" t="n">
        <f aca="false">Test!H42-'Test ref'!H42</f>
        <v>0</v>
      </c>
      <c r="I42" s="0" t="n">
        <f aca="false">Test!I42-'Test ref'!I42</f>
        <v>0</v>
      </c>
      <c r="J42" s="260" t="n">
        <f aca="false">Test!J42/'Test ref'!J42</f>
        <v>2.14954153256143</v>
      </c>
      <c r="K42" s="260" t="n">
        <f aca="false">Test!K42/'Test ref'!K42</f>
        <v>0.855356227575602</v>
      </c>
      <c r="L42" s="260" t="n">
        <f aca="false">Test!L42/'Test ref'!L42</f>
        <v>1.50629722921914</v>
      </c>
      <c r="N42" s="260" t="n">
        <f aca="false">Test!J42/Anchor!J42</f>
        <v>2.69154275245863</v>
      </c>
      <c r="O42" s="260" t="n">
        <f aca="false">Test!K42/Anchor!K42</f>
        <v>0.948505172217802</v>
      </c>
      <c r="P42" s="260" t="n">
        <f aca="false">Test!L42/Anchor!L42</f>
        <v>1.08529945553539</v>
      </c>
    </row>
    <row r="43" customFormat="false" ht="15.75" hidden="false" customHeight="false" outlineLevel="0" collapsed="false">
      <c r="A43" s="0" t="s">
        <v>533</v>
      </c>
      <c r="B43" s="0" t="n">
        <f aca="false">Test!B43-'Test ref'!B43</f>
        <v>294.961599999999</v>
      </c>
      <c r="C43" s="0" t="n">
        <f aca="false">Test!C43-'Test ref'!C43</f>
        <v>0.0330000000000013</v>
      </c>
      <c r="D43" s="0" t="n">
        <f aca="false">Test!D43-'Test ref'!D43</f>
        <v>-0.0152000000000001</v>
      </c>
      <c r="E43" s="0" t="n">
        <f aca="false">Test!E43-'Test ref'!E43</f>
        <v>-0.0134000000000043</v>
      </c>
      <c r="F43" s="0" t="n">
        <f aca="false">Test!F43-'Test ref'!F43</f>
        <v>0</v>
      </c>
      <c r="G43" s="0" t="n">
        <f aca="false">Test!G43-'Test ref'!G43</f>
        <v>0</v>
      </c>
      <c r="H43" s="0" t="n">
        <f aca="false">Test!H43-'Test ref'!H43</f>
        <v>0</v>
      </c>
      <c r="I43" s="0" t="n">
        <f aca="false">Test!I43-'Test ref'!I43</f>
        <v>0</v>
      </c>
      <c r="J43" s="260" t="n">
        <f aca="false">Test!J43/'Test ref'!J43</f>
        <v>1.9885224464402</v>
      </c>
      <c r="K43" s="260" t="n">
        <f aca="false">Test!K43/'Test ref'!K43</f>
        <v>0.803867108214934</v>
      </c>
      <c r="L43" s="260" t="n">
        <f aca="false">Test!L43/'Test ref'!L43</f>
        <v>1.50377833753149</v>
      </c>
      <c r="N43" s="260" t="n">
        <f aca="false">Test!J43/Anchor!J43</f>
        <v>2.41209830924423</v>
      </c>
      <c r="O43" s="260" t="n">
        <f aca="false">Test!K43/Anchor!K43</f>
        <v>0.850570814965525</v>
      </c>
      <c r="P43" s="260" t="n">
        <f aca="false">Test!L43/Anchor!L43</f>
        <v>1.10760667903525</v>
      </c>
    </row>
    <row r="44" customFormat="false" ht="15.75" hidden="false" customHeight="false" outlineLevel="0" collapsed="false">
      <c r="A44" s="0" t="s">
        <v>534</v>
      </c>
      <c r="B44" s="0" t="n">
        <f aca="false">Test!B44-'Test ref'!B44</f>
        <v>56.9535999999989</v>
      </c>
      <c r="C44" s="0" t="n">
        <f aca="false">Test!C44-'Test ref'!C44</f>
        <v>0.0217000000000027</v>
      </c>
      <c r="D44" s="0" t="n">
        <f aca="false">Test!D44-'Test ref'!D44</f>
        <v>-0.0129999999999981</v>
      </c>
      <c r="E44" s="0" t="n">
        <f aca="false">Test!E44-'Test ref'!E44</f>
        <v>-0.00710000000000122</v>
      </c>
      <c r="F44" s="0" t="n">
        <f aca="false">Test!F44-'Test ref'!F44</f>
        <v>0</v>
      </c>
      <c r="G44" s="0" t="n">
        <f aca="false">Test!G44-'Test ref'!G44</f>
        <v>0</v>
      </c>
      <c r="H44" s="0" t="n">
        <f aca="false">Test!H44-'Test ref'!H44</f>
        <v>0</v>
      </c>
      <c r="I44" s="0" t="n">
        <f aca="false">Test!I44-'Test ref'!I44</f>
        <v>0</v>
      </c>
      <c r="J44" s="260" t="n">
        <f aca="false">Test!J44/'Test ref'!J44</f>
        <v>1.67160369134578</v>
      </c>
      <c r="K44" s="260" t="n">
        <f aca="false">Test!K44/'Test ref'!K44</f>
        <v>0.710843373493976</v>
      </c>
      <c r="L44" s="260" t="n">
        <f aca="false">Test!L44/'Test ref'!L44</f>
        <v>1.50377833753149</v>
      </c>
      <c r="N44" s="260" t="n">
        <f aca="false">Test!J44/Anchor!J44</f>
        <v>2.06469132795514</v>
      </c>
      <c r="O44" s="260" t="n">
        <f aca="false">Test!K44/Anchor!K44</f>
        <v>0.753280529613429</v>
      </c>
      <c r="P44" s="260" t="n">
        <f aca="false">Test!L44/Anchor!L44</f>
        <v>1.08348457350272</v>
      </c>
    </row>
    <row r="45" customFormat="false" ht="15.75" hidden="false" customHeight="false" outlineLevel="0" collapsed="false">
      <c r="A45" s="0" t="s">
        <v>535</v>
      </c>
      <c r="B45" s="0" t="n">
        <f aca="false">Test!B45-'Test ref'!B45</f>
        <v>265.446400000001</v>
      </c>
      <c r="C45" s="0" t="n">
        <f aca="false">Test!C45-'Test ref'!C45</f>
        <v>0.0243000000000038</v>
      </c>
      <c r="D45" s="0" t="n">
        <f aca="false">Test!D45-'Test ref'!D45</f>
        <v>-0.0399999999999992</v>
      </c>
      <c r="E45" s="0" t="n">
        <f aca="false">Test!E45-'Test ref'!E45</f>
        <v>-0.0348000000000042</v>
      </c>
      <c r="F45" s="0" t="n">
        <f aca="false">Test!F45-'Test ref'!F45</f>
        <v>0</v>
      </c>
      <c r="G45" s="0" t="n">
        <f aca="false">Test!G45-'Test ref'!G45</f>
        <v>0</v>
      </c>
      <c r="H45" s="0" t="n">
        <f aca="false">Test!H45-'Test ref'!H45</f>
        <v>0</v>
      </c>
      <c r="I45" s="0" t="n">
        <f aca="false">Test!I45-'Test ref'!I45</f>
        <v>0</v>
      </c>
      <c r="J45" s="260" t="n">
        <f aca="false">Test!J45/'Test ref'!J45</f>
        <v>2.17942043432156</v>
      </c>
      <c r="K45" s="260" t="n">
        <f aca="false">Test!K45/'Test ref'!K45</f>
        <v>0.842584834520318</v>
      </c>
      <c r="L45" s="260" t="n">
        <f aca="false">Test!L45/'Test ref'!L45</f>
        <v>1.50629722921914</v>
      </c>
      <c r="N45" s="260" t="n">
        <f aca="false">Test!J45/Anchor!J45</f>
        <v>2.68874359256031</v>
      </c>
      <c r="O45" s="260" t="n">
        <f aca="false">Test!K45/Anchor!K45</f>
        <v>0.930165337033183</v>
      </c>
      <c r="P45" s="260" t="n">
        <f aca="false">Test!L45/Anchor!L45</f>
        <v>1.10946196660482</v>
      </c>
    </row>
    <row r="46" customFormat="false" ht="15.75" hidden="false" customHeight="false" outlineLevel="0" collapsed="false">
      <c r="A46" s="0" t="s">
        <v>536</v>
      </c>
      <c r="B46" s="0" t="n">
        <f aca="false">Test!B46-'Test ref'!B46</f>
        <v>226.756800000003</v>
      </c>
      <c r="C46" s="0" t="n">
        <f aca="false">Test!C46-'Test ref'!C46</f>
        <v>0.0201999999999956</v>
      </c>
      <c r="D46" s="0" t="n">
        <f aca="false">Test!D46-'Test ref'!D46</f>
        <v>-0.0313000000000017</v>
      </c>
      <c r="E46" s="0" t="n">
        <f aca="false">Test!E46-'Test ref'!E46</f>
        <v>-0.0257999999999967</v>
      </c>
      <c r="F46" s="0" t="n">
        <f aca="false">Test!F46-'Test ref'!F46</f>
        <v>0</v>
      </c>
      <c r="G46" s="0" t="n">
        <f aca="false">Test!G46-'Test ref'!G46</f>
        <v>0</v>
      </c>
      <c r="H46" s="0" t="n">
        <f aca="false">Test!H46-'Test ref'!H46</f>
        <v>0</v>
      </c>
      <c r="I46" s="0" t="n">
        <f aca="false">Test!I46-'Test ref'!I46</f>
        <v>0</v>
      </c>
      <c r="J46" s="260" t="n">
        <f aca="false">Test!J46/'Test ref'!J46</f>
        <v>2.06511038878805</v>
      </c>
      <c r="K46" s="260" t="n">
        <f aca="false">Test!K46/'Test ref'!K46</f>
        <v>0.785902503293808</v>
      </c>
      <c r="L46" s="260" t="n">
        <f aca="false">Test!L46/'Test ref'!L46</f>
        <v>1.50377833753149</v>
      </c>
      <c r="N46" s="260" t="n">
        <f aca="false">Test!J46/Anchor!J46</f>
        <v>2.59922184895126</v>
      </c>
      <c r="O46" s="260" t="n">
        <f aca="false">Test!K46/Anchor!K46</f>
        <v>0.866481055562281</v>
      </c>
      <c r="P46" s="260" t="n">
        <f aca="false">Test!L46/Anchor!L46</f>
        <v>1.08348457350272</v>
      </c>
    </row>
    <row r="47" customFormat="false" ht="15.75" hidden="false" customHeight="false" outlineLevel="0" collapsed="false">
      <c r="A47" s="0" t="s">
        <v>537</v>
      </c>
      <c r="B47" s="0" t="n">
        <f aca="false">Test!B47-'Test ref'!B47</f>
        <v>188.910400000001</v>
      </c>
      <c r="C47" s="0" t="n">
        <f aca="false">Test!C47-'Test ref'!C47</f>
        <v>0.0193000000000012</v>
      </c>
      <c r="D47" s="0" t="n">
        <f aca="false">Test!D47-'Test ref'!D47</f>
        <v>-0.0401999999999987</v>
      </c>
      <c r="E47" s="0" t="n">
        <f aca="false">Test!E47-'Test ref'!E47</f>
        <v>-0.0287999999999968</v>
      </c>
      <c r="F47" s="0" t="n">
        <f aca="false">Test!F47-'Test ref'!F47</f>
        <v>0</v>
      </c>
      <c r="G47" s="0" t="n">
        <f aca="false">Test!G47-'Test ref'!G47</f>
        <v>0</v>
      </c>
      <c r="H47" s="0" t="n">
        <f aca="false">Test!H47-'Test ref'!H47</f>
        <v>0</v>
      </c>
      <c r="I47" s="0" t="n">
        <f aca="false">Test!I47-'Test ref'!I47</f>
        <v>0</v>
      </c>
      <c r="J47" s="260" t="n">
        <f aca="false">Test!J47/'Test ref'!J47</f>
        <v>1.86609407280313</v>
      </c>
      <c r="K47" s="260" t="n">
        <f aca="false">Test!K47/'Test ref'!K47</f>
        <v>0.754971428571429</v>
      </c>
      <c r="L47" s="260" t="n">
        <f aca="false">Test!L47/'Test ref'!L47</f>
        <v>1.50377833753149</v>
      </c>
      <c r="N47" s="260" t="n">
        <f aca="false">Test!J47/Anchor!J47</f>
        <v>2.26141013439377</v>
      </c>
      <c r="O47" s="260" t="n">
        <f aca="false">Test!K47/Anchor!K47</f>
        <v>0.822050771528123</v>
      </c>
      <c r="P47" s="260" t="n">
        <f aca="false">Test!L47/Anchor!L47</f>
        <v>1.10760667903525</v>
      </c>
    </row>
    <row r="48" customFormat="false" ht="15.75" hidden="false" customHeight="false" outlineLevel="0" collapsed="false">
      <c r="A48" s="0" t="s">
        <v>538</v>
      </c>
      <c r="B48" s="0" t="n">
        <f aca="false">Test!B48-'Test ref'!B48</f>
        <v>-21.232</v>
      </c>
      <c r="C48" s="0" t="n">
        <f aca="false">Test!C48-'Test ref'!C48</f>
        <v>0.00150000000000006</v>
      </c>
      <c r="D48" s="0" t="n">
        <f aca="false">Test!D48-'Test ref'!D48</f>
        <v>-0.0210000000000008</v>
      </c>
      <c r="E48" s="0" t="n">
        <f aca="false">Test!E48-'Test ref'!E48</f>
        <v>-0.0198999999999998</v>
      </c>
      <c r="F48" s="0" t="n">
        <f aca="false">Test!F48-'Test ref'!F48</f>
        <v>0</v>
      </c>
      <c r="G48" s="0" t="n">
        <f aca="false">Test!G48-'Test ref'!G48</f>
        <v>0</v>
      </c>
      <c r="H48" s="0" t="n">
        <f aca="false">Test!H48-'Test ref'!H48</f>
        <v>0</v>
      </c>
      <c r="I48" s="0" t="n">
        <f aca="false">Test!I48-'Test ref'!I48</f>
        <v>0</v>
      </c>
      <c r="J48" s="260" t="n">
        <f aca="false">Test!J48/'Test ref'!J48</f>
        <v>1.67268414364871</v>
      </c>
      <c r="K48" s="260" t="n">
        <f aca="false">Test!K48/'Test ref'!K48</f>
        <v>0.778481769276748</v>
      </c>
      <c r="L48" s="260" t="n">
        <f aca="false">Test!L48/'Test ref'!L48</f>
        <v>1.50757575757576</v>
      </c>
      <c r="N48" s="260" t="n">
        <f aca="false">Test!J48/Anchor!J48</f>
        <v>2.00049514817075</v>
      </c>
      <c r="O48" s="260" t="n">
        <f aca="false">Test!K48/Anchor!K48</f>
        <v>0.83766400823257</v>
      </c>
      <c r="P48" s="260" t="n">
        <f aca="false">Test!L48/Anchor!L48</f>
        <v>1.10966542750929</v>
      </c>
    </row>
    <row r="49" customFormat="false" ht="15.75" hidden="false" customHeight="false" outlineLevel="0" collapsed="false">
      <c r="A49" s="0" t="s">
        <v>539</v>
      </c>
      <c r="B49" s="0" t="n">
        <f aca="false">Test!B49-'Test ref'!B49</f>
        <v>288.041600000004</v>
      </c>
      <c r="C49" s="0" t="n">
        <f aca="false">Test!C49-'Test ref'!C49</f>
        <v>0.0446000000000026</v>
      </c>
      <c r="D49" s="0" t="n">
        <f aca="false">Test!D49-'Test ref'!D49</f>
        <v>-0.0889999999999986</v>
      </c>
      <c r="E49" s="0" t="n">
        <f aca="false">Test!E49-'Test ref'!E49</f>
        <v>-0.0717999999999961</v>
      </c>
      <c r="F49" s="0" t="n">
        <f aca="false">Test!F49-'Test ref'!F49</f>
        <v>0</v>
      </c>
      <c r="G49" s="0" t="n">
        <f aca="false">Test!G49-'Test ref'!G49</f>
        <v>0</v>
      </c>
      <c r="H49" s="0" t="n">
        <f aca="false">Test!H49-'Test ref'!H49</f>
        <v>0</v>
      </c>
      <c r="I49" s="0" t="n">
        <f aca="false">Test!I49-'Test ref'!I49</f>
        <v>0</v>
      </c>
      <c r="J49" s="260" t="n">
        <f aca="false">Test!J49/'Test ref'!J49</f>
        <v>2.59711043027378</v>
      </c>
      <c r="K49" s="260" t="n">
        <f aca="false">Test!K49/'Test ref'!K49</f>
        <v>0.931677609667904</v>
      </c>
      <c r="L49" s="260" t="n">
        <f aca="false">Test!L49/'Test ref'!L49</f>
        <v>1.50629722921914</v>
      </c>
      <c r="N49" s="260" t="n">
        <f aca="false">Test!J49/Anchor!J49</f>
        <v>3.32375191871939</v>
      </c>
      <c r="O49" s="260" t="n">
        <f aca="false">Test!K49/Anchor!K49</f>
        <v>1.1324311820495</v>
      </c>
      <c r="P49" s="260" t="n">
        <f aca="false">Test!L49/Anchor!L49</f>
        <v>1.08529945553539</v>
      </c>
    </row>
    <row r="50" customFormat="false" ht="15.75" hidden="false" customHeight="false" outlineLevel="0" collapsed="false">
      <c r="A50" s="0" t="s">
        <v>540</v>
      </c>
      <c r="B50" s="0" t="n">
        <f aca="false">Test!B50-'Test ref'!B50</f>
        <v>352.145600000003</v>
      </c>
      <c r="C50" s="0" t="n">
        <f aca="false">Test!C50-'Test ref'!C50</f>
        <v>0.0481000000000051</v>
      </c>
      <c r="D50" s="0" t="n">
        <f aca="false">Test!D50-'Test ref'!D50</f>
        <v>-0.0582999999999956</v>
      </c>
      <c r="E50" s="0" t="n">
        <f aca="false">Test!E50-'Test ref'!E50</f>
        <v>-0.0551999999999993</v>
      </c>
      <c r="F50" s="0" t="n">
        <f aca="false">Test!F50-'Test ref'!F50</f>
        <v>0</v>
      </c>
      <c r="G50" s="0" t="n">
        <f aca="false">Test!G50-'Test ref'!G50</f>
        <v>0</v>
      </c>
      <c r="H50" s="0" t="n">
        <f aca="false">Test!H50-'Test ref'!H50</f>
        <v>0</v>
      </c>
      <c r="I50" s="0" t="n">
        <f aca="false">Test!I50-'Test ref'!I50</f>
        <v>0</v>
      </c>
      <c r="J50" s="260" t="n">
        <f aca="false">Test!J50/'Test ref'!J50</f>
        <v>2.22467237794515</v>
      </c>
      <c r="K50" s="260" t="n">
        <f aca="false">Test!K50/'Test ref'!K50</f>
        <v>0.876894126968407</v>
      </c>
      <c r="L50" s="260" t="n">
        <f aca="false">Test!L50/'Test ref'!L50</f>
        <v>1.47979797979798</v>
      </c>
      <c r="N50" s="260" t="n">
        <f aca="false">Test!J50/Anchor!J50</f>
        <v>2.73702115012863</v>
      </c>
      <c r="O50" s="260" t="n">
        <f aca="false">Test!K50/Anchor!K50</f>
        <v>0.906614785992218</v>
      </c>
      <c r="P50" s="260" t="n">
        <f aca="false">Test!L50/Anchor!L50</f>
        <v>1.06352087114338</v>
      </c>
    </row>
    <row r="51" customFormat="false" ht="15.75" hidden="false" customHeight="false" outlineLevel="0" collapsed="false">
      <c r="A51" s="0" t="s">
        <v>541</v>
      </c>
      <c r="B51" s="0" t="n">
        <f aca="false">Test!B51-'Test ref'!B51</f>
        <v>337.6096</v>
      </c>
      <c r="C51" s="0" t="n">
        <f aca="false">Test!C51-'Test ref'!C51</f>
        <v>0.0279999999999987</v>
      </c>
      <c r="D51" s="0" t="n">
        <f aca="false">Test!D51-'Test ref'!D51</f>
        <v>-0.0217000000000027</v>
      </c>
      <c r="E51" s="0" t="n">
        <f aca="false">Test!E51-'Test ref'!E51</f>
        <v>-0.0108000000000033</v>
      </c>
      <c r="F51" s="0" t="n">
        <f aca="false">Test!F51-'Test ref'!F51</f>
        <v>0</v>
      </c>
      <c r="G51" s="0" t="n">
        <f aca="false">Test!G51-'Test ref'!G51</f>
        <v>0</v>
      </c>
      <c r="H51" s="0" t="n">
        <f aca="false">Test!H51-'Test ref'!H51</f>
        <v>0</v>
      </c>
      <c r="I51" s="0" t="n">
        <f aca="false">Test!I51-'Test ref'!I51</f>
        <v>0</v>
      </c>
      <c r="J51" s="260" t="n">
        <f aca="false">Test!J51/'Test ref'!J51</f>
        <v>2.0254226836551</v>
      </c>
      <c r="K51" s="260" t="n">
        <f aca="false">Test!K51/'Test ref'!K51</f>
        <v>0.859311635645212</v>
      </c>
      <c r="L51" s="260" t="n">
        <f aca="false">Test!L51/'Test ref'!L51</f>
        <v>1.4735516372796</v>
      </c>
      <c r="N51" s="260" t="n">
        <f aca="false">Test!J51/Anchor!J51</f>
        <v>2.49462501950991</v>
      </c>
      <c r="O51" s="260" t="n">
        <f aca="false">Test!K51/Anchor!K51</f>
        <v>0.962721342031687</v>
      </c>
      <c r="P51" s="260" t="n">
        <f aca="false">Test!L51/Anchor!L51</f>
        <v>1.06170598911071</v>
      </c>
    </row>
    <row r="52" customFormat="false" ht="15.75" hidden="false" customHeight="false" outlineLevel="0" collapsed="false">
      <c r="A52" s="0" t="s">
        <v>542</v>
      </c>
      <c r="B52" s="0" t="n">
        <f aca="false">Test!B52-'Test ref'!B52</f>
        <v>77.6239999999998</v>
      </c>
      <c r="C52" s="0" t="n">
        <f aca="false">Test!C52-'Test ref'!C52</f>
        <v>0.0108000000000033</v>
      </c>
      <c r="D52" s="0" t="n">
        <f aca="false">Test!D52-'Test ref'!D52</f>
        <v>-0.025500000000001</v>
      </c>
      <c r="E52" s="0" t="n">
        <f aca="false">Test!E52-'Test ref'!E52</f>
        <v>-0.0164000000000044</v>
      </c>
      <c r="F52" s="0" t="n">
        <f aca="false">Test!F52-'Test ref'!F52</f>
        <v>0</v>
      </c>
      <c r="G52" s="0" t="n">
        <f aca="false">Test!G52-'Test ref'!G52</f>
        <v>0</v>
      </c>
      <c r="H52" s="0" t="n">
        <f aca="false">Test!H52-'Test ref'!H52</f>
        <v>0</v>
      </c>
      <c r="I52" s="0" t="n">
        <f aca="false">Test!I52-'Test ref'!I52</f>
        <v>0</v>
      </c>
      <c r="J52" s="260" t="n">
        <f aca="false">Test!J52/'Test ref'!J52</f>
        <v>1.7008310117446</v>
      </c>
      <c r="K52" s="260" t="n">
        <f aca="false">Test!K52/'Test ref'!K52</f>
        <v>0.811754308440124</v>
      </c>
      <c r="L52" s="260" t="n">
        <f aca="false">Test!L52/'Test ref'!L52</f>
        <v>1.47727272727273</v>
      </c>
      <c r="N52" s="260" t="n">
        <f aca="false">Test!J52/Anchor!J52</f>
        <v>2.02824652701401</v>
      </c>
      <c r="O52" s="260" t="n">
        <f aca="false">Test!K52/Anchor!K52</f>
        <v>0.865896771152487</v>
      </c>
      <c r="P52" s="260" t="n">
        <f aca="false">Test!L52/Anchor!L52</f>
        <v>1.06170598911071</v>
      </c>
    </row>
    <row r="53" customFormat="false" ht="15.75" hidden="false" customHeight="false" outlineLevel="0" collapsed="false">
      <c r="A53" s="0" t="s">
        <v>543</v>
      </c>
      <c r="B53" s="0" t="n">
        <f aca="false">Test!B53-'Test ref'!B53</f>
        <v>331.462399999997</v>
      </c>
      <c r="C53" s="0" t="n">
        <f aca="false">Test!C53-'Test ref'!C53</f>
        <v>0.0242000000000004</v>
      </c>
      <c r="D53" s="0" t="n">
        <f aca="false">Test!D53-'Test ref'!D53</f>
        <v>-0.0743000000000009</v>
      </c>
      <c r="E53" s="0" t="n">
        <f aca="false">Test!E53-'Test ref'!E53</f>
        <v>-0.0593000000000004</v>
      </c>
      <c r="F53" s="0" t="n">
        <f aca="false">Test!F53-'Test ref'!F53</f>
        <v>0</v>
      </c>
      <c r="G53" s="0" t="n">
        <f aca="false">Test!G53-'Test ref'!G53</f>
        <v>0</v>
      </c>
      <c r="H53" s="0" t="n">
        <f aca="false">Test!H53-'Test ref'!H53</f>
        <v>0</v>
      </c>
      <c r="I53" s="0" t="n">
        <f aca="false">Test!I53-'Test ref'!I53</f>
        <v>0</v>
      </c>
      <c r="J53" s="260" t="n">
        <f aca="false">Test!J53/'Test ref'!J53</f>
        <v>2.26999301678364</v>
      </c>
      <c r="K53" s="260" t="n">
        <f aca="false">Test!K53/'Test ref'!K53</f>
        <v>0.910247055144376</v>
      </c>
      <c r="L53" s="260" t="n">
        <f aca="false">Test!L53/'Test ref'!L53</f>
        <v>1.47607052896725</v>
      </c>
      <c r="N53" s="260" t="n">
        <f aca="false">Test!J53/Anchor!J53</f>
        <v>2.83578395794375</v>
      </c>
      <c r="O53" s="260" t="n">
        <f aca="false">Test!K53/Anchor!K53</f>
        <v>1.04349904397706</v>
      </c>
      <c r="P53" s="260" t="n">
        <f aca="false">Test!L53/Anchor!L53</f>
        <v>1.06352087114338</v>
      </c>
    </row>
    <row r="54" customFormat="false" ht="15.75" hidden="false" customHeight="false" outlineLevel="0" collapsed="false">
      <c r="A54" s="0" t="s">
        <v>544</v>
      </c>
      <c r="B54" s="0" t="n">
        <f aca="false">Test!B54-'Test ref'!B54</f>
        <v>259.5936</v>
      </c>
      <c r="C54" s="0" t="n">
        <f aca="false">Test!C54-'Test ref'!C54</f>
        <v>0.014400000000002</v>
      </c>
      <c r="D54" s="0" t="n">
        <f aca="false">Test!D54-'Test ref'!D54</f>
        <v>-0.0698000000000008</v>
      </c>
      <c r="E54" s="0" t="n">
        <f aca="false">Test!E54-'Test ref'!E54</f>
        <v>-0.0484000000000009</v>
      </c>
      <c r="F54" s="0" t="n">
        <f aca="false">Test!F54-'Test ref'!F54</f>
        <v>0</v>
      </c>
      <c r="G54" s="0" t="n">
        <f aca="false">Test!G54-'Test ref'!G54</f>
        <v>0</v>
      </c>
      <c r="H54" s="0" t="n">
        <f aca="false">Test!H54-'Test ref'!H54</f>
        <v>0</v>
      </c>
      <c r="I54" s="0" t="n">
        <f aca="false">Test!I54-'Test ref'!I54</f>
        <v>0</v>
      </c>
      <c r="J54" s="260" t="n">
        <f aca="false">Test!J54/'Test ref'!J54</f>
        <v>2.13042764537002</v>
      </c>
      <c r="K54" s="260" t="n">
        <f aca="false">Test!K54/'Test ref'!K54</f>
        <v>0.879965826569842</v>
      </c>
      <c r="L54" s="260" t="n">
        <f aca="false">Test!L54/'Test ref'!L54</f>
        <v>1.47727272727273</v>
      </c>
      <c r="N54" s="260" t="n">
        <f aca="false">Test!J54/Anchor!J54</f>
        <v>2.6153734630234</v>
      </c>
      <c r="O54" s="260" t="n">
        <f aca="false">Test!K54/Anchor!K54</f>
        <v>0.996372430471584</v>
      </c>
      <c r="P54" s="260" t="n">
        <f aca="false">Test!L54/Anchor!L54</f>
        <v>1.06170598911071</v>
      </c>
    </row>
    <row r="55" customFormat="false" ht="15.75" hidden="false" customHeight="false" outlineLevel="0" collapsed="false">
      <c r="A55" s="0" t="s">
        <v>545</v>
      </c>
      <c r="B55" s="0" t="n">
        <f aca="false">Test!B55-'Test ref'!B55</f>
        <v>190.1232</v>
      </c>
      <c r="C55" s="0" t="n">
        <f aca="false">Test!C55-'Test ref'!C55</f>
        <v>0.0133999999999972</v>
      </c>
      <c r="D55" s="0" t="n">
        <f aca="false">Test!D55-'Test ref'!D55</f>
        <v>-0.0664000000000016</v>
      </c>
      <c r="E55" s="0" t="n">
        <f aca="false">Test!E55-'Test ref'!E55</f>
        <v>-0.0506999999999991</v>
      </c>
      <c r="F55" s="0" t="n">
        <f aca="false">Test!F55-'Test ref'!F55</f>
        <v>0</v>
      </c>
      <c r="G55" s="0" t="n">
        <f aca="false">Test!G55-'Test ref'!G55</f>
        <v>0</v>
      </c>
      <c r="H55" s="0" t="n">
        <f aca="false">Test!H55-'Test ref'!H55</f>
        <v>0</v>
      </c>
      <c r="I55" s="0" t="n">
        <f aca="false">Test!I55-'Test ref'!I55</f>
        <v>0</v>
      </c>
      <c r="J55" s="260" t="n">
        <f aca="false">Test!J55/'Test ref'!J55</f>
        <v>1.82683783495514</v>
      </c>
      <c r="K55" s="260" t="n">
        <f aca="false">Test!K55/'Test ref'!K55</f>
        <v>0.711966900063654</v>
      </c>
      <c r="L55" s="260" t="n">
        <f aca="false">Test!L55/'Test ref'!L55</f>
        <v>1.50757575757576</v>
      </c>
      <c r="N55" s="260" t="n">
        <f aca="false">Test!J55/Anchor!J55</f>
        <v>2.25612783952972</v>
      </c>
      <c r="O55" s="260" t="n">
        <f aca="false">Test!K55/Anchor!K55</f>
        <v>0.897792642140468</v>
      </c>
      <c r="P55" s="260" t="n">
        <f aca="false">Test!L55/Anchor!L55</f>
        <v>1.08348457350272</v>
      </c>
    </row>
    <row r="56" customFormat="false" ht="15.75" hidden="false" customHeight="false" outlineLevel="0" collapsed="false">
      <c r="A56" s="0" t="s">
        <v>546</v>
      </c>
      <c r="B56" s="0" t="n">
        <f aca="false">Test!B56-'Test ref'!B56</f>
        <v>-50.1887999999999</v>
      </c>
      <c r="C56" s="0" t="n">
        <f aca="false">Test!C56-'Test ref'!C56</f>
        <v>-0.00750000000000028</v>
      </c>
      <c r="D56" s="0" t="n">
        <f aca="false">Test!D56-'Test ref'!D56</f>
        <v>-0.051400000000001</v>
      </c>
      <c r="E56" s="0" t="n">
        <f aca="false">Test!E56-'Test ref'!E56</f>
        <v>-0.0512000000000015</v>
      </c>
      <c r="F56" s="0" t="n">
        <f aca="false">Test!F56-'Test ref'!F56</f>
        <v>0</v>
      </c>
      <c r="G56" s="0" t="n">
        <f aca="false">Test!G56-'Test ref'!G56</f>
        <v>0</v>
      </c>
      <c r="H56" s="0" t="n">
        <f aca="false">Test!H56-'Test ref'!H56</f>
        <v>0</v>
      </c>
      <c r="I56" s="0" t="n">
        <f aca="false">Test!I56-'Test ref'!I56</f>
        <v>0</v>
      </c>
      <c r="J56" s="260" t="n">
        <f aca="false">Test!J56/'Test ref'!J56</f>
        <v>1.42018261964736</v>
      </c>
      <c r="K56" s="260" t="n">
        <f aca="false">Test!K56/'Test ref'!K56</f>
        <v>0.582726204465335</v>
      </c>
      <c r="L56" s="260" t="n">
        <f aca="false">Test!L56/'Test ref'!L56</f>
        <v>1.50757575757576</v>
      </c>
      <c r="N56" s="260" t="n">
        <f aca="false">Test!J56/Anchor!J56</f>
        <v>1.70763995885138</v>
      </c>
      <c r="O56" s="260" t="n">
        <f aca="false">Test!K56/Anchor!K56</f>
        <v>0.647135586584889</v>
      </c>
      <c r="P56" s="260" t="n">
        <f aca="false">Test!L56/Anchor!L56</f>
        <v>1.08545454545455</v>
      </c>
    </row>
    <row r="57" customFormat="false" ht="15.75" hidden="false" customHeight="false" outlineLevel="0" collapsed="false">
      <c r="A57" s="0" t="s">
        <v>547</v>
      </c>
      <c r="B57" s="0" t="n">
        <f aca="false">Test!B57-'Test ref'!B57</f>
        <v>18.6471999999994</v>
      </c>
      <c r="C57" s="0" t="n">
        <f aca="false">Test!C57-'Test ref'!C57</f>
        <v>0.00130000000000052</v>
      </c>
      <c r="D57" s="0" t="n">
        <f aca="false">Test!D57-'Test ref'!D57</f>
        <v>-0.0706999999999951</v>
      </c>
      <c r="E57" s="0" t="n">
        <f aca="false">Test!E57-'Test ref'!E57</f>
        <v>-0.0782999999999987</v>
      </c>
      <c r="F57" s="0" t="n">
        <f aca="false">Test!F57-'Test ref'!F57</f>
        <v>0</v>
      </c>
      <c r="G57" s="0" t="n">
        <f aca="false">Test!G57-'Test ref'!G57</f>
        <v>0</v>
      </c>
      <c r="H57" s="0" t="n">
        <f aca="false">Test!H57-'Test ref'!H57</f>
        <v>0</v>
      </c>
      <c r="I57" s="0" t="n">
        <f aca="false">Test!I57-'Test ref'!I57</f>
        <v>0</v>
      </c>
      <c r="J57" s="260" t="n">
        <f aca="false">Test!J57/'Test ref'!J57</f>
        <v>2.09158911781831</v>
      </c>
      <c r="K57" s="260" t="n">
        <f aca="false">Test!K57/'Test ref'!K57</f>
        <v>0.88595332452664</v>
      </c>
      <c r="L57" s="260" t="n">
        <f aca="false">Test!L57/'Test ref'!L57</f>
        <v>1.65596330275229</v>
      </c>
      <c r="N57" s="260" t="n">
        <f aca="false">Test!J57/Anchor!J57</f>
        <v>2.62877406764802</v>
      </c>
      <c r="O57" s="260" t="n">
        <f aca="false">Test!K57/Anchor!K57</f>
        <v>1.18399372302864</v>
      </c>
      <c r="P57" s="260" t="n">
        <f aca="false">Test!L57/Anchor!L57</f>
        <v>0.989041095890411</v>
      </c>
    </row>
    <row r="58" customFormat="false" ht="15.75" hidden="false" customHeight="false" outlineLevel="0" collapsed="false">
      <c r="A58" s="0" t="s">
        <v>548</v>
      </c>
      <c r="B58" s="0" t="n">
        <f aca="false">Test!B58-'Test ref'!B58</f>
        <v>-5.10319999999956</v>
      </c>
      <c r="C58" s="0" t="n">
        <f aca="false">Test!C58-'Test ref'!C58</f>
        <v>0.000300000000002854</v>
      </c>
      <c r="D58" s="0" t="n">
        <f aca="false">Test!D58-'Test ref'!D58</f>
        <v>-0.0842999999999989</v>
      </c>
      <c r="E58" s="0" t="n">
        <f aca="false">Test!E58-'Test ref'!E58</f>
        <v>-0.0846000000000018</v>
      </c>
      <c r="F58" s="0" t="n">
        <f aca="false">Test!F58-'Test ref'!F58</f>
        <v>0</v>
      </c>
      <c r="G58" s="0" t="n">
        <f aca="false">Test!G58-'Test ref'!G58</f>
        <v>0</v>
      </c>
      <c r="H58" s="0" t="n">
        <f aca="false">Test!H58-'Test ref'!H58</f>
        <v>0</v>
      </c>
      <c r="I58" s="0" t="n">
        <f aca="false">Test!I58-'Test ref'!I58</f>
        <v>0</v>
      </c>
      <c r="J58" s="260" t="n">
        <f aca="false">Test!J58/'Test ref'!J58</f>
        <v>2.19951451344389</v>
      </c>
      <c r="K58" s="260" t="n">
        <f aca="false">Test!K58/'Test ref'!K58</f>
        <v>0.917915010700092</v>
      </c>
      <c r="L58" s="260" t="n">
        <f aca="false">Test!L58/'Test ref'!L58</f>
        <v>1.66359447004608</v>
      </c>
      <c r="N58" s="260" t="n">
        <f aca="false">Test!J58/Anchor!J58</f>
        <v>2.42875139498422</v>
      </c>
      <c r="O58" s="260" t="n">
        <f aca="false">Test!K58/Anchor!K58</f>
        <v>1.03427488804685</v>
      </c>
      <c r="P58" s="260" t="n">
        <f aca="false">Test!L58/Anchor!L58</f>
        <v>0.989041095890411</v>
      </c>
    </row>
    <row r="59" customFormat="false" ht="15.75" hidden="false" customHeight="false" outlineLevel="0" collapsed="false">
      <c r="A59" s="0" t="s">
        <v>549</v>
      </c>
      <c r="B59" s="0" t="n">
        <f aca="false">Test!B59-'Test ref'!B59</f>
        <v>-23.3608000000004</v>
      </c>
      <c r="C59" s="0" t="n">
        <f aca="false">Test!C59-'Test ref'!C59</f>
        <v>-0.0101999999999975</v>
      </c>
      <c r="D59" s="0" t="n">
        <f aca="false">Test!D59-'Test ref'!D59</f>
        <v>-0.0788999999999973</v>
      </c>
      <c r="E59" s="0" t="n">
        <f aca="false">Test!E59-'Test ref'!E59</f>
        <v>-0.0688000000000031</v>
      </c>
      <c r="F59" s="0" t="n">
        <f aca="false">Test!F59-'Test ref'!F59</f>
        <v>0</v>
      </c>
      <c r="G59" s="0" t="n">
        <f aca="false">Test!G59-'Test ref'!G59</f>
        <v>0</v>
      </c>
      <c r="H59" s="0" t="n">
        <f aca="false">Test!H59-'Test ref'!H59</f>
        <v>0</v>
      </c>
      <c r="I59" s="0" t="n">
        <f aca="false">Test!I59-'Test ref'!I59</f>
        <v>0</v>
      </c>
      <c r="J59" s="260" t="n">
        <f aca="false">Test!J59/'Test ref'!J59</f>
        <v>1.92259232499046</v>
      </c>
      <c r="K59" s="260" t="n">
        <f aca="false">Test!K59/'Test ref'!K59</f>
        <v>0.853708040593287</v>
      </c>
      <c r="L59" s="260" t="n">
        <f aca="false">Test!L59/'Test ref'!L59</f>
        <v>1.66359447004608</v>
      </c>
      <c r="N59" s="260" t="n">
        <f aca="false">Test!J59/Anchor!J59</f>
        <v>2.34825107981295</v>
      </c>
      <c r="O59" s="260" t="n">
        <f aca="false">Test!K59/Anchor!K59</f>
        <v>1.06796875</v>
      </c>
      <c r="P59" s="260" t="n">
        <f aca="false">Test!L59/Anchor!L59</f>
        <v>0.989041095890411</v>
      </c>
    </row>
    <row r="60" customFormat="false" ht="15.75" hidden="false" customHeight="false" outlineLevel="0" collapsed="false">
      <c r="A60" s="0" t="s">
        <v>550</v>
      </c>
      <c r="B60" s="0" t="n">
        <f aca="false">Test!B60-'Test ref'!B60</f>
        <v>-93.0391999999999</v>
      </c>
      <c r="C60" s="0" t="n">
        <f aca="false">Test!C60-'Test ref'!C60</f>
        <v>-0.0242000000000004</v>
      </c>
      <c r="D60" s="0" t="n">
        <f aca="false">Test!D60-'Test ref'!D60</f>
        <v>-0.101999999999997</v>
      </c>
      <c r="E60" s="0" t="n">
        <f aca="false">Test!E60-'Test ref'!E60</f>
        <v>-0.090600000000002</v>
      </c>
      <c r="F60" s="0" t="n">
        <f aca="false">Test!F60-'Test ref'!F60</f>
        <v>0</v>
      </c>
      <c r="G60" s="0" t="n">
        <f aca="false">Test!G60-'Test ref'!G60</f>
        <v>0</v>
      </c>
      <c r="H60" s="0" t="n">
        <f aca="false">Test!H60-'Test ref'!H60</f>
        <v>0</v>
      </c>
      <c r="I60" s="0" t="n">
        <f aca="false">Test!I60-'Test ref'!I60</f>
        <v>0</v>
      </c>
      <c r="J60" s="260" t="n">
        <f aca="false">Test!J60/'Test ref'!J60</f>
        <v>1.381451053677</v>
      </c>
      <c r="K60" s="260" t="n">
        <f aca="false">Test!K60/'Test ref'!K60</f>
        <v>0.75476346911958</v>
      </c>
      <c r="L60" s="260" t="n">
        <f aca="false">Test!L60/'Test ref'!L60</f>
        <v>1.60091743119266</v>
      </c>
      <c r="N60" s="260" t="n">
        <f aca="false">Test!J60/Anchor!J60</f>
        <v>1.49678726841408</v>
      </c>
      <c r="O60" s="260" t="n">
        <f aca="false">Test!K60/Anchor!K60</f>
        <v>0.833182230281052</v>
      </c>
      <c r="P60" s="260" t="n">
        <f aca="false">Test!L60/Anchor!L60</f>
        <v>0.956164383561644</v>
      </c>
    </row>
    <row r="61" customFormat="false" ht="15.75" hidden="false" customHeight="false" outlineLevel="0" collapsed="false">
      <c r="A61" s="0" t="s">
        <v>551</v>
      </c>
      <c r="B61" s="0" t="n">
        <f aca="false">Test!B61-'Test ref'!B61</f>
        <v>9.53519999999935</v>
      </c>
      <c r="C61" s="0" t="n">
        <f aca="false">Test!C61-'Test ref'!C61</f>
        <v>-0.00399999999999778</v>
      </c>
      <c r="D61" s="0" t="n">
        <f aca="false">Test!D61-'Test ref'!D61</f>
        <v>-0.1096</v>
      </c>
      <c r="E61" s="0" t="n">
        <f aca="false">Test!E61-'Test ref'!E61</f>
        <v>-0.0904999999999987</v>
      </c>
      <c r="F61" s="0" t="n">
        <f aca="false">Test!F61-'Test ref'!F61</f>
        <v>0</v>
      </c>
      <c r="G61" s="0" t="n">
        <f aca="false">Test!G61-'Test ref'!G61</f>
        <v>0</v>
      </c>
      <c r="H61" s="0" t="n">
        <f aca="false">Test!H61-'Test ref'!H61</f>
        <v>0</v>
      </c>
      <c r="I61" s="0" t="n">
        <f aca="false">Test!I61-'Test ref'!I61</f>
        <v>0</v>
      </c>
      <c r="J61" s="260" t="n">
        <f aca="false">Test!J61/'Test ref'!J61</f>
        <v>2.0948784082535</v>
      </c>
      <c r="K61" s="260" t="n">
        <f aca="false">Test!K61/'Test ref'!K61</f>
        <v>0.92427369423718</v>
      </c>
      <c r="L61" s="260" t="n">
        <f aca="false">Test!L61/'Test ref'!L61</f>
        <v>1.60829493087558</v>
      </c>
      <c r="N61" s="260" t="n">
        <f aca="false">Test!J61/Anchor!J61</f>
        <v>2.59794012450641</v>
      </c>
      <c r="O61" s="260" t="n">
        <f aca="false">Test!K61/Anchor!K61</f>
        <v>1.16300439472633</v>
      </c>
      <c r="P61" s="260" t="n">
        <f aca="false">Test!L61/Anchor!L61</f>
        <v>0.956164383561644</v>
      </c>
    </row>
    <row r="62" customFormat="false" ht="15.75" hidden="false" customHeight="false" outlineLevel="0" collapsed="false">
      <c r="A62" s="0" t="s">
        <v>552</v>
      </c>
      <c r="B62" s="0" t="n">
        <f aca="false">Test!B62-'Test ref'!B62</f>
        <v>-4.29119999999966</v>
      </c>
      <c r="C62" s="0" t="n">
        <f aca="false">Test!C62-'Test ref'!C62</f>
        <v>-0.00439999999999685</v>
      </c>
      <c r="D62" s="0" t="n">
        <f aca="false">Test!D62-'Test ref'!D62</f>
        <v>-0.120400000000004</v>
      </c>
      <c r="E62" s="0" t="n">
        <f aca="false">Test!E62-'Test ref'!E62</f>
        <v>-0.0950999999999951</v>
      </c>
      <c r="F62" s="0" t="n">
        <f aca="false">Test!F62-'Test ref'!F62</f>
        <v>0</v>
      </c>
      <c r="G62" s="0" t="n">
        <f aca="false">Test!G62-'Test ref'!G62</f>
        <v>0</v>
      </c>
      <c r="H62" s="0" t="n">
        <f aca="false">Test!H62-'Test ref'!H62</f>
        <v>0</v>
      </c>
      <c r="I62" s="0" t="n">
        <f aca="false">Test!I62-'Test ref'!I62</f>
        <v>0</v>
      </c>
      <c r="J62" s="260" t="n">
        <f aca="false">Test!J62/'Test ref'!J62</f>
        <v>1.92667264289879</v>
      </c>
      <c r="K62" s="260" t="n">
        <f aca="false">Test!K62/'Test ref'!K62</f>
        <v>0.898878205128205</v>
      </c>
      <c r="L62" s="260" t="n">
        <f aca="false">Test!L62/'Test ref'!L62</f>
        <v>1.60829493087558</v>
      </c>
      <c r="N62" s="260" t="n">
        <f aca="false">Test!J62/Anchor!J62</f>
        <v>2.11731450464514</v>
      </c>
      <c r="O62" s="260" t="n">
        <f aca="false">Test!K62/Anchor!K62</f>
        <v>1.03851138678023</v>
      </c>
      <c r="P62" s="260" t="n">
        <f aca="false">Test!L62/Anchor!L62</f>
        <v>0.956164383561644</v>
      </c>
    </row>
    <row r="63" customFormat="false" ht="15.75" hidden="false" customHeight="false" outlineLevel="0" collapsed="false">
      <c r="A63" s="0" t="s">
        <v>553</v>
      </c>
      <c r="B63" s="0" t="n">
        <f aca="false">Test!B63-'Test ref'!B63</f>
        <v>-17.0944</v>
      </c>
      <c r="C63" s="0" t="n">
        <f aca="false">Test!C63-'Test ref'!C63</f>
        <v>-0.00880000000000081</v>
      </c>
      <c r="D63" s="0" t="n">
        <f aca="false">Test!D63-'Test ref'!D63</f>
        <v>-0.105400000000003</v>
      </c>
      <c r="E63" s="0" t="n">
        <f aca="false">Test!E63-'Test ref'!E63</f>
        <v>-0.0842999999999989</v>
      </c>
      <c r="F63" s="0" t="n">
        <f aca="false">Test!F63-'Test ref'!F63</f>
        <v>0</v>
      </c>
      <c r="G63" s="0" t="n">
        <f aca="false">Test!G63-'Test ref'!G63</f>
        <v>0</v>
      </c>
      <c r="H63" s="0" t="n">
        <f aca="false">Test!H63-'Test ref'!H63</f>
        <v>0</v>
      </c>
      <c r="I63" s="0" t="n">
        <f aca="false">Test!I63-'Test ref'!I63</f>
        <v>0</v>
      </c>
      <c r="J63" s="260" t="n">
        <f aca="false">Test!J63/'Test ref'!J63</f>
        <v>1.47237768058713</v>
      </c>
      <c r="K63" s="260" t="n">
        <f aca="false">Test!K63/'Test ref'!K63</f>
        <v>0.724903336674782</v>
      </c>
      <c r="L63" s="260" t="n">
        <f aca="false">Test!L63/'Test ref'!L63</f>
        <v>1.60091743119266</v>
      </c>
      <c r="N63" s="260" t="n">
        <f aca="false">Test!J63/Anchor!J63</f>
        <v>2.02630925309728</v>
      </c>
      <c r="O63" s="260" t="n">
        <f aca="false">Test!K63/Anchor!K63</f>
        <v>1.20811455847255</v>
      </c>
      <c r="P63" s="260" t="n">
        <f aca="false">Test!L63/Anchor!L63</f>
        <v>0.956164383561644</v>
      </c>
    </row>
    <row r="64" customFormat="false" ht="15.75" hidden="false" customHeight="false" outlineLevel="0" collapsed="false">
      <c r="A64" s="0" t="s">
        <v>554</v>
      </c>
      <c r="B64" s="0" t="n">
        <f aca="false">Test!B64-'Test ref'!B64</f>
        <v>-73.5512</v>
      </c>
      <c r="C64" s="0" t="n">
        <f aca="false">Test!C64-'Test ref'!C64</f>
        <v>-0.0396000000000001</v>
      </c>
      <c r="D64" s="0" t="n">
        <f aca="false">Test!D64-'Test ref'!D64</f>
        <v>-0.0867000000000004</v>
      </c>
      <c r="E64" s="0" t="n">
        <f aca="false">Test!E64-'Test ref'!E64</f>
        <v>-0.0837000000000003</v>
      </c>
      <c r="F64" s="0" t="n">
        <f aca="false">Test!F64-'Test ref'!F64</f>
        <v>0</v>
      </c>
      <c r="G64" s="0" t="n">
        <f aca="false">Test!G64-'Test ref'!G64</f>
        <v>0</v>
      </c>
      <c r="H64" s="0" t="n">
        <f aca="false">Test!H64-'Test ref'!H64</f>
        <v>0</v>
      </c>
      <c r="I64" s="0" t="n">
        <f aca="false">Test!I64-'Test ref'!I64</f>
        <v>0</v>
      </c>
      <c r="J64" s="260" t="n">
        <f aca="false">Test!J64/'Test ref'!J64</f>
        <v>1.21617690159687</v>
      </c>
      <c r="K64" s="260" t="n">
        <f aca="false">Test!K64/'Test ref'!K64</f>
        <v>0.715160796324656</v>
      </c>
      <c r="L64" s="260" t="n">
        <f aca="false">Test!L64/'Test ref'!L64</f>
        <v>1.60829493087558</v>
      </c>
      <c r="N64" s="260" t="n">
        <f aca="false">Test!J64/Anchor!J64</f>
        <v>1.31619218120609</v>
      </c>
      <c r="O64" s="260" t="n">
        <f aca="false">Test!K64/Anchor!K64</f>
        <v>0.817545224664462</v>
      </c>
      <c r="P64" s="260" t="n">
        <f aca="false">Test!L64/Anchor!L64</f>
        <v>0.956164383561644</v>
      </c>
    </row>
    <row r="65" customFormat="false" ht="15.75" hidden="false" customHeight="false" outlineLevel="0" collapsed="false">
      <c r="A65" s="0" t="s">
        <v>555</v>
      </c>
      <c r="B65" s="0" t="n">
        <f aca="false">Test!B65-'Test ref'!B65</f>
        <v>-0.390400000000227</v>
      </c>
      <c r="C65" s="0" t="n">
        <f aca="false">Test!C65-'Test ref'!C65</f>
        <v>0.0268999999999977</v>
      </c>
      <c r="D65" s="0" t="n">
        <f aca="false">Test!D65-'Test ref'!D65</f>
        <v>-0.0849999999999938</v>
      </c>
      <c r="E65" s="0" t="n">
        <f aca="false">Test!E65-'Test ref'!E65</f>
        <v>-0.0484999999999971</v>
      </c>
      <c r="F65" s="0" t="n">
        <f aca="false">Test!F65-'Test ref'!F65</f>
        <v>0</v>
      </c>
      <c r="G65" s="0" t="n">
        <f aca="false">Test!G65-'Test ref'!G65</f>
        <v>0</v>
      </c>
      <c r="H65" s="0" t="n">
        <f aca="false">Test!H65-'Test ref'!H65</f>
        <v>0</v>
      </c>
      <c r="I65" s="0" t="n">
        <f aca="false">Test!I65-'Test ref'!I65</f>
        <v>0</v>
      </c>
      <c r="J65" s="260" t="n">
        <f aca="false">Test!J65/'Test ref'!J65</f>
        <v>2.29605043255997</v>
      </c>
      <c r="K65" s="260" t="n">
        <f aca="false">Test!K65/'Test ref'!K65</f>
        <v>0.876736942980355</v>
      </c>
      <c r="L65" s="260" t="n">
        <f aca="false">Test!L65/'Test ref'!L65</f>
        <v>1.6605504587156</v>
      </c>
      <c r="N65" s="260" t="n">
        <f aca="false">Test!J65/Anchor!J65</f>
        <v>3.01613775446787</v>
      </c>
      <c r="O65" s="260" t="n">
        <f aca="false">Test!K65/Anchor!K65</f>
        <v>0.974437491678871</v>
      </c>
      <c r="P65" s="260" t="n">
        <f aca="false">Test!L65/Anchor!L65</f>
        <v>0.960212201591512</v>
      </c>
    </row>
    <row r="66" customFormat="false" ht="15.75" hidden="false" customHeight="false" outlineLevel="0" collapsed="false">
      <c r="A66" s="0" t="s">
        <v>556</v>
      </c>
      <c r="B66" s="0" t="n">
        <f aca="false">Test!B66-'Test ref'!B66</f>
        <v>43.1015999999981</v>
      </c>
      <c r="C66" s="0" t="n">
        <f aca="false">Test!C66-'Test ref'!C66</f>
        <v>0.0428999999999959</v>
      </c>
      <c r="D66" s="0" t="n">
        <f aca="false">Test!D66-'Test ref'!D66</f>
        <v>-0.0560000000000045</v>
      </c>
      <c r="E66" s="0" t="n">
        <f aca="false">Test!E66-'Test ref'!E66</f>
        <v>-0.0122</v>
      </c>
      <c r="F66" s="0" t="n">
        <f aca="false">Test!F66-'Test ref'!F66</f>
        <v>0</v>
      </c>
      <c r="G66" s="0" t="n">
        <f aca="false">Test!G66-'Test ref'!G66</f>
        <v>0</v>
      </c>
      <c r="H66" s="0" t="n">
        <f aca="false">Test!H66-'Test ref'!H66</f>
        <v>0</v>
      </c>
      <c r="I66" s="0" t="n">
        <f aca="false">Test!I66-'Test ref'!I66</f>
        <v>0</v>
      </c>
      <c r="J66" s="260" t="n">
        <f aca="false">Test!J66/'Test ref'!J66</f>
        <v>2.20353252506228</v>
      </c>
      <c r="K66" s="260" t="n">
        <f aca="false">Test!K66/'Test ref'!K66</f>
        <v>0.815221507004922</v>
      </c>
      <c r="L66" s="260" t="n">
        <f aca="false">Test!L66/'Test ref'!L66</f>
        <v>1.66359447004608</v>
      </c>
      <c r="N66" s="260" t="n">
        <f aca="false">Test!J66/Anchor!J66</f>
        <v>2.75728879167757</v>
      </c>
      <c r="O66" s="260" t="n">
        <f aca="false">Test!K66/Anchor!K66</f>
        <v>1.00124011781119</v>
      </c>
      <c r="P66" s="260" t="n">
        <f aca="false">Test!L66/Anchor!L66</f>
        <v>0.957559681697613</v>
      </c>
    </row>
    <row r="67" customFormat="false" ht="15.75" hidden="false" customHeight="false" outlineLevel="0" collapsed="false">
      <c r="A67" s="0" t="s">
        <v>557</v>
      </c>
      <c r="B67" s="0" t="n">
        <f aca="false">Test!B67-'Test ref'!B67</f>
        <v>63.0360000000001</v>
      </c>
      <c r="C67" s="0" t="n">
        <f aca="false">Test!C67-'Test ref'!C67</f>
        <v>0.0373999999999981</v>
      </c>
      <c r="D67" s="0" t="n">
        <f aca="false">Test!D67-'Test ref'!D67</f>
        <v>-0.0416000000000025</v>
      </c>
      <c r="E67" s="0" t="n">
        <f aca="false">Test!E67-'Test ref'!E67</f>
        <v>-0.000199999999999534</v>
      </c>
      <c r="F67" s="0" t="n">
        <f aca="false">Test!F67-'Test ref'!F67</f>
        <v>0</v>
      </c>
      <c r="G67" s="0" t="n">
        <f aca="false">Test!G67-'Test ref'!G67</f>
        <v>0</v>
      </c>
      <c r="H67" s="0" t="n">
        <f aca="false">Test!H67-'Test ref'!H67</f>
        <v>0</v>
      </c>
      <c r="I67" s="0" t="n">
        <f aca="false">Test!I67-'Test ref'!I67</f>
        <v>0</v>
      </c>
      <c r="J67" s="260" t="n">
        <f aca="false">Test!J67/'Test ref'!J67</f>
        <v>2.09618396429914</v>
      </c>
      <c r="K67" s="260" t="n">
        <f aca="false">Test!K67/'Test ref'!K67</f>
        <v>0.860324947589099</v>
      </c>
      <c r="L67" s="260" t="n">
        <f aca="false">Test!L67/'Test ref'!L67</f>
        <v>1.60829493087558</v>
      </c>
      <c r="N67" s="260" t="n">
        <f aca="false">Test!J67/Anchor!J67</f>
        <v>2.34463684463685</v>
      </c>
      <c r="O67" s="260" t="n">
        <f aca="false">Test!K67/Anchor!K67</f>
        <v>0.919350322038645</v>
      </c>
      <c r="P67" s="260" t="n">
        <f aca="false">Test!L67/Anchor!L67</f>
        <v>0.925729442970822</v>
      </c>
    </row>
    <row r="68" customFormat="false" ht="15.75" hidden="false" customHeight="false" outlineLevel="0" collapsed="false">
      <c r="A68" s="0" t="s">
        <v>558</v>
      </c>
      <c r="B68" s="0" t="n">
        <f aca="false">Test!B68-'Test ref'!B68</f>
        <v>41.488800000001</v>
      </c>
      <c r="C68" s="0" t="n">
        <f aca="false">Test!C68-'Test ref'!C68</f>
        <v>0.0549999999999997</v>
      </c>
      <c r="D68" s="0" t="n">
        <f aca="false">Test!D68-'Test ref'!D68</f>
        <v>-0.0347000000000008</v>
      </c>
      <c r="E68" s="0" t="n">
        <f aca="false">Test!E68-'Test ref'!E68</f>
        <v>0.0075999999999965</v>
      </c>
      <c r="F68" s="0" t="n">
        <f aca="false">Test!F68-'Test ref'!F68</f>
        <v>0</v>
      </c>
      <c r="G68" s="0" t="n">
        <f aca="false">Test!G68-'Test ref'!G68</f>
        <v>0</v>
      </c>
      <c r="H68" s="0" t="n">
        <f aca="false">Test!H68-'Test ref'!H68</f>
        <v>0</v>
      </c>
      <c r="I68" s="0" t="n">
        <f aca="false">Test!I68-'Test ref'!I68</f>
        <v>0</v>
      </c>
      <c r="J68" s="260" t="n">
        <f aca="false">Test!J68/'Test ref'!J68</f>
        <v>1.83791090729272</v>
      </c>
      <c r="K68" s="260" t="n">
        <f aca="false">Test!K68/'Test ref'!K68</f>
        <v>0.829254804368865</v>
      </c>
      <c r="L68" s="260" t="n">
        <f aca="false">Test!L68/'Test ref'!L68</f>
        <v>1.60829493087558</v>
      </c>
      <c r="N68" s="260" t="n">
        <f aca="false">Test!J68/Anchor!J68</f>
        <v>2.22833288426778</v>
      </c>
      <c r="O68" s="260" t="n">
        <f aca="false">Test!K68/Anchor!K68</f>
        <v>0.920644666155027</v>
      </c>
      <c r="P68" s="260" t="n">
        <f aca="false">Test!L68/Anchor!L68</f>
        <v>0.956164383561644</v>
      </c>
    </row>
    <row r="69" customFormat="false" ht="15.75" hidden="false" customHeight="false" outlineLevel="0" collapsed="false">
      <c r="A69" s="0" t="s">
        <v>559</v>
      </c>
      <c r="B69" s="0" t="n">
        <f aca="false">Test!B69-'Test ref'!B69</f>
        <v>41.5544000000009</v>
      </c>
      <c r="C69" s="0" t="n">
        <f aca="false">Test!C69-'Test ref'!C69</f>
        <v>0.0206999999999979</v>
      </c>
      <c r="D69" s="0" t="n">
        <f aca="false">Test!D69-'Test ref'!D69</f>
        <v>-0.0703999999999994</v>
      </c>
      <c r="E69" s="0" t="n">
        <f aca="false">Test!E69-'Test ref'!E69</f>
        <v>-0.0216999999999956</v>
      </c>
      <c r="F69" s="0" t="n">
        <f aca="false">Test!F69-'Test ref'!F69</f>
        <v>0</v>
      </c>
      <c r="G69" s="0" t="n">
        <f aca="false">Test!G69-'Test ref'!G69</f>
        <v>0</v>
      </c>
      <c r="H69" s="0" t="n">
        <f aca="false">Test!H69-'Test ref'!H69</f>
        <v>0</v>
      </c>
      <c r="I69" s="0" t="n">
        <f aca="false">Test!I69-'Test ref'!I69</f>
        <v>0</v>
      </c>
      <c r="J69" s="260" t="n">
        <f aca="false">Test!J69/'Test ref'!J69</f>
        <v>2.24900186524025</v>
      </c>
      <c r="K69" s="260" t="n">
        <f aca="false">Test!K69/'Test ref'!K69</f>
        <v>0.722448979591837</v>
      </c>
      <c r="L69" s="260" t="n">
        <f aca="false">Test!L69/'Test ref'!L69</f>
        <v>1.65596330275229</v>
      </c>
      <c r="N69" s="260" t="n">
        <f aca="false">Test!J69/Anchor!J69</f>
        <v>2.51138447767547</v>
      </c>
      <c r="O69" s="260" t="n">
        <f aca="false">Test!K69/Anchor!K69</f>
        <v>0.74521254923265</v>
      </c>
      <c r="P69" s="260" t="n">
        <f aca="false">Test!L69/Anchor!L69</f>
        <v>0.989041095890411</v>
      </c>
    </row>
    <row r="70" customFormat="false" ht="15.75" hidden="false" customHeight="false" outlineLevel="0" collapsed="false">
      <c r="A70" s="0" t="s">
        <v>560</v>
      </c>
      <c r="B70" s="0" t="n">
        <f aca="false">Test!B70-'Test ref'!B70</f>
        <v>47.6239999999998</v>
      </c>
      <c r="C70" s="0" t="n">
        <f aca="false">Test!C70-'Test ref'!C70</f>
        <v>0.0311000000000021</v>
      </c>
      <c r="D70" s="0" t="n">
        <f aca="false">Test!D70-'Test ref'!D70</f>
        <v>-0.0683000000000007</v>
      </c>
      <c r="E70" s="0" t="n">
        <f aca="false">Test!E70-'Test ref'!E70</f>
        <v>-0.0135000000000005</v>
      </c>
      <c r="F70" s="0" t="n">
        <f aca="false">Test!F70-'Test ref'!F70</f>
        <v>0</v>
      </c>
      <c r="G70" s="0" t="n">
        <f aca="false">Test!G70-'Test ref'!G70</f>
        <v>0</v>
      </c>
      <c r="H70" s="0" t="n">
        <f aca="false">Test!H70-'Test ref'!H70</f>
        <v>0</v>
      </c>
      <c r="I70" s="0" t="n">
        <f aca="false">Test!I70-'Test ref'!I70</f>
        <v>0</v>
      </c>
      <c r="J70" s="260" t="n">
        <f aca="false">Test!J70/'Test ref'!J70</f>
        <v>2.08166454224654</v>
      </c>
      <c r="K70" s="260" t="n">
        <f aca="false">Test!K70/'Test ref'!K70</f>
        <v>0.783392034678949</v>
      </c>
      <c r="L70" s="260" t="n">
        <f aca="false">Test!L70/'Test ref'!L70</f>
        <v>1.65596330275229</v>
      </c>
      <c r="N70" s="260" t="n">
        <f aca="false">Test!J70/Anchor!J70</f>
        <v>2.59258218145059</v>
      </c>
      <c r="O70" s="260" t="n">
        <f aca="false">Test!K70/Anchor!K70</f>
        <v>0.858521377672209</v>
      </c>
      <c r="P70" s="260" t="n">
        <f aca="false">Test!L70/Anchor!L70</f>
        <v>1.02266288951841</v>
      </c>
    </row>
    <row r="71" customFormat="false" ht="15.75" hidden="false" customHeight="false" outlineLevel="0" collapsed="false">
      <c r="A71" s="0" t="s">
        <v>561</v>
      </c>
      <c r="B71" s="0" t="n">
        <f aca="false">Test!B71-'Test ref'!B71</f>
        <v>64.4296000000004</v>
      </c>
      <c r="C71" s="0" t="n">
        <f aca="false">Test!C71-'Test ref'!C71</f>
        <v>0.0362000000000009</v>
      </c>
      <c r="D71" s="0" t="n">
        <f aca="false">Test!D71-'Test ref'!D71</f>
        <v>-0.0660999999999987</v>
      </c>
      <c r="E71" s="0" t="n">
        <f aca="false">Test!E71-'Test ref'!E71</f>
        <v>-0.018499999999996</v>
      </c>
      <c r="F71" s="0" t="n">
        <f aca="false">Test!F71-'Test ref'!F71</f>
        <v>0</v>
      </c>
      <c r="G71" s="0" t="n">
        <f aca="false">Test!G71-'Test ref'!G71</f>
        <v>0</v>
      </c>
      <c r="H71" s="0" t="n">
        <f aca="false">Test!H71-'Test ref'!H71</f>
        <v>0</v>
      </c>
      <c r="I71" s="0" t="n">
        <f aca="false">Test!I71-'Test ref'!I71</f>
        <v>0</v>
      </c>
      <c r="J71" s="260" t="n">
        <f aca="false">Test!J71/'Test ref'!J71</f>
        <v>1.94722056787507</v>
      </c>
      <c r="K71" s="260" t="n">
        <f aca="false">Test!K71/'Test ref'!K71</f>
        <v>0.829570791527313</v>
      </c>
      <c r="L71" s="260" t="n">
        <f aca="false">Test!L71/'Test ref'!L71</f>
        <v>1.60091743119266</v>
      </c>
      <c r="N71" s="260" t="n">
        <f aca="false">Test!J71/Anchor!J71</f>
        <v>2.36794472410965</v>
      </c>
      <c r="O71" s="260" t="n">
        <f aca="false">Test!K71/Anchor!K71</f>
        <v>0.916974738139248</v>
      </c>
      <c r="P71" s="260" t="n">
        <f aca="false">Test!L71/Anchor!L71</f>
        <v>0.988668555240793</v>
      </c>
    </row>
    <row r="72" customFormat="false" ht="15.75" hidden="false" customHeight="false" outlineLevel="0" collapsed="false">
      <c r="A72" s="0" t="s">
        <v>562</v>
      </c>
      <c r="B72" s="0" t="n">
        <f aca="false">Test!B72-'Test ref'!B72</f>
        <v>24.8696</v>
      </c>
      <c r="C72" s="0" t="n">
        <f aca="false">Test!C72-'Test ref'!C72</f>
        <v>0.0399999999999992</v>
      </c>
      <c r="D72" s="0" t="n">
        <f aca="false">Test!D72-'Test ref'!D72</f>
        <v>-0.0228999999999999</v>
      </c>
      <c r="E72" s="0" t="n">
        <f aca="false">Test!E72-'Test ref'!E72</f>
        <v>-0.0125999999999991</v>
      </c>
      <c r="F72" s="0" t="n">
        <f aca="false">Test!F72-'Test ref'!F72</f>
        <v>0</v>
      </c>
      <c r="G72" s="0" t="n">
        <f aca="false">Test!G72-'Test ref'!G72</f>
        <v>0</v>
      </c>
      <c r="H72" s="0" t="n">
        <f aca="false">Test!H72-'Test ref'!H72</f>
        <v>0</v>
      </c>
      <c r="I72" s="0" t="n">
        <f aca="false">Test!I72-'Test ref'!I72</f>
        <v>0</v>
      </c>
      <c r="J72" s="260" t="n">
        <f aca="false">Test!J72/'Test ref'!J72</f>
        <v>1.53269211814568</v>
      </c>
      <c r="K72" s="260" t="n">
        <f aca="false">Test!K72/'Test ref'!K72</f>
        <v>0.619492656875834</v>
      </c>
      <c r="L72" s="260" t="n">
        <f aca="false">Test!L72/'Test ref'!L72</f>
        <v>1.66359447004608</v>
      </c>
      <c r="N72" s="260" t="n">
        <f aca="false">Test!J72/Anchor!J72</f>
        <v>1.81517530923764</v>
      </c>
      <c r="O72" s="260" t="n">
        <f aca="false">Test!K72/Anchor!K72</f>
        <v>0.68079556569938</v>
      </c>
      <c r="P72" s="260" t="n">
        <f aca="false">Test!L72/Anchor!L72</f>
        <v>1.02556818181818</v>
      </c>
    </row>
    <row r="73" customFormat="false" ht="15.75" hidden="false" customHeight="false" outlineLevel="0" collapsed="false">
      <c r="A73" s="0" t="s">
        <v>563</v>
      </c>
      <c r="B73" s="0" t="n">
        <f aca="false">Test!B73-'Test ref'!B73</f>
        <v>211.889599999995</v>
      </c>
      <c r="C73" s="0" t="n">
        <f aca="false">Test!C73-'Test ref'!C73</f>
        <v>0.0213000000000037</v>
      </c>
      <c r="D73" s="0" t="n">
        <f aca="false">Test!D73-'Test ref'!D73</f>
        <v>-0.0268999999999977</v>
      </c>
      <c r="E73" s="0" t="n">
        <f aca="false">Test!E73-'Test ref'!E73</f>
        <v>-0.0602000000000018</v>
      </c>
      <c r="F73" s="0" t="n">
        <f aca="false">Test!F73-'Test ref'!F73</f>
        <v>0</v>
      </c>
      <c r="G73" s="0" t="n">
        <f aca="false">Test!G73-'Test ref'!G73</f>
        <v>0</v>
      </c>
      <c r="H73" s="0" t="n">
        <f aca="false">Test!H73-'Test ref'!H73</f>
        <v>0</v>
      </c>
      <c r="I73" s="0" t="n">
        <f aca="false">Test!I73-'Test ref'!I73</f>
        <v>0</v>
      </c>
      <c r="J73" s="260" t="n">
        <f aca="false">Test!J73/'Test ref'!J73</f>
        <v>2.31721073500476</v>
      </c>
      <c r="K73" s="260" t="n">
        <f aca="false">Test!K73/'Test ref'!K73</f>
        <v>0.904853164985063</v>
      </c>
      <c r="L73" s="260" t="n">
        <f aca="false">Test!L73/'Test ref'!L73</f>
        <v>1.60550458715596</v>
      </c>
      <c r="N73" s="260" t="n">
        <f aca="false">Test!J73/Anchor!J73</f>
        <v>2.92764261837824</v>
      </c>
      <c r="O73" s="260" t="n">
        <f aca="false">Test!K73/Anchor!K73</f>
        <v>1.00368888333125</v>
      </c>
      <c r="P73" s="260" t="n">
        <f aca="false">Test!L73/Anchor!L73</f>
        <v>0.988700564971751</v>
      </c>
    </row>
    <row r="74" customFormat="false" ht="15.75" hidden="false" customHeight="false" outlineLevel="0" collapsed="false">
      <c r="A74" s="0" t="s">
        <v>564</v>
      </c>
      <c r="B74" s="0" t="n">
        <f aca="false">Test!B74-'Test ref'!B74</f>
        <v>100.968800000002</v>
      </c>
      <c r="C74" s="0" t="n">
        <f aca="false">Test!C74-'Test ref'!C74</f>
        <v>0.0243000000000038</v>
      </c>
      <c r="D74" s="0" t="n">
        <f aca="false">Test!D74-'Test ref'!D74</f>
        <v>-0.0164999999999935</v>
      </c>
      <c r="E74" s="0" t="n">
        <f aca="false">Test!E74-'Test ref'!E74</f>
        <v>-0.0499999999999972</v>
      </c>
      <c r="F74" s="0" t="n">
        <f aca="false">Test!F74-'Test ref'!F74</f>
        <v>0</v>
      </c>
      <c r="G74" s="0" t="n">
        <f aca="false">Test!G74-'Test ref'!G74</f>
        <v>0</v>
      </c>
      <c r="H74" s="0" t="n">
        <f aca="false">Test!H74-'Test ref'!H74</f>
        <v>0</v>
      </c>
      <c r="I74" s="0" t="n">
        <f aca="false">Test!I74-'Test ref'!I74</f>
        <v>0</v>
      </c>
      <c r="J74" s="260" t="n">
        <f aca="false">Test!J74/'Test ref'!J74</f>
        <v>2.10190656671148</v>
      </c>
      <c r="K74" s="260" t="n">
        <f aca="false">Test!K74/'Test ref'!K74</f>
        <v>0.804367497134584</v>
      </c>
      <c r="L74" s="260" t="n">
        <f aca="false">Test!L74/'Test ref'!L74</f>
        <v>1.65596330275229</v>
      </c>
      <c r="N74" s="260" t="n">
        <f aca="false">Test!J74/Anchor!J74</f>
        <v>2.61932045397719</v>
      </c>
      <c r="O74" s="260" t="n">
        <f aca="false">Test!K74/Anchor!K74</f>
        <v>0.876775381378222</v>
      </c>
      <c r="P74" s="260" t="n">
        <f aca="false">Test!L74/Anchor!L74</f>
        <v>1.01977401129944</v>
      </c>
    </row>
    <row r="75" customFormat="false" ht="15.75" hidden="false" customHeight="false" outlineLevel="0" collapsed="false">
      <c r="A75" s="0" t="s">
        <v>565</v>
      </c>
      <c r="B75" s="0" t="n">
        <f aca="false">Test!B75-'Test ref'!B75</f>
        <v>43.9864000000016</v>
      </c>
      <c r="C75" s="0" t="n">
        <f aca="false">Test!C75-'Test ref'!C75</f>
        <v>0.00959999999999894</v>
      </c>
      <c r="D75" s="0" t="n">
        <f aca="false">Test!D75-'Test ref'!D75</f>
        <v>-0.0174000000000021</v>
      </c>
      <c r="E75" s="0" t="n">
        <f aca="false">Test!E75-'Test ref'!E75</f>
        <v>-0.0336999999999961</v>
      </c>
      <c r="F75" s="0" t="n">
        <f aca="false">Test!F75-'Test ref'!F75</f>
        <v>0</v>
      </c>
      <c r="G75" s="0" t="n">
        <f aca="false">Test!G75-'Test ref'!G75</f>
        <v>0</v>
      </c>
      <c r="H75" s="0" t="n">
        <f aca="false">Test!H75-'Test ref'!H75</f>
        <v>0</v>
      </c>
      <c r="I75" s="0" t="n">
        <f aca="false">Test!I75-'Test ref'!I75</f>
        <v>0</v>
      </c>
      <c r="J75" s="260" t="n">
        <f aca="false">Test!J75/'Test ref'!J75</f>
        <v>1.8871717691897</v>
      </c>
      <c r="K75" s="260" t="n">
        <f aca="false">Test!K75/'Test ref'!K75</f>
        <v>0.748162909453232</v>
      </c>
      <c r="L75" s="260" t="n">
        <f aca="false">Test!L75/'Test ref'!L75</f>
        <v>1.65596330275229</v>
      </c>
      <c r="N75" s="260" t="n">
        <f aca="false">Test!J75/Anchor!J75</f>
        <v>2.1565131858249</v>
      </c>
      <c r="O75" s="260" t="n">
        <f aca="false">Test!K75/Anchor!K75</f>
        <v>0.781296741887234</v>
      </c>
      <c r="P75" s="260" t="n">
        <f aca="false">Test!L75/Anchor!L75</f>
        <v>1.02266288951841</v>
      </c>
    </row>
    <row r="76" customFormat="false" ht="15.75" hidden="false" customHeight="false" outlineLevel="0" collapsed="false">
      <c r="A76" s="0" t="s">
        <v>566</v>
      </c>
      <c r="B76" s="0" t="n">
        <f aca="false">Test!B76-'Test ref'!B76</f>
        <v>-31.1944000000003</v>
      </c>
      <c r="C76" s="0" t="n">
        <f aca="false">Test!C76-'Test ref'!C76</f>
        <v>0.015900000000002</v>
      </c>
      <c r="D76" s="0" t="n">
        <f aca="false">Test!D76-'Test ref'!D76</f>
        <v>-0.0204000000000022</v>
      </c>
      <c r="E76" s="0" t="n">
        <f aca="false">Test!E76-'Test ref'!E76</f>
        <v>-0.0290000000000035</v>
      </c>
      <c r="F76" s="0" t="n">
        <f aca="false">Test!F76-'Test ref'!F76</f>
        <v>0</v>
      </c>
      <c r="G76" s="0" t="n">
        <f aca="false">Test!G76-'Test ref'!G76</f>
        <v>0</v>
      </c>
      <c r="H76" s="0" t="n">
        <f aca="false">Test!H76-'Test ref'!H76</f>
        <v>0</v>
      </c>
      <c r="I76" s="0" t="n">
        <f aca="false">Test!I76-'Test ref'!I76</f>
        <v>0</v>
      </c>
      <c r="J76" s="260" t="n">
        <f aca="false">Test!J76/'Test ref'!J76</f>
        <v>1.67365337785725</v>
      </c>
      <c r="K76" s="260" t="n">
        <f aca="false">Test!K76/'Test ref'!K76</f>
        <v>0.688057884771436</v>
      </c>
      <c r="L76" s="260" t="n">
        <f aca="false">Test!L76/'Test ref'!L76</f>
        <v>1.66359447004608</v>
      </c>
      <c r="N76" s="260" t="n">
        <f aca="false">Test!J76/Anchor!J76</f>
        <v>1.86403859425043</v>
      </c>
      <c r="O76" s="260" t="n">
        <f aca="false">Test!K76/Anchor!K76</f>
        <v>0.68481626060035</v>
      </c>
      <c r="P76" s="260" t="n">
        <f aca="false">Test!L76/Anchor!L76</f>
        <v>1.02266288951841</v>
      </c>
    </row>
    <row r="77" customFormat="false" ht="15.75" hidden="false" customHeight="false" outlineLevel="0" collapsed="false">
      <c r="A77" s="0" t="s">
        <v>567</v>
      </c>
      <c r="B77" s="0" t="n">
        <f aca="false">Test!B77-'Test ref'!B77</f>
        <v>82.6944000000003</v>
      </c>
      <c r="C77" s="0" t="n">
        <f aca="false">Test!C77-'Test ref'!C77</f>
        <v>0.004099999999994</v>
      </c>
      <c r="D77" s="0" t="n">
        <f aca="false">Test!D77-'Test ref'!D77</f>
        <v>-0.0360999999999976</v>
      </c>
      <c r="E77" s="0" t="n">
        <f aca="false">Test!E77-'Test ref'!E77</f>
        <v>-0.0685000000000002</v>
      </c>
      <c r="F77" s="0" t="n">
        <f aca="false">Test!F77-'Test ref'!F77</f>
        <v>0</v>
      </c>
      <c r="G77" s="0" t="n">
        <f aca="false">Test!G77-'Test ref'!G77</f>
        <v>0</v>
      </c>
      <c r="H77" s="0" t="n">
        <f aca="false">Test!H77-'Test ref'!H77</f>
        <v>0</v>
      </c>
      <c r="I77" s="0" t="n">
        <f aca="false">Test!I77-'Test ref'!I77</f>
        <v>0</v>
      </c>
      <c r="J77" s="260" t="n">
        <f aca="false">Test!J77/'Test ref'!J77</f>
        <v>2.47295978073522</v>
      </c>
      <c r="K77" s="260" t="n">
        <f aca="false">Test!K77/'Test ref'!K77</f>
        <v>0.94746192893401</v>
      </c>
      <c r="L77" s="260" t="n">
        <f aca="false">Test!L77/'Test ref'!L77</f>
        <v>1.66359447004608</v>
      </c>
      <c r="N77" s="260" t="n">
        <f aca="false">Test!J77/Anchor!J77</f>
        <v>2.8447226884945</v>
      </c>
      <c r="O77" s="260" t="n">
        <f aca="false">Test!K77/Anchor!K77</f>
        <v>0.993810316139767</v>
      </c>
      <c r="P77" s="260" t="n">
        <f aca="false">Test!L77/Anchor!L77</f>
        <v>1.02266288951841</v>
      </c>
    </row>
    <row r="78" customFormat="false" ht="15.75" hidden="false" customHeight="false" outlineLevel="0" collapsed="false">
      <c r="A78" s="0" t="s">
        <v>568</v>
      </c>
      <c r="B78" s="0" t="n">
        <f aca="false">Test!B78-'Test ref'!B78</f>
        <v>21.6248000000014</v>
      </c>
      <c r="C78" s="0" t="n">
        <f aca="false">Test!C78-'Test ref'!C78</f>
        <v>0.0046999999999997</v>
      </c>
      <c r="D78" s="0" t="n">
        <f aca="false">Test!D78-'Test ref'!D78</f>
        <v>-0.0386999999999986</v>
      </c>
      <c r="E78" s="0" t="n">
        <f aca="false">Test!E78-'Test ref'!E78</f>
        <v>-0.0701999999999998</v>
      </c>
      <c r="F78" s="0" t="n">
        <f aca="false">Test!F78-'Test ref'!F78</f>
        <v>0</v>
      </c>
      <c r="G78" s="0" t="n">
        <f aca="false">Test!G78-'Test ref'!G78</f>
        <v>0</v>
      </c>
      <c r="H78" s="0" t="n">
        <f aca="false">Test!H78-'Test ref'!H78</f>
        <v>0</v>
      </c>
      <c r="I78" s="0" t="n">
        <f aca="false">Test!I78-'Test ref'!I78</f>
        <v>0</v>
      </c>
      <c r="J78" s="260" t="n">
        <f aca="false">Test!J78/'Test ref'!J78</f>
        <v>2.11888837904604</v>
      </c>
      <c r="K78" s="260" t="n">
        <f aca="false">Test!K78/'Test ref'!K78</f>
        <v>0.895449763282483</v>
      </c>
      <c r="L78" s="260" t="n">
        <f aca="false">Test!L78/'Test ref'!L78</f>
        <v>1.60091743119266</v>
      </c>
      <c r="N78" s="260" t="n">
        <f aca="false">Test!J78/Anchor!J78</f>
        <v>2.40210317275314</v>
      </c>
      <c r="O78" s="260" t="n">
        <f aca="false">Test!K78/Anchor!K78</f>
        <v>0.938783951468358</v>
      </c>
      <c r="P78" s="260" t="n">
        <f aca="false">Test!L78/Anchor!L78</f>
        <v>0.988668555240793</v>
      </c>
    </row>
    <row r="79" customFormat="false" ht="15.75" hidden="false" customHeight="false" outlineLevel="0" collapsed="false">
      <c r="A79" s="0" t="s">
        <v>569</v>
      </c>
      <c r="B79" s="0" t="n">
        <f aca="false">Test!B79-'Test ref'!B79</f>
        <v>44.0856000000003</v>
      </c>
      <c r="C79" s="0" t="n">
        <f aca="false">Test!C79-'Test ref'!C79</f>
        <v>0.00439999999999685</v>
      </c>
      <c r="D79" s="0" t="n">
        <f aca="false">Test!D79-'Test ref'!D79</f>
        <v>-0.0349999999999966</v>
      </c>
      <c r="E79" s="0" t="n">
        <f aca="false">Test!E79-'Test ref'!E79</f>
        <v>-0.0617000000000019</v>
      </c>
      <c r="F79" s="0" t="n">
        <f aca="false">Test!F79-'Test ref'!F79</f>
        <v>0</v>
      </c>
      <c r="G79" s="0" t="n">
        <f aca="false">Test!G79-'Test ref'!G79</f>
        <v>0</v>
      </c>
      <c r="H79" s="0" t="n">
        <f aca="false">Test!H79-'Test ref'!H79</f>
        <v>0</v>
      </c>
      <c r="I79" s="0" t="n">
        <f aca="false">Test!I79-'Test ref'!I79</f>
        <v>0</v>
      </c>
      <c r="J79" s="260" t="n">
        <f aca="false">Test!J79/'Test ref'!J79</f>
        <v>1.82305883569293</v>
      </c>
      <c r="K79" s="260" t="n">
        <f aca="false">Test!K79/'Test ref'!K79</f>
        <v>0.813454198473282</v>
      </c>
      <c r="L79" s="260" t="n">
        <f aca="false">Test!L79/'Test ref'!L79</f>
        <v>1.65596330275229</v>
      </c>
      <c r="N79" s="260" t="n">
        <f aca="false">Test!J79/Anchor!J79</f>
        <v>2.09709135206087</v>
      </c>
      <c r="O79" s="260" t="n">
        <f aca="false">Test!K79/Anchor!K79</f>
        <v>0.931039862703799</v>
      </c>
      <c r="P79" s="260" t="n">
        <f aca="false">Test!L79/Anchor!L79</f>
        <v>0.989041095890411</v>
      </c>
    </row>
    <row r="80" customFormat="false" ht="15.75" hidden="false" customHeight="false" outlineLevel="0" collapsed="false">
      <c r="A80" s="0" t="s">
        <v>570</v>
      </c>
      <c r="B80" s="0" t="n">
        <f aca="false">Test!B80-'Test ref'!B80</f>
        <v>-29.6624000000002</v>
      </c>
      <c r="C80" s="0" t="n">
        <f aca="false">Test!C80-'Test ref'!C80</f>
        <v>0.00609999999999644</v>
      </c>
      <c r="D80" s="0" t="n">
        <f aca="false">Test!D80-'Test ref'!D80</f>
        <v>-0.0167000000000002</v>
      </c>
      <c r="E80" s="0" t="n">
        <f aca="false">Test!E80-'Test ref'!E80</f>
        <v>-0.0349000000000004</v>
      </c>
      <c r="F80" s="0" t="n">
        <f aca="false">Test!F80-'Test ref'!F80</f>
        <v>0</v>
      </c>
      <c r="G80" s="0" t="n">
        <f aca="false">Test!G80-'Test ref'!G80</f>
        <v>0</v>
      </c>
      <c r="H80" s="0" t="n">
        <f aca="false">Test!H80-'Test ref'!H80</f>
        <v>0</v>
      </c>
      <c r="I80" s="0" t="n">
        <f aca="false">Test!I80-'Test ref'!I80</f>
        <v>0</v>
      </c>
      <c r="J80" s="260" t="n">
        <f aca="false">Test!J80/'Test ref'!J80</f>
        <v>1.67748770390967</v>
      </c>
      <c r="K80" s="260" t="n">
        <f aca="false">Test!K80/'Test ref'!K80</f>
        <v>0.769906407487401</v>
      </c>
      <c r="L80" s="260" t="n">
        <f aca="false">Test!L80/'Test ref'!L80</f>
        <v>1.65596330275229</v>
      </c>
      <c r="N80" s="260" t="n">
        <f aca="false">Test!J80/Anchor!J80</f>
        <v>1.89881991569153</v>
      </c>
      <c r="O80" s="260" t="n">
        <f aca="false">Test!K80/Anchor!K80</f>
        <v>0.864021976246263</v>
      </c>
      <c r="P80" s="260" t="n">
        <f aca="false">Test!L80/Anchor!L80</f>
        <v>0.989041095890411</v>
      </c>
    </row>
    <row r="81" customFormat="false" ht="15.75" hidden="false" customHeight="false" outlineLevel="0" collapsed="false">
      <c r="A81" s="0" t="s">
        <v>571</v>
      </c>
      <c r="B81" s="0" t="n">
        <f aca="false">Test!B81-'Test ref'!B81</f>
        <v>92.5207999999984</v>
      </c>
      <c r="C81" s="0" t="n">
        <f aca="false">Test!C81-'Test ref'!C81</f>
        <v>0.0114999999999981</v>
      </c>
      <c r="D81" s="0" t="n">
        <f aca="false">Test!D81-'Test ref'!D81</f>
        <v>-0.0339999999999989</v>
      </c>
      <c r="E81" s="0" t="n">
        <f aca="false">Test!E81-'Test ref'!E81</f>
        <v>-0.0515000000000043</v>
      </c>
      <c r="F81" s="0" t="n">
        <f aca="false">Test!F81-'Test ref'!F81</f>
        <v>0</v>
      </c>
      <c r="G81" s="0" t="n">
        <f aca="false">Test!G81-'Test ref'!G81</f>
        <v>0</v>
      </c>
      <c r="H81" s="0" t="n">
        <f aca="false">Test!H81-'Test ref'!H81</f>
        <v>0</v>
      </c>
      <c r="I81" s="0" t="n">
        <f aca="false">Test!I81-'Test ref'!I81</f>
        <v>0</v>
      </c>
      <c r="J81" s="260" t="n">
        <f aca="false">Test!J81/'Test ref'!J81</f>
        <v>2.25819846466254</v>
      </c>
      <c r="K81" s="260" t="n">
        <f aca="false">Test!K81/'Test ref'!K81</f>
        <v>0.851999021885316</v>
      </c>
      <c r="L81" s="260" t="n">
        <f aca="false">Test!L81/'Test ref'!L81</f>
        <v>1.6605504587156</v>
      </c>
      <c r="N81" s="260" t="n">
        <f aca="false">Test!J81/Anchor!J81</f>
        <v>2.62462929143864</v>
      </c>
      <c r="O81" s="260" t="n">
        <f aca="false">Test!K81/Anchor!K81</f>
        <v>0.935745937961595</v>
      </c>
      <c r="P81" s="260" t="n">
        <f aca="false">Test!L81/Anchor!L81</f>
        <v>1.02549575070822</v>
      </c>
    </row>
    <row r="82" customFormat="false" ht="15.75" hidden="false" customHeight="false" outlineLevel="0" collapsed="false">
      <c r="A82" s="0" t="s">
        <v>572</v>
      </c>
      <c r="B82" s="0" t="n">
        <f aca="false">Test!B82-'Test ref'!B82</f>
        <v>105.258400000002</v>
      </c>
      <c r="C82" s="0" t="n">
        <f aca="false">Test!C82-'Test ref'!C82</f>
        <v>0.0183999999999998</v>
      </c>
      <c r="D82" s="0" t="n">
        <f aca="false">Test!D82-'Test ref'!D82</f>
        <v>-0.0345000000000013</v>
      </c>
      <c r="E82" s="0" t="n">
        <f aca="false">Test!E82-'Test ref'!E82</f>
        <v>-0.0452000000000012</v>
      </c>
      <c r="F82" s="0" t="n">
        <f aca="false">Test!F82-'Test ref'!F82</f>
        <v>0</v>
      </c>
      <c r="G82" s="0" t="n">
        <f aca="false">Test!G82-'Test ref'!G82</f>
        <v>0</v>
      </c>
      <c r="H82" s="0" t="n">
        <f aca="false">Test!H82-'Test ref'!H82</f>
        <v>0</v>
      </c>
      <c r="I82" s="0" t="n">
        <f aca="false">Test!I82-'Test ref'!I82</f>
        <v>0</v>
      </c>
      <c r="J82" s="260" t="n">
        <f aca="false">Test!J82/'Test ref'!J82</f>
        <v>2.16756296610047</v>
      </c>
      <c r="K82" s="260" t="n">
        <f aca="false">Test!K82/'Test ref'!K82</f>
        <v>0.909450350012964</v>
      </c>
      <c r="L82" s="260" t="n">
        <f aca="false">Test!L82/'Test ref'!L82</f>
        <v>1.60091743119266</v>
      </c>
      <c r="N82" s="260" t="n">
        <f aca="false">Test!J82/Anchor!J82</f>
        <v>2.53631368477904</v>
      </c>
      <c r="O82" s="260" t="n">
        <f aca="false">Test!K82/Anchor!K82</f>
        <v>1.07443142660234</v>
      </c>
      <c r="P82" s="260" t="n">
        <f aca="false">Test!L82/Anchor!L82</f>
        <v>0.956164383561644</v>
      </c>
    </row>
    <row r="83" customFormat="false" ht="15.75" hidden="false" customHeight="false" outlineLevel="0" collapsed="false">
      <c r="A83" s="0" t="s">
        <v>573</v>
      </c>
      <c r="B83" s="0" t="n">
        <f aca="false">Test!B83-'Test ref'!B83</f>
        <v>-23.8264000000017</v>
      </c>
      <c r="C83" s="0" t="n">
        <f aca="false">Test!C83-'Test ref'!C83</f>
        <v>-0.00260000000000105</v>
      </c>
      <c r="D83" s="0" t="n">
        <f aca="false">Test!D83-'Test ref'!D83</f>
        <v>-0.0157000000000025</v>
      </c>
      <c r="E83" s="0" t="n">
        <f aca="false">Test!E83-'Test ref'!E83</f>
        <v>-0.0296999999999983</v>
      </c>
      <c r="F83" s="0" t="n">
        <f aca="false">Test!F83-'Test ref'!F83</f>
        <v>0</v>
      </c>
      <c r="G83" s="0" t="n">
        <f aca="false">Test!G83-'Test ref'!G83</f>
        <v>0</v>
      </c>
      <c r="H83" s="0" t="n">
        <f aca="false">Test!H83-'Test ref'!H83</f>
        <v>0</v>
      </c>
      <c r="I83" s="0" t="n">
        <f aca="false">Test!I83-'Test ref'!I83</f>
        <v>0</v>
      </c>
      <c r="J83" s="260" t="n">
        <f aca="false">Test!J83/'Test ref'!J83</f>
        <v>2.20266389190235</v>
      </c>
      <c r="K83" s="260" t="n">
        <f aca="false">Test!K83/'Test ref'!K83</f>
        <v>0.864889949615487</v>
      </c>
      <c r="L83" s="260" t="n">
        <f aca="false">Test!L83/'Test ref'!L83</f>
        <v>1.66359447004608</v>
      </c>
      <c r="N83" s="260" t="n">
        <f aca="false">Test!J83/Anchor!J83</f>
        <v>2.52000016897743</v>
      </c>
      <c r="O83" s="260" t="n">
        <f aca="false">Test!K83/Anchor!K83</f>
        <v>1.0373727735369</v>
      </c>
      <c r="P83" s="260" t="n">
        <f aca="false">Test!L83/Anchor!L83</f>
        <v>0.989041095890411</v>
      </c>
    </row>
    <row r="84" customFormat="false" ht="15.75" hidden="false" customHeight="false" outlineLevel="0" collapsed="false">
      <c r="A84" s="0" t="s">
        <v>574</v>
      </c>
      <c r="B84" s="0" t="n">
        <f aca="false">Test!B84-'Test ref'!B84</f>
        <v>-150.947999999999</v>
      </c>
      <c r="C84" s="0" t="n">
        <f aca="false">Test!C84-'Test ref'!C84</f>
        <v>-0.00869999999999749</v>
      </c>
      <c r="D84" s="0" t="n">
        <f aca="false">Test!D84-'Test ref'!D84</f>
        <v>-0.018100000000004</v>
      </c>
      <c r="E84" s="0" t="n">
        <f aca="false">Test!E84-'Test ref'!E84</f>
        <v>-0.0293999999999954</v>
      </c>
      <c r="F84" s="0" t="n">
        <f aca="false">Test!F84-'Test ref'!F84</f>
        <v>0</v>
      </c>
      <c r="G84" s="0" t="n">
        <f aca="false">Test!G84-'Test ref'!G84</f>
        <v>0</v>
      </c>
      <c r="H84" s="0" t="n">
        <f aca="false">Test!H84-'Test ref'!H84</f>
        <v>0</v>
      </c>
      <c r="I84" s="0" t="n">
        <f aca="false">Test!I84-'Test ref'!I84</f>
        <v>0</v>
      </c>
      <c r="J84" s="260" t="n">
        <f aca="false">Test!J84/'Test ref'!J84</f>
        <v>1.60116698516642</v>
      </c>
      <c r="K84" s="260" t="n">
        <f aca="false">Test!K84/'Test ref'!K84</f>
        <v>0.732465206007992</v>
      </c>
      <c r="L84" s="260" t="n">
        <f aca="false">Test!L84/'Test ref'!L84</f>
        <v>1.66359447004608</v>
      </c>
      <c r="N84" s="260" t="n">
        <f aca="false">Test!J84/Anchor!J84</f>
        <v>1.79600669594543</v>
      </c>
      <c r="O84" s="260" t="n">
        <f aca="false">Test!K84/Anchor!K84</f>
        <v>0.812581212260185</v>
      </c>
      <c r="P84" s="260" t="n">
        <f aca="false">Test!L84/Anchor!L84</f>
        <v>1.02266288951841</v>
      </c>
    </row>
    <row r="85" customFormat="false" ht="15.75" hidden="false" customHeight="false" outlineLevel="0" collapsed="false">
      <c r="A85" s="0" t="s">
        <v>575</v>
      </c>
      <c r="B85" s="0" t="n">
        <f aca="false">Test!B85-'Test ref'!B85</f>
        <v>43.887999999999</v>
      </c>
      <c r="C85" s="0" t="n">
        <f aca="false">Test!C85-'Test ref'!C85</f>
        <v>-0.00269999999999726</v>
      </c>
      <c r="D85" s="0" t="n">
        <f aca="false">Test!D85-'Test ref'!D85</f>
        <v>-0.0339000000000027</v>
      </c>
      <c r="E85" s="0" t="n">
        <f aca="false">Test!E85-'Test ref'!E85</f>
        <v>-0.0508999999999986</v>
      </c>
      <c r="F85" s="0" t="n">
        <f aca="false">Test!F85-'Test ref'!F85</f>
        <v>0</v>
      </c>
      <c r="G85" s="0" t="n">
        <f aca="false">Test!G85-'Test ref'!G85</f>
        <v>0</v>
      </c>
      <c r="H85" s="0" t="n">
        <f aca="false">Test!H85-'Test ref'!H85</f>
        <v>0</v>
      </c>
      <c r="I85" s="0" t="n">
        <f aca="false">Test!I85-'Test ref'!I85</f>
        <v>0</v>
      </c>
      <c r="J85" s="260" t="n">
        <f aca="false">Test!J85/'Test ref'!J85</f>
        <v>2.13450643884703</v>
      </c>
      <c r="K85" s="260" t="n">
        <f aca="false">Test!K85/'Test ref'!K85</f>
        <v>0.913464159171436</v>
      </c>
      <c r="L85" s="260" t="n">
        <f aca="false">Test!L85/'Test ref'!L85</f>
        <v>1.65596330275229</v>
      </c>
      <c r="N85" s="260" t="n">
        <f aca="false">Test!J85/Anchor!J85</f>
        <v>2.46517743630727</v>
      </c>
      <c r="O85" s="260" t="n">
        <f aca="false">Test!K85/Anchor!K85</f>
        <v>1.08147789609551</v>
      </c>
      <c r="P85" s="260" t="n">
        <f aca="false">Test!L85/Anchor!L85</f>
        <v>0.989041095890411</v>
      </c>
    </row>
    <row r="86" customFormat="false" ht="15.75" hidden="false" customHeight="false" outlineLevel="0" collapsed="false">
      <c r="A86" s="0" t="s">
        <v>576</v>
      </c>
      <c r="B86" s="0" t="n">
        <f aca="false">Test!B86-'Test ref'!B86</f>
        <v>-32.8624</v>
      </c>
      <c r="C86" s="0" t="n">
        <f aca="false">Test!C86-'Test ref'!C86</f>
        <v>-0.0101999999999975</v>
      </c>
      <c r="D86" s="0" t="n">
        <f aca="false">Test!D86-'Test ref'!D86</f>
        <v>-0.040300000000002</v>
      </c>
      <c r="E86" s="0" t="n">
        <f aca="false">Test!E86-'Test ref'!E86</f>
        <v>-0.0572999999999979</v>
      </c>
      <c r="F86" s="0" t="n">
        <f aca="false">Test!F86-'Test ref'!F86</f>
        <v>0</v>
      </c>
      <c r="G86" s="0" t="n">
        <f aca="false">Test!G86-'Test ref'!G86</f>
        <v>0</v>
      </c>
      <c r="H86" s="0" t="n">
        <f aca="false">Test!H86-'Test ref'!H86</f>
        <v>0</v>
      </c>
      <c r="I86" s="0" t="n">
        <f aca="false">Test!I86-'Test ref'!I86</f>
        <v>0</v>
      </c>
      <c r="J86" s="260" t="n">
        <f aca="false">Test!J86/'Test ref'!J86</f>
        <v>2.2615577599541</v>
      </c>
      <c r="K86" s="260" t="n">
        <f aca="false">Test!K86/'Test ref'!K86</f>
        <v>0.927161621128047</v>
      </c>
      <c r="L86" s="260" t="n">
        <f aca="false">Test!L86/'Test ref'!L86</f>
        <v>1.65596330275229</v>
      </c>
      <c r="N86" s="260" t="n">
        <f aca="false">Test!J86/Anchor!J86</f>
        <v>2.57352796361239</v>
      </c>
      <c r="O86" s="260" t="n">
        <f aca="false">Test!K86/Anchor!K86</f>
        <v>1.03020369936783</v>
      </c>
      <c r="P86" s="260" t="n">
        <f aca="false">Test!L86/Anchor!L86</f>
        <v>1.02266288951841</v>
      </c>
    </row>
    <row r="87" customFormat="false" ht="15.75" hidden="false" customHeight="false" outlineLevel="0" collapsed="false">
      <c r="A87" s="0" t="s">
        <v>577</v>
      </c>
      <c r="B87" s="0" t="n">
        <f aca="false">Test!B87-'Test ref'!B87</f>
        <v>-69.1056000000008</v>
      </c>
      <c r="C87" s="0" t="n">
        <f aca="false">Test!C87-'Test ref'!C87</f>
        <v>-0.0208999999999975</v>
      </c>
      <c r="D87" s="0" t="n">
        <f aca="false">Test!D87-'Test ref'!D87</f>
        <v>-0.0382000000000033</v>
      </c>
      <c r="E87" s="0" t="n">
        <f aca="false">Test!E87-'Test ref'!E87</f>
        <v>-0.0567999999999955</v>
      </c>
      <c r="F87" s="0" t="n">
        <f aca="false">Test!F87-'Test ref'!F87</f>
        <v>0</v>
      </c>
      <c r="G87" s="0" t="n">
        <f aca="false">Test!G87-'Test ref'!G87</f>
        <v>0</v>
      </c>
      <c r="H87" s="0" t="n">
        <f aca="false">Test!H87-'Test ref'!H87</f>
        <v>0</v>
      </c>
      <c r="I87" s="0" t="n">
        <f aca="false">Test!I87-'Test ref'!I87</f>
        <v>0</v>
      </c>
      <c r="J87" s="260" t="n">
        <f aca="false">Test!J87/'Test ref'!J87</f>
        <v>1.79268356927446</v>
      </c>
      <c r="K87" s="260" t="n">
        <f aca="false">Test!K87/'Test ref'!K87</f>
        <v>0.8588988664802</v>
      </c>
      <c r="L87" s="260" t="n">
        <f aca="false">Test!L87/'Test ref'!L87</f>
        <v>1.60091743119266</v>
      </c>
      <c r="N87" s="260" t="n">
        <f aca="false">Test!J87/Anchor!J87</f>
        <v>2.02144724095703</v>
      </c>
      <c r="O87" s="260" t="n">
        <f aca="false">Test!K87/Anchor!K87</f>
        <v>0.940441650548034</v>
      </c>
      <c r="P87" s="260" t="n">
        <f aca="false">Test!L87/Anchor!L87</f>
        <v>0.988668555240793</v>
      </c>
    </row>
    <row r="88" customFormat="false" ht="15.75" hidden="false" customHeight="false" outlineLevel="0" collapsed="false">
      <c r="A88" s="0" t="s">
        <v>578</v>
      </c>
      <c r="B88" s="0" t="n">
        <f aca="false">Test!B88-'Test ref'!B88</f>
        <v>-107.388800000001</v>
      </c>
      <c r="C88" s="0" t="n">
        <f aca="false">Test!C88-'Test ref'!C88</f>
        <v>-0.0221000000000018</v>
      </c>
      <c r="D88" s="0" t="n">
        <f aca="false">Test!D88-'Test ref'!D88</f>
        <v>-0.0234000000000023</v>
      </c>
      <c r="E88" s="0" t="n">
        <f aca="false">Test!E88-'Test ref'!E88</f>
        <v>-0.0373000000000019</v>
      </c>
      <c r="F88" s="0" t="n">
        <f aca="false">Test!F88-'Test ref'!F88</f>
        <v>0</v>
      </c>
      <c r="G88" s="0" t="n">
        <f aca="false">Test!G88-'Test ref'!G88</f>
        <v>0</v>
      </c>
      <c r="H88" s="0" t="n">
        <f aca="false">Test!H88-'Test ref'!H88</f>
        <v>0</v>
      </c>
      <c r="I88" s="0" t="n">
        <f aca="false">Test!I88-'Test ref'!I88</f>
        <v>0</v>
      </c>
      <c r="J88" s="260" t="n">
        <f aca="false">Test!J88/'Test ref'!J88</f>
        <v>1.44551853996207</v>
      </c>
      <c r="K88" s="260" t="n">
        <f aca="false">Test!K88/'Test ref'!K88</f>
        <v>0.659282066686693</v>
      </c>
      <c r="L88" s="260" t="n">
        <f aca="false">Test!L88/'Test ref'!L88</f>
        <v>1.65596330275229</v>
      </c>
      <c r="N88" s="260" t="n">
        <f aca="false">Test!J88/Anchor!J88</f>
        <v>1.71866385797182</v>
      </c>
      <c r="O88" s="260" t="n">
        <f aca="false">Test!K88/Anchor!K88</f>
        <v>0.77375286444562</v>
      </c>
      <c r="P88" s="260" t="n">
        <f aca="false">Test!L88/Anchor!L88</f>
        <v>1.02266288951841</v>
      </c>
    </row>
    <row r="89" customFormat="false" ht="15.75" hidden="false" customHeight="false" outlineLevel="0" collapsed="false">
      <c r="A89" s="0" t="s">
        <v>579</v>
      </c>
      <c r="B89" s="0" t="n">
        <f aca="false">Test!B89-'Test ref'!B89</f>
        <v>183.373599999992</v>
      </c>
      <c r="C89" s="0" t="n">
        <f aca="false">Test!C89-'Test ref'!C89</f>
        <v>0.0122</v>
      </c>
      <c r="D89" s="0" t="n">
        <f aca="false">Test!D89-'Test ref'!D89</f>
        <v>0</v>
      </c>
      <c r="E89" s="0" t="n">
        <f aca="false">Test!E89-'Test ref'!E89</f>
        <v>-0.0136000000000038</v>
      </c>
      <c r="F89" s="0" t="n">
        <f aca="false">Test!F89-'Test ref'!F89</f>
        <v>0</v>
      </c>
      <c r="G89" s="0" t="n">
        <f aca="false">Test!G89-'Test ref'!G89</f>
        <v>0</v>
      </c>
      <c r="H89" s="0" t="n">
        <f aca="false">Test!H89-'Test ref'!H89</f>
        <v>0</v>
      </c>
      <c r="I89" s="0" t="n">
        <f aca="false">Test!I89-'Test ref'!I89</f>
        <v>0</v>
      </c>
      <c r="J89" s="260" t="n">
        <f aca="false">Test!J89/'Test ref'!J89</f>
        <v>2.32620266896538</v>
      </c>
      <c r="K89" s="260" t="n">
        <f aca="false">Test!K89/'Test ref'!K89</f>
        <v>0.937474357922376</v>
      </c>
      <c r="L89" s="260" t="n">
        <f aca="false">Test!L89/'Test ref'!L89</f>
        <v>1.65753424657534</v>
      </c>
      <c r="N89" s="260" t="n">
        <f aca="false">Test!J89/Anchor!J89</f>
        <v>2.9679096848231</v>
      </c>
      <c r="O89" s="260" t="n">
        <f aca="false">Test!K89/Anchor!K89</f>
        <v>1.04547950219619</v>
      </c>
      <c r="P89" s="260" t="n">
        <f aca="false">Test!L89/Anchor!L89</f>
        <v>1.01966292134831</v>
      </c>
    </row>
    <row r="90" customFormat="false" ht="15.75" hidden="false" customHeight="false" outlineLevel="0" collapsed="false">
      <c r="A90" s="0" t="s">
        <v>580</v>
      </c>
      <c r="B90" s="0" t="n">
        <f aca="false">Test!B90-'Test ref'!B90</f>
        <v>196.237600000008</v>
      </c>
      <c r="C90" s="0" t="n">
        <f aca="false">Test!C90-'Test ref'!C90</f>
        <v>0.0251000000000019</v>
      </c>
      <c r="D90" s="0" t="n">
        <f aca="false">Test!D90-'Test ref'!D90</f>
        <v>0.0225000000000009</v>
      </c>
      <c r="E90" s="0" t="n">
        <f aca="false">Test!E90-'Test ref'!E90</f>
        <v>0.00619999999999976</v>
      </c>
      <c r="F90" s="0" t="n">
        <f aca="false">Test!F90-'Test ref'!F90</f>
        <v>0</v>
      </c>
      <c r="G90" s="0" t="n">
        <f aca="false">Test!G90-'Test ref'!G90</f>
        <v>0</v>
      </c>
      <c r="H90" s="0" t="n">
        <f aca="false">Test!H90-'Test ref'!H90</f>
        <v>0</v>
      </c>
      <c r="I90" s="0" t="n">
        <f aca="false">Test!I90-'Test ref'!I90</f>
        <v>0</v>
      </c>
      <c r="J90" s="260" t="n">
        <f aca="false">Test!J90/'Test ref'!J90</f>
        <v>2.16482314764899</v>
      </c>
      <c r="K90" s="260" t="n">
        <f aca="false">Test!K90/'Test ref'!K90</f>
        <v>0.879815309402019</v>
      </c>
      <c r="L90" s="260" t="n">
        <f aca="false">Test!L90/'Test ref'!L90</f>
        <v>1.6605504587156</v>
      </c>
      <c r="N90" s="260" t="n">
        <f aca="false">Test!J90/Anchor!J90</f>
        <v>2.53012570563424</v>
      </c>
      <c r="O90" s="260" t="n">
        <f aca="false">Test!K90/Anchor!K90</f>
        <v>0.928530479648385</v>
      </c>
      <c r="P90" s="260" t="n">
        <f aca="false">Test!L90/Anchor!L90</f>
        <v>1.0225988700565</v>
      </c>
    </row>
    <row r="91" customFormat="false" ht="15.75" hidden="false" customHeight="false" outlineLevel="0" collapsed="false">
      <c r="A91" s="0" t="s">
        <v>581</v>
      </c>
      <c r="B91" s="0" t="n">
        <f aca="false">Test!B91-'Test ref'!B91</f>
        <v>-16.7111999999979</v>
      </c>
      <c r="C91" s="0" t="n">
        <f aca="false">Test!C91-'Test ref'!C91</f>
        <v>0.0105000000000004</v>
      </c>
      <c r="D91" s="0" t="n">
        <f aca="false">Test!D91-'Test ref'!D91</f>
        <v>0.000399999999999068</v>
      </c>
      <c r="E91" s="0" t="n">
        <f aca="false">Test!E91-'Test ref'!E91</f>
        <v>-0.00280000000000058</v>
      </c>
      <c r="F91" s="0" t="n">
        <f aca="false">Test!F91-'Test ref'!F91</f>
        <v>0</v>
      </c>
      <c r="G91" s="0" t="n">
        <f aca="false">Test!G91-'Test ref'!G91</f>
        <v>0</v>
      </c>
      <c r="H91" s="0" t="n">
        <f aca="false">Test!H91-'Test ref'!H91</f>
        <v>0</v>
      </c>
      <c r="I91" s="0" t="n">
        <f aca="false">Test!I91-'Test ref'!I91</f>
        <v>0</v>
      </c>
      <c r="J91" s="260" t="n">
        <f aca="false">Test!J91/'Test ref'!J91</f>
        <v>2.03118754820373</v>
      </c>
      <c r="K91" s="260" t="n">
        <f aca="false">Test!K91/'Test ref'!K91</f>
        <v>0.741530740276035</v>
      </c>
      <c r="L91" s="260" t="n">
        <f aca="false">Test!L91/'Test ref'!L91</f>
        <v>1.6605504587156</v>
      </c>
      <c r="N91" s="260" t="n">
        <f aca="false">Test!J91/Anchor!J91</f>
        <v>2.34389920391796</v>
      </c>
      <c r="O91" s="260" t="n">
        <f aca="false">Test!K91/Anchor!K91</f>
        <v>0.782024530510459</v>
      </c>
      <c r="P91" s="260" t="n">
        <f aca="false">Test!L91/Anchor!L91</f>
        <v>1.0225988700565</v>
      </c>
    </row>
    <row r="92" customFormat="false" ht="15.75" hidden="false" customHeight="false" outlineLevel="0" collapsed="false">
      <c r="A92" s="0" t="s">
        <v>582</v>
      </c>
      <c r="B92" s="0" t="n">
        <f aca="false">Test!B92-'Test ref'!B92</f>
        <v>-66.6984000000011</v>
      </c>
      <c r="C92" s="0" t="n">
        <f aca="false">Test!C92-'Test ref'!C92</f>
        <v>0.0195000000000007</v>
      </c>
      <c r="D92" s="0" t="n">
        <f aca="false">Test!D92-'Test ref'!D92</f>
        <v>-0.00650000000000262</v>
      </c>
      <c r="E92" s="0" t="n">
        <f aca="false">Test!E92-'Test ref'!E92</f>
        <v>-0.00800000000000267</v>
      </c>
      <c r="F92" s="0" t="n">
        <f aca="false">Test!F92-'Test ref'!F92</f>
        <v>0</v>
      </c>
      <c r="G92" s="0" t="n">
        <f aca="false">Test!G92-'Test ref'!G92</f>
        <v>0</v>
      </c>
      <c r="H92" s="0" t="n">
        <f aca="false">Test!H92-'Test ref'!H92</f>
        <v>0</v>
      </c>
      <c r="I92" s="0" t="n">
        <f aca="false">Test!I92-'Test ref'!I92</f>
        <v>0</v>
      </c>
      <c r="J92" s="260" t="n">
        <f aca="false">Test!J92/'Test ref'!J92</f>
        <v>1.85212819712153</v>
      </c>
      <c r="K92" s="260" t="n">
        <f aca="false">Test!K92/'Test ref'!K92</f>
        <v>0.745574181419395</v>
      </c>
      <c r="L92" s="260" t="n">
        <f aca="false">Test!L92/'Test ref'!L92</f>
        <v>1.65596330275229</v>
      </c>
      <c r="N92" s="260" t="n">
        <f aca="false">Test!J92/Anchor!J92</f>
        <v>2.11048343376027</v>
      </c>
      <c r="O92" s="260" t="n">
        <f aca="false">Test!K92/Anchor!K92</f>
        <v>0.753125494540275</v>
      </c>
      <c r="P92" s="260" t="n">
        <f aca="false">Test!L92/Anchor!L92</f>
        <v>1.01977401129944</v>
      </c>
    </row>
    <row r="93" customFormat="false" ht="15.75" hidden="false" customHeight="false" outlineLevel="0" collapsed="false">
      <c r="A93" s="0" t="s">
        <v>583</v>
      </c>
      <c r="B93" s="0" t="n">
        <f aca="false">Test!B93-'Test ref'!B93</f>
        <v>76.3296000000046</v>
      </c>
      <c r="C93" s="0" t="n">
        <f aca="false">Test!C93-'Test ref'!C93</f>
        <v>0.00490000000000634</v>
      </c>
      <c r="D93" s="0" t="n">
        <f aca="false">Test!D93-'Test ref'!D93</f>
        <v>-0.0158000000000058</v>
      </c>
      <c r="E93" s="0" t="n">
        <f aca="false">Test!E93-'Test ref'!E93</f>
        <v>-0.0195000000000007</v>
      </c>
      <c r="F93" s="0" t="n">
        <f aca="false">Test!F93-'Test ref'!F93</f>
        <v>0</v>
      </c>
      <c r="G93" s="0" t="n">
        <f aca="false">Test!G93-'Test ref'!G93</f>
        <v>0</v>
      </c>
      <c r="H93" s="0" t="n">
        <f aca="false">Test!H93-'Test ref'!H93</f>
        <v>0</v>
      </c>
      <c r="I93" s="0" t="n">
        <f aca="false">Test!I93-'Test ref'!I93</f>
        <v>0</v>
      </c>
      <c r="J93" s="260" t="n">
        <f aca="false">Test!J93/'Test ref'!J93</f>
        <v>2.48316834451</v>
      </c>
      <c r="K93" s="260" t="n">
        <f aca="false">Test!K93/'Test ref'!K93</f>
        <v>0.952371609358905</v>
      </c>
      <c r="L93" s="260" t="n">
        <f aca="false">Test!L93/'Test ref'!L93</f>
        <v>1.6605504587156</v>
      </c>
      <c r="N93" s="260" t="n">
        <f aca="false">Test!J93/Anchor!J93</f>
        <v>2.88494223252642</v>
      </c>
      <c r="O93" s="260" t="n">
        <f aca="false">Test!K93/Anchor!K93</f>
        <v>1.00747198007472</v>
      </c>
      <c r="P93" s="260" t="n">
        <f aca="false">Test!L93/Anchor!L93</f>
        <v>1.02549575070822</v>
      </c>
    </row>
    <row r="94" customFormat="false" ht="15.75" hidden="false" customHeight="false" outlineLevel="0" collapsed="false">
      <c r="A94" s="0" t="s">
        <v>584</v>
      </c>
      <c r="B94" s="0" t="n">
        <f aca="false">Test!B94-'Test ref'!B94</f>
        <v>-15.1640000000043</v>
      </c>
      <c r="C94" s="0" t="n">
        <f aca="false">Test!C94-'Test ref'!C94</f>
        <v>0.00500000000000256</v>
      </c>
      <c r="D94" s="0" t="n">
        <f aca="false">Test!D94-'Test ref'!D94</f>
        <v>-0.0242000000000004</v>
      </c>
      <c r="E94" s="0" t="n">
        <f aca="false">Test!E94-'Test ref'!E94</f>
        <v>-0.0311999999999983</v>
      </c>
      <c r="F94" s="0" t="n">
        <f aca="false">Test!F94-'Test ref'!F94</f>
        <v>0</v>
      </c>
      <c r="G94" s="0" t="n">
        <f aca="false">Test!G94-'Test ref'!G94</f>
        <v>0</v>
      </c>
      <c r="H94" s="0" t="n">
        <f aca="false">Test!H94-'Test ref'!H94</f>
        <v>0</v>
      </c>
      <c r="I94" s="0" t="n">
        <f aca="false">Test!I94-'Test ref'!I94</f>
        <v>0</v>
      </c>
      <c r="J94" s="260" t="n">
        <f aca="false">Test!J94/'Test ref'!J94</f>
        <v>2.04207554634108</v>
      </c>
      <c r="K94" s="260" t="n">
        <f aca="false">Test!K94/'Test ref'!K94</f>
        <v>0.793726090283091</v>
      </c>
      <c r="L94" s="260" t="n">
        <f aca="false">Test!L94/'Test ref'!L94</f>
        <v>1.65596330275229</v>
      </c>
      <c r="N94" s="260" t="n">
        <f aca="false">Test!J94/Anchor!J94</f>
        <v>2.37063440888515</v>
      </c>
      <c r="O94" s="260" t="n">
        <f aca="false">Test!K94/Anchor!K94</f>
        <v>0.83751345532831</v>
      </c>
      <c r="P94" s="260" t="n">
        <f aca="false">Test!L94/Anchor!L94</f>
        <v>1.02266288951841</v>
      </c>
    </row>
    <row r="95" customFormat="false" ht="15.75" hidden="false" customHeight="false" outlineLevel="0" collapsed="false">
      <c r="A95" s="0" t="s">
        <v>585</v>
      </c>
      <c r="B95" s="0" t="n">
        <f aca="false">Test!B95-'Test ref'!B95</f>
        <v>-32.8016000000025</v>
      </c>
      <c r="C95" s="0" t="n">
        <f aca="false">Test!C95-'Test ref'!C95</f>
        <v>0.00569999999999737</v>
      </c>
      <c r="D95" s="0" t="n">
        <f aca="false">Test!D95-'Test ref'!D95</f>
        <v>-0.0349000000000004</v>
      </c>
      <c r="E95" s="0" t="n">
        <f aca="false">Test!E95-'Test ref'!E95</f>
        <v>-0.035899999999998</v>
      </c>
      <c r="F95" s="0" t="n">
        <f aca="false">Test!F95-'Test ref'!F95</f>
        <v>0</v>
      </c>
      <c r="G95" s="0" t="n">
        <f aca="false">Test!G95-'Test ref'!G95</f>
        <v>0</v>
      </c>
      <c r="H95" s="0" t="n">
        <f aca="false">Test!H95-'Test ref'!H95</f>
        <v>0</v>
      </c>
      <c r="I95" s="0" t="n">
        <f aca="false">Test!I95-'Test ref'!I95</f>
        <v>0</v>
      </c>
      <c r="J95" s="260" t="n">
        <f aca="false">Test!J95/'Test ref'!J95</f>
        <v>1.88636039132973</v>
      </c>
      <c r="K95" s="260" t="n">
        <f aca="false">Test!K95/'Test ref'!K95</f>
        <v>0.744763098782845</v>
      </c>
      <c r="L95" s="260" t="n">
        <f aca="false">Test!L95/'Test ref'!L95</f>
        <v>1.65596330275229</v>
      </c>
      <c r="N95" s="260" t="n">
        <f aca="false">Test!J95/Anchor!J95</f>
        <v>2.15292637311257</v>
      </c>
      <c r="O95" s="260" t="n">
        <f aca="false">Test!K95/Anchor!K95</f>
        <v>0.801585516698527</v>
      </c>
      <c r="P95" s="260" t="n">
        <f aca="false">Test!L95/Anchor!L95</f>
        <v>1.02266288951841</v>
      </c>
    </row>
    <row r="96" customFormat="false" ht="15.75" hidden="false" customHeight="false" outlineLevel="0" collapsed="false">
      <c r="A96" s="0" t="s">
        <v>586</v>
      </c>
      <c r="B96" s="0" t="n">
        <f aca="false">Test!B96-'Test ref'!B96</f>
        <v>2.75200000000041</v>
      </c>
      <c r="C96" s="0" t="n">
        <f aca="false">Test!C96-'Test ref'!C96</f>
        <v>0.0163000000000011</v>
      </c>
      <c r="D96" s="0" t="n">
        <f aca="false">Test!D96-'Test ref'!D96</f>
        <v>-0.0165999999999968</v>
      </c>
      <c r="E96" s="0" t="n">
        <f aca="false">Test!E96-'Test ref'!E96</f>
        <v>-0.0157999999999987</v>
      </c>
      <c r="F96" s="0" t="n">
        <f aca="false">Test!F96-'Test ref'!F96</f>
        <v>0</v>
      </c>
      <c r="G96" s="0" t="n">
        <f aca="false">Test!G96-'Test ref'!G96</f>
        <v>0</v>
      </c>
      <c r="H96" s="0" t="n">
        <f aca="false">Test!H96-'Test ref'!H96</f>
        <v>0</v>
      </c>
      <c r="I96" s="0" t="n">
        <f aca="false">Test!I96-'Test ref'!I96</f>
        <v>0</v>
      </c>
      <c r="J96" s="260" t="n">
        <f aca="false">Test!J96/'Test ref'!J96</f>
        <v>1.69709997247513</v>
      </c>
      <c r="K96" s="260" t="n">
        <f aca="false">Test!K96/'Test ref'!K96</f>
        <v>0.681776868893433</v>
      </c>
      <c r="L96" s="260" t="n">
        <f aca="false">Test!L96/'Test ref'!L96</f>
        <v>1.66359447004608</v>
      </c>
      <c r="N96" s="260" t="n">
        <f aca="false">Test!J96/Anchor!J96</f>
        <v>1.93377531892208</v>
      </c>
      <c r="O96" s="260" t="n">
        <f aca="false">Test!K96/Anchor!K96</f>
        <v>0.741596638655462</v>
      </c>
      <c r="P96" s="260" t="n">
        <f aca="false">Test!L96/Anchor!L96</f>
        <v>0.989041095890411</v>
      </c>
    </row>
    <row r="97" s="259" customFormat="true" ht="15.75" hidden="false" customHeight="false" outlineLevel="0" collapsed="false">
      <c r="A97" s="259" t="s">
        <v>587</v>
      </c>
      <c r="B97" s="259" t="n">
        <f aca="false">Test!B97-'Test ref'!B97</f>
        <v>17.3295999999991</v>
      </c>
      <c r="C97" s="259" t="n">
        <f aca="false">Test!C97-'Test ref'!C97</f>
        <v>0.00310000000000343</v>
      </c>
      <c r="D97" s="259" t="n">
        <f aca="false">Test!D97-'Test ref'!D97</f>
        <v>0.000799999999998136</v>
      </c>
      <c r="E97" s="259" t="n">
        <f aca="false">Test!E97-'Test ref'!E97</f>
        <v>-0.0168999999999997</v>
      </c>
      <c r="F97" s="259" t="n">
        <f aca="false">Test!F97-'Test ref'!F97</f>
        <v>0</v>
      </c>
      <c r="G97" s="259" t="n">
        <f aca="false">Test!G97-'Test ref'!G97</f>
        <v>0</v>
      </c>
      <c r="H97" s="259" t="n">
        <f aca="false">Test!H97-'Test ref'!H97</f>
        <v>0</v>
      </c>
      <c r="I97" s="259" t="n">
        <f aca="false">Test!I97-'Test ref'!I97</f>
        <v>0</v>
      </c>
      <c r="J97" s="260" t="n">
        <f aca="false">Test!J97/'Test ref'!J97</f>
        <v>0.930133155213798</v>
      </c>
      <c r="K97" s="260" t="n">
        <f aca="false">Test!K97/'Test ref'!K97</f>
        <v>0.847887767969735</v>
      </c>
      <c r="L97" s="260" t="n">
        <f aca="false">Test!L97/'Test ref'!L97</f>
        <v>1.16637375512595</v>
      </c>
      <c r="M97" s="256"/>
      <c r="N97" s="260" t="n">
        <f aca="false">Test!J97/Anchor!J97</f>
        <v>1.09956686334465</v>
      </c>
      <c r="O97" s="260" t="n">
        <f aca="false">Test!K97/Anchor!K97</f>
        <v>1.45064724919094</v>
      </c>
      <c r="P97" s="260" t="n">
        <f aca="false">Test!L97/Anchor!L97</f>
        <v>0.996496496496497</v>
      </c>
    </row>
    <row r="98" s="259" customFormat="true" ht="15.75" hidden="false" customHeight="false" outlineLevel="0" collapsed="false">
      <c r="A98" s="259" t="s">
        <v>588</v>
      </c>
      <c r="B98" s="259" t="n">
        <f aca="false">Test!B98-'Test ref'!B98</f>
        <v>34.619200000001</v>
      </c>
      <c r="C98" s="259" t="n">
        <f aca="false">Test!C98-'Test ref'!C98</f>
        <v>0.00690000000000168</v>
      </c>
      <c r="D98" s="259" t="n">
        <f aca="false">Test!D98-'Test ref'!D98</f>
        <v>0.00420000000000442</v>
      </c>
      <c r="E98" s="259" t="n">
        <f aca="false">Test!E98-'Test ref'!E98</f>
        <v>-0.00300000000000011</v>
      </c>
      <c r="F98" s="259" t="n">
        <f aca="false">Test!F98-'Test ref'!F98</f>
        <v>0</v>
      </c>
      <c r="G98" s="259" t="n">
        <f aca="false">Test!G98-'Test ref'!G98</f>
        <v>0</v>
      </c>
      <c r="H98" s="259" t="n">
        <f aca="false">Test!H98-'Test ref'!H98</f>
        <v>0</v>
      </c>
      <c r="I98" s="259" t="n">
        <f aca="false">Test!I98-'Test ref'!I98</f>
        <v>0</v>
      </c>
      <c r="J98" s="260" t="n">
        <f aca="false">Test!J98/'Test ref'!J98</f>
        <v>0.973750763338033</v>
      </c>
      <c r="K98" s="260" t="n">
        <f aca="false">Test!K98/'Test ref'!K98</f>
        <v>1.07916959887403</v>
      </c>
      <c r="L98" s="260" t="n">
        <f aca="false">Test!L98/'Test ref'!L98</f>
        <v>1.15943728018757</v>
      </c>
      <c r="M98" s="256"/>
      <c r="N98" s="260" t="n">
        <f aca="false">Test!J98/Anchor!J98</f>
        <v>1.14765605784165</v>
      </c>
      <c r="O98" s="260" t="n">
        <f aca="false">Test!K98/Anchor!K98</f>
        <v>1.79988262910798</v>
      </c>
      <c r="P98" s="260" t="n">
        <f aca="false">Test!L98/Anchor!L98</f>
        <v>0.990485728592889</v>
      </c>
    </row>
    <row r="99" s="259" customFormat="true" ht="15.75" hidden="false" customHeight="false" outlineLevel="0" collapsed="false">
      <c r="A99" s="259" t="s">
        <v>589</v>
      </c>
      <c r="B99" s="259" t="n">
        <f aca="false">Test!B99-'Test ref'!B99</f>
        <v>89.7968000000001</v>
      </c>
      <c r="C99" s="259" t="n">
        <f aca="false">Test!C99-'Test ref'!C99</f>
        <v>0.0236000000000018</v>
      </c>
      <c r="D99" s="259" t="n">
        <f aca="false">Test!D99-'Test ref'!D99</f>
        <v>0.0283999999999978</v>
      </c>
      <c r="E99" s="259" t="n">
        <f aca="false">Test!E99-'Test ref'!E99</f>
        <v>0.0302000000000007</v>
      </c>
      <c r="F99" s="259" t="n">
        <f aca="false">Test!F99-'Test ref'!F99</f>
        <v>0</v>
      </c>
      <c r="G99" s="259" t="n">
        <f aca="false">Test!G99-'Test ref'!G99</f>
        <v>0</v>
      </c>
      <c r="H99" s="259" t="n">
        <f aca="false">Test!H99-'Test ref'!H99</f>
        <v>0</v>
      </c>
      <c r="I99" s="259" t="n">
        <f aca="false">Test!I99-'Test ref'!I99</f>
        <v>0</v>
      </c>
      <c r="J99" s="260" t="n">
        <f aca="false">Test!J99/'Test ref'!J99</f>
        <v>0.970648391589698</v>
      </c>
      <c r="K99" s="260" t="n">
        <f aca="false">Test!K99/'Test ref'!K99</f>
        <v>1.08129778109267</v>
      </c>
      <c r="L99" s="260" t="n">
        <f aca="false">Test!L99/'Test ref'!L99</f>
        <v>1.15943728018757</v>
      </c>
      <c r="M99" s="256"/>
      <c r="N99" s="260" t="n">
        <f aca="false">Test!J99/Anchor!J99</f>
        <v>1.16437166116419</v>
      </c>
      <c r="O99" s="260" t="n">
        <f aca="false">Test!K99/Anchor!K99</f>
        <v>1.86583011583012</v>
      </c>
      <c r="P99" s="260" t="n">
        <f aca="false">Test!L99/Anchor!L99</f>
        <v>0.990485728592889</v>
      </c>
    </row>
    <row r="100" s="259" customFormat="true" ht="15.75" hidden="false" customHeight="false" outlineLevel="0" collapsed="false">
      <c r="A100" s="259" t="s">
        <v>590</v>
      </c>
      <c r="B100" s="259" t="n">
        <f aca="false">Test!B100-'Test ref'!B100</f>
        <v>60.096</v>
      </c>
      <c r="C100" s="259" t="n">
        <f aca="false">Test!C100-'Test ref'!C100</f>
        <v>0.0233999999999952</v>
      </c>
      <c r="D100" s="259" t="n">
        <f aca="false">Test!D100-'Test ref'!D100</f>
        <v>0.0486000000000004</v>
      </c>
      <c r="E100" s="259" t="n">
        <f aca="false">Test!E100-'Test ref'!E100</f>
        <v>0.055100000000003</v>
      </c>
      <c r="F100" s="259" t="n">
        <f aca="false">Test!F100-'Test ref'!F100</f>
        <v>0</v>
      </c>
      <c r="G100" s="259" t="n">
        <f aca="false">Test!G100-'Test ref'!G100</f>
        <v>0</v>
      </c>
      <c r="H100" s="259" t="n">
        <f aca="false">Test!H100-'Test ref'!H100</f>
        <v>0</v>
      </c>
      <c r="I100" s="259" t="n">
        <f aca="false">Test!I100-'Test ref'!I100</f>
        <v>0</v>
      </c>
      <c r="J100" s="260" t="n">
        <f aca="false">Test!J100/'Test ref'!J100</f>
        <v>0.89730913820056</v>
      </c>
      <c r="K100" s="260" t="n">
        <f aca="false">Test!K100/'Test ref'!K100</f>
        <v>0.689616879511383</v>
      </c>
      <c r="L100" s="260" t="n">
        <f aca="false">Test!L100/'Test ref'!L100</f>
        <v>1.16588511137163</v>
      </c>
      <c r="M100" s="256"/>
      <c r="N100" s="260" t="n">
        <f aca="false">Test!J100/Anchor!J100</f>
        <v>1.05075239270694</v>
      </c>
      <c r="O100" s="260" t="n">
        <f aca="false">Test!K100/Anchor!K100</f>
        <v>0.956856702619415</v>
      </c>
      <c r="P100" s="260" t="n">
        <f aca="false">Test!L100/Anchor!L100</f>
        <v>1.00201511335013</v>
      </c>
    </row>
    <row r="101" s="259" customFormat="true" ht="15.75" hidden="false" customHeight="false" outlineLevel="0" collapsed="false">
      <c r="A101" s="259" t="s">
        <v>591</v>
      </c>
      <c r="B101" s="259" t="n">
        <f aca="false">Test!B101-'Test ref'!B101</f>
        <v>17.8607999999995</v>
      </c>
      <c r="C101" s="259" t="n">
        <f aca="false">Test!C101-'Test ref'!C101</f>
        <v>0.00399999999999778</v>
      </c>
      <c r="D101" s="259" t="n">
        <f aca="false">Test!D101-'Test ref'!D101</f>
        <v>-0.00199999999999534</v>
      </c>
      <c r="E101" s="259" t="n">
        <f aca="false">Test!E101-'Test ref'!E101</f>
        <v>-0.0154999999999959</v>
      </c>
      <c r="F101" s="259" t="n">
        <f aca="false">Test!F101-'Test ref'!F101</f>
        <v>0</v>
      </c>
      <c r="G101" s="259" t="n">
        <f aca="false">Test!G101-'Test ref'!G101</f>
        <v>0</v>
      </c>
      <c r="H101" s="259" t="n">
        <f aca="false">Test!H101-'Test ref'!H101</f>
        <v>0</v>
      </c>
      <c r="I101" s="259" t="n">
        <f aca="false">Test!I101-'Test ref'!I101</f>
        <v>0</v>
      </c>
      <c r="J101" s="260" t="n">
        <f aca="false">Test!J101/'Test ref'!J101</f>
        <v>0.933632903278144</v>
      </c>
      <c r="K101" s="260" t="n">
        <f aca="false">Test!K101/'Test ref'!K101</f>
        <v>0.896833300139414</v>
      </c>
      <c r="L101" s="260" t="n">
        <f aca="false">Test!L101/'Test ref'!L101</f>
        <v>1.16647127784291</v>
      </c>
      <c r="M101" s="256"/>
      <c r="N101" s="260" t="n">
        <f aca="false">Test!J101/Anchor!J101</f>
        <v>1.13309972073823</v>
      </c>
      <c r="O101" s="260" t="n">
        <f aca="false">Test!K101/Anchor!K101</f>
        <v>1.52592341579126</v>
      </c>
      <c r="P101" s="260" t="n">
        <f aca="false">Test!L101/Anchor!L101</f>
        <v>0.995995995995996</v>
      </c>
    </row>
    <row r="102" s="259" customFormat="true" ht="15.75" hidden="false" customHeight="false" outlineLevel="0" collapsed="false">
      <c r="A102" s="259" t="s">
        <v>592</v>
      </c>
      <c r="B102" s="259" t="n">
        <f aca="false">Test!B102-'Test ref'!B102</f>
        <v>19.4128000000001</v>
      </c>
      <c r="C102" s="259" t="n">
        <f aca="false">Test!C102-'Test ref'!C102</f>
        <v>0.0063999999999993</v>
      </c>
      <c r="D102" s="259" t="n">
        <f aca="false">Test!D102-'Test ref'!D102</f>
        <v>-0.00159999999999627</v>
      </c>
      <c r="E102" s="259" t="n">
        <f aca="false">Test!E102-'Test ref'!E102</f>
        <v>-0.0041000000000011</v>
      </c>
      <c r="F102" s="259" t="n">
        <f aca="false">Test!F102-'Test ref'!F102</f>
        <v>0</v>
      </c>
      <c r="G102" s="259" t="n">
        <f aca="false">Test!G102-'Test ref'!G102</f>
        <v>0</v>
      </c>
      <c r="H102" s="259" t="n">
        <f aca="false">Test!H102-'Test ref'!H102</f>
        <v>0</v>
      </c>
      <c r="I102" s="259" t="n">
        <f aca="false">Test!I102-'Test ref'!I102</f>
        <v>0</v>
      </c>
      <c r="J102" s="260" t="n">
        <f aca="false">Test!J102/'Test ref'!J102</f>
        <v>0.965540060801802</v>
      </c>
      <c r="K102" s="260" t="n">
        <f aca="false">Test!K102/'Test ref'!K102</f>
        <v>0.840687797804019</v>
      </c>
      <c r="L102" s="260" t="n">
        <f aca="false">Test!L102/'Test ref'!L102</f>
        <v>1.16647127784291</v>
      </c>
      <c r="M102" s="256"/>
      <c r="N102" s="260" t="n">
        <f aca="false">Test!J102/Anchor!J102</f>
        <v>1.09240786716753</v>
      </c>
      <c r="O102" s="260" t="n">
        <f aca="false">Test!K102/Anchor!K102</f>
        <v>1.08589777896709</v>
      </c>
      <c r="P102" s="260" t="n">
        <f aca="false">Test!L102/Anchor!L102</f>
        <v>1.00201409869084</v>
      </c>
    </row>
    <row r="103" s="259" customFormat="true" ht="15.75" hidden="false" customHeight="false" outlineLevel="0" collapsed="false">
      <c r="A103" s="259" t="s">
        <v>593</v>
      </c>
      <c r="B103" s="259" t="n">
        <f aca="false">Test!B103-'Test ref'!B103</f>
        <v>37.1536000000001</v>
      </c>
      <c r="C103" s="259" t="n">
        <f aca="false">Test!C103-'Test ref'!C103</f>
        <v>0.0182000000000002</v>
      </c>
      <c r="D103" s="259" t="n">
        <f aca="false">Test!D103-'Test ref'!D103</f>
        <v>0.0108999999999995</v>
      </c>
      <c r="E103" s="259" t="n">
        <f aca="false">Test!E103-'Test ref'!E103</f>
        <v>0.00750000000000028</v>
      </c>
      <c r="F103" s="259" t="n">
        <f aca="false">Test!F103-'Test ref'!F103</f>
        <v>0</v>
      </c>
      <c r="G103" s="259" t="n">
        <f aca="false">Test!G103-'Test ref'!G103</f>
        <v>0</v>
      </c>
      <c r="H103" s="259" t="n">
        <f aca="false">Test!H103-'Test ref'!H103</f>
        <v>0</v>
      </c>
      <c r="I103" s="259" t="n">
        <f aca="false">Test!I103-'Test ref'!I103</f>
        <v>0</v>
      </c>
      <c r="J103" s="260" t="n">
        <f aca="false">Test!J103/'Test ref'!J103</f>
        <v>0.94119416796077</v>
      </c>
      <c r="K103" s="260" t="n">
        <f aca="false">Test!K103/'Test ref'!K103</f>
        <v>0.807218683651805</v>
      </c>
      <c r="L103" s="260" t="n">
        <f aca="false">Test!L103/'Test ref'!L103</f>
        <v>1.16588511137163</v>
      </c>
      <c r="M103" s="256"/>
      <c r="N103" s="260" t="n">
        <f aca="false">Test!J103/Anchor!J103</f>
        <v>1.10238823304538</v>
      </c>
      <c r="O103" s="260" t="n">
        <f aca="false">Test!K103/Anchor!K103</f>
        <v>1.43851683692773</v>
      </c>
      <c r="P103" s="260" t="n">
        <f aca="false">Test!L103/Anchor!L103</f>
        <v>0.99599399098648</v>
      </c>
    </row>
    <row r="104" s="259" customFormat="true" ht="15.75" hidden="false" customHeight="false" outlineLevel="0" collapsed="false">
      <c r="A104" s="259" t="s">
        <v>594</v>
      </c>
      <c r="B104" s="259" t="n">
        <f aca="false">Test!B104-'Test ref'!B104</f>
        <v>21.208</v>
      </c>
      <c r="C104" s="259" t="n">
        <f aca="false">Test!C104-'Test ref'!C104</f>
        <v>0.0190999999999946</v>
      </c>
      <c r="D104" s="259" t="n">
        <f aca="false">Test!D104-'Test ref'!D104</f>
        <v>0.0121000000000038</v>
      </c>
      <c r="E104" s="259" t="n">
        <f aca="false">Test!E104-'Test ref'!E104</f>
        <v>0.00540000000000163</v>
      </c>
      <c r="F104" s="259" t="n">
        <f aca="false">Test!F104-'Test ref'!F104</f>
        <v>0</v>
      </c>
      <c r="G104" s="259" t="n">
        <f aca="false">Test!G104-'Test ref'!G104</f>
        <v>0</v>
      </c>
      <c r="H104" s="259" t="n">
        <f aca="false">Test!H104-'Test ref'!H104</f>
        <v>0</v>
      </c>
      <c r="I104" s="259" t="n">
        <f aca="false">Test!I104-'Test ref'!I104</f>
        <v>0</v>
      </c>
      <c r="J104" s="260" t="n">
        <f aca="false">Test!J104/'Test ref'!J104</f>
        <v>0.903306053943813</v>
      </c>
      <c r="K104" s="260" t="n">
        <f aca="false">Test!K104/'Test ref'!K104</f>
        <v>0.778206778206778</v>
      </c>
      <c r="L104" s="260" t="n">
        <f aca="false">Test!L104/'Test ref'!L104</f>
        <v>1.16656891495601</v>
      </c>
      <c r="M104" s="256"/>
      <c r="N104" s="260" t="n">
        <f aca="false">Test!J104/Anchor!J104</f>
        <v>1.09116610340166</v>
      </c>
      <c r="O104" s="260" t="n">
        <f aca="false">Test!K104/Anchor!K104</f>
        <v>1.17715768981181</v>
      </c>
      <c r="P104" s="260" t="n">
        <f aca="false">Test!L104/Anchor!L104</f>
        <v>0.99599399098648</v>
      </c>
    </row>
    <row r="105" s="259" customFormat="true" ht="15.75" hidden="false" customHeight="false" outlineLevel="0" collapsed="false">
      <c r="A105" s="259" t="s">
        <v>595</v>
      </c>
      <c r="B105" s="259" t="n">
        <f aca="false">Test!B105-'Test ref'!B105</f>
        <v>327.272000000005</v>
      </c>
      <c r="C105" s="259" t="n">
        <f aca="false">Test!C105-'Test ref'!C105</f>
        <v>0.0474999999999994</v>
      </c>
      <c r="D105" s="259" t="n">
        <f aca="false">Test!D105-'Test ref'!D105</f>
        <v>-0.0519000000000034</v>
      </c>
      <c r="E105" s="259" t="n">
        <f aca="false">Test!E105-'Test ref'!E105</f>
        <v>-0.0322999999999993</v>
      </c>
      <c r="F105" s="259" t="n">
        <f aca="false">Test!F105-'Test ref'!F105</f>
        <v>0</v>
      </c>
      <c r="G105" s="259" t="n">
        <f aca="false">Test!G105-'Test ref'!G105</f>
        <v>0</v>
      </c>
      <c r="H105" s="259" t="n">
        <f aca="false">Test!H105-'Test ref'!H105</f>
        <v>0</v>
      </c>
      <c r="I105" s="259" t="n">
        <f aca="false">Test!I105-'Test ref'!I105</f>
        <v>0</v>
      </c>
      <c r="J105" s="260" t="n">
        <f aca="false">Test!J105/'Test ref'!J105</f>
        <v>0.941461247334018</v>
      </c>
      <c r="K105" s="260" t="n">
        <f aca="false">Test!K105/'Test ref'!K105</f>
        <v>0.966151274550773</v>
      </c>
      <c r="L105" s="260" t="n">
        <f aca="false">Test!L105/'Test ref'!L105</f>
        <v>1.1593438781488</v>
      </c>
      <c r="M105" s="256"/>
      <c r="N105" s="260" t="n">
        <f aca="false">Test!J105/Anchor!J105</f>
        <v>1.00416639977892</v>
      </c>
      <c r="O105" s="260" t="n">
        <f aca="false">Test!K105/Anchor!K105</f>
        <v>1.10635243450173</v>
      </c>
      <c r="P105" s="260" t="n">
        <f aca="false">Test!L105/Anchor!L105</f>
        <v>0.989994997498749</v>
      </c>
    </row>
    <row r="106" s="259" customFormat="true" ht="15.75" hidden="false" customHeight="false" outlineLevel="0" collapsed="false">
      <c r="A106" s="259" t="s">
        <v>596</v>
      </c>
      <c r="B106" s="259" t="n">
        <f aca="false">Test!B106-'Test ref'!B106</f>
        <v>487.729599999999</v>
      </c>
      <c r="C106" s="259" t="n">
        <f aca="false">Test!C106-'Test ref'!C106</f>
        <v>0.070999999999998</v>
      </c>
      <c r="D106" s="259" t="n">
        <f aca="false">Test!D106-'Test ref'!D106</f>
        <v>-0.0105999999999966</v>
      </c>
      <c r="E106" s="259" t="n">
        <f aca="false">Test!E106-'Test ref'!E106</f>
        <v>-0.0123999999999995</v>
      </c>
      <c r="F106" s="259" t="n">
        <f aca="false">Test!F106-'Test ref'!F106</f>
        <v>0</v>
      </c>
      <c r="G106" s="259" t="n">
        <f aca="false">Test!G106-'Test ref'!G106</f>
        <v>0</v>
      </c>
      <c r="H106" s="259" t="n">
        <f aca="false">Test!H106-'Test ref'!H106</f>
        <v>0</v>
      </c>
      <c r="I106" s="259" t="n">
        <f aca="false">Test!I106-'Test ref'!I106</f>
        <v>0</v>
      </c>
      <c r="J106" s="260" t="n">
        <f aca="false">Test!J106/'Test ref'!J106</f>
        <v>0.932451253363312</v>
      </c>
      <c r="K106" s="260" t="n">
        <f aca="false">Test!K106/'Test ref'!K106</f>
        <v>0.923811614886376</v>
      </c>
      <c r="L106" s="260" t="n">
        <f aca="false">Test!L106/'Test ref'!L106</f>
        <v>1.16002344665885</v>
      </c>
      <c r="M106" s="256"/>
      <c r="N106" s="260" t="n">
        <f aca="false">Test!J106/Anchor!J106</f>
        <v>1.0733814915482</v>
      </c>
      <c r="O106" s="260" t="n">
        <f aca="false">Test!K106/Anchor!K106</f>
        <v>1.19074571954153</v>
      </c>
      <c r="P106" s="260" t="n">
        <f aca="false">Test!L106/Anchor!L106</f>
        <v>0.989994997498749</v>
      </c>
    </row>
    <row r="107" s="259" customFormat="true" ht="15.75" hidden="false" customHeight="false" outlineLevel="0" collapsed="false">
      <c r="A107" s="259" t="s">
        <v>597</v>
      </c>
      <c r="B107" s="259" t="n">
        <f aca="false">Test!B107-'Test ref'!B107</f>
        <v>456.929600000001</v>
      </c>
      <c r="C107" s="259" t="n">
        <f aca="false">Test!C107-'Test ref'!C107</f>
        <v>0.0619000000000014</v>
      </c>
      <c r="D107" s="259" t="n">
        <f aca="false">Test!D107-'Test ref'!D107</f>
        <v>-0.00169999999999959</v>
      </c>
      <c r="E107" s="259" t="n">
        <f aca="false">Test!E107-'Test ref'!E107</f>
        <v>0.000500000000002387</v>
      </c>
      <c r="F107" s="259" t="n">
        <f aca="false">Test!F107-'Test ref'!F107</f>
        <v>0</v>
      </c>
      <c r="G107" s="259" t="n">
        <f aca="false">Test!G107-'Test ref'!G107</f>
        <v>0</v>
      </c>
      <c r="H107" s="259" t="n">
        <f aca="false">Test!H107-'Test ref'!H107</f>
        <v>0</v>
      </c>
      <c r="I107" s="259" t="n">
        <f aca="false">Test!I107-'Test ref'!I107</f>
        <v>0</v>
      </c>
      <c r="J107" s="260" t="n">
        <f aca="false">Test!J107/'Test ref'!J107</f>
        <v>0.887121822879044</v>
      </c>
      <c r="K107" s="260" t="n">
        <f aca="false">Test!K107/'Test ref'!K107</f>
        <v>0.872378669862193</v>
      </c>
      <c r="L107" s="260" t="n">
        <f aca="false">Test!L107/'Test ref'!L107</f>
        <v>1.16578793204452</v>
      </c>
      <c r="M107" s="256"/>
      <c r="N107" s="260" t="n">
        <f aca="false">Test!J107/Anchor!J107</f>
        <v>1.03358287768935</v>
      </c>
      <c r="O107" s="260" t="n">
        <f aca="false">Test!K107/Anchor!K107</f>
        <v>1.16629285485421</v>
      </c>
      <c r="P107" s="260" t="n">
        <f aca="false">Test!L107/Anchor!L107</f>
        <v>0.995497748874437</v>
      </c>
    </row>
    <row r="108" s="259" customFormat="true" ht="15.75" hidden="false" customHeight="false" outlineLevel="0" collapsed="false">
      <c r="A108" s="259" t="s">
        <v>598</v>
      </c>
      <c r="B108" s="259" t="n">
        <f aca="false">Test!B108-'Test ref'!B108</f>
        <v>10.2431999999999</v>
      </c>
      <c r="C108" s="259" t="n">
        <f aca="false">Test!C108-'Test ref'!C108</f>
        <v>0.000999999999997669</v>
      </c>
      <c r="D108" s="259" t="n">
        <f aca="false">Test!D108-'Test ref'!D108</f>
        <v>-0.0334000000000003</v>
      </c>
      <c r="E108" s="259" t="n">
        <f aca="false">Test!E108-'Test ref'!E108</f>
        <v>-0.0198000000000036</v>
      </c>
      <c r="F108" s="259" t="n">
        <f aca="false">Test!F108-'Test ref'!F108</f>
        <v>0</v>
      </c>
      <c r="G108" s="259" t="n">
        <f aca="false">Test!G108-'Test ref'!G108</f>
        <v>0</v>
      </c>
      <c r="H108" s="259" t="n">
        <f aca="false">Test!H108-'Test ref'!H108</f>
        <v>0</v>
      </c>
      <c r="I108" s="259" t="n">
        <f aca="false">Test!I108-'Test ref'!I108</f>
        <v>0</v>
      </c>
      <c r="J108" s="260" t="n">
        <f aca="false">Test!J108/'Test ref'!J108</f>
        <v>0.816614210479399</v>
      </c>
      <c r="K108" s="260" t="n">
        <f aca="false">Test!K108/'Test ref'!K108</f>
        <v>0.588581024349286</v>
      </c>
      <c r="L108" s="260" t="n">
        <f aca="false">Test!L108/'Test ref'!L108</f>
        <v>1.16578793204452</v>
      </c>
      <c r="M108" s="256"/>
      <c r="N108" s="260" t="n">
        <f aca="false">Test!J108/Anchor!J108</f>
        <v>1.04885725007522</v>
      </c>
      <c r="O108" s="260" t="n">
        <f aca="false">Test!K108/Anchor!K108</f>
        <v>0.806144241826844</v>
      </c>
      <c r="P108" s="260" t="n">
        <f aca="false">Test!L108/Anchor!L108</f>
        <v>0.995995995995996</v>
      </c>
    </row>
    <row r="109" s="259" customFormat="true" ht="15.75" hidden="false" customHeight="false" outlineLevel="0" collapsed="false">
      <c r="A109" s="259" t="s">
        <v>599</v>
      </c>
      <c r="B109" s="259" t="n">
        <f aca="false">Test!B109-'Test ref'!B109</f>
        <v>204.963200000002</v>
      </c>
      <c r="C109" s="259" t="n">
        <f aca="false">Test!C109-'Test ref'!C109</f>
        <v>0.0242000000000004</v>
      </c>
      <c r="D109" s="259" t="n">
        <f aca="false">Test!D109-'Test ref'!D109</f>
        <v>-0.0625</v>
      </c>
      <c r="E109" s="259" t="n">
        <f aca="false">Test!E109-'Test ref'!E109</f>
        <v>-0.0463999999999984</v>
      </c>
      <c r="F109" s="259" t="n">
        <f aca="false">Test!F109-'Test ref'!F109</f>
        <v>0</v>
      </c>
      <c r="G109" s="259" t="n">
        <f aca="false">Test!G109-'Test ref'!G109</f>
        <v>0</v>
      </c>
      <c r="H109" s="259" t="n">
        <f aca="false">Test!H109-'Test ref'!H109</f>
        <v>0</v>
      </c>
      <c r="I109" s="259" t="n">
        <f aca="false">Test!I109-'Test ref'!I109</f>
        <v>0</v>
      </c>
      <c r="J109" s="260" t="n">
        <f aca="false">Test!J109/'Test ref'!J109</f>
        <v>1.05217304715095</v>
      </c>
      <c r="K109" s="260" t="n">
        <f aca="false">Test!K109/'Test ref'!K109</f>
        <v>0.974777448071217</v>
      </c>
      <c r="L109" s="260" t="n">
        <f aca="false">Test!L109/'Test ref'!L109</f>
        <v>1.16647127784291</v>
      </c>
      <c r="M109" s="256"/>
      <c r="N109" s="260" t="n">
        <f aca="false">Test!J109/Anchor!J109</f>
        <v>1.13094421887953</v>
      </c>
      <c r="O109" s="260" t="n">
        <f aca="false">Test!K109/Anchor!K109</f>
        <v>1.19563239308462</v>
      </c>
      <c r="P109" s="260" t="n">
        <f aca="false">Test!L109/Anchor!L109</f>
        <v>1.00150981378963</v>
      </c>
    </row>
    <row r="110" s="259" customFormat="true" ht="15.75" hidden="false" customHeight="false" outlineLevel="0" collapsed="false">
      <c r="A110" s="259" t="s">
        <v>600</v>
      </c>
      <c r="B110" s="259" t="n">
        <f aca="false">Test!B110-'Test ref'!B110</f>
        <v>260.0496</v>
      </c>
      <c r="C110" s="259" t="n">
        <f aca="false">Test!C110-'Test ref'!C110</f>
        <v>0.0326999999999984</v>
      </c>
      <c r="D110" s="259" t="n">
        <f aca="false">Test!D110-'Test ref'!D110</f>
        <v>0.00329999999999586</v>
      </c>
      <c r="E110" s="259" t="n">
        <f aca="false">Test!E110-'Test ref'!E110</f>
        <v>-0.00139999999999674</v>
      </c>
      <c r="F110" s="259" t="n">
        <f aca="false">Test!F110-'Test ref'!F110</f>
        <v>0</v>
      </c>
      <c r="G110" s="259" t="n">
        <f aca="false">Test!G110-'Test ref'!G110</f>
        <v>0</v>
      </c>
      <c r="H110" s="259" t="n">
        <f aca="false">Test!H110-'Test ref'!H110</f>
        <v>0</v>
      </c>
      <c r="I110" s="259" t="n">
        <f aca="false">Test!I110-'Test ref'!I110</f>
        <v>0</v>
      </c>
      <c r="J110" s="260" t="n">
        <f aca="false">Test!J110/'Test ref'!J110</f>
        <v>0.930913493559513</v>
      </c>
      <c r="K110" s="260" t="n">
        <f aca="false">Test!K110/'Test ref'!K110</f>
        <v>0.789446254071661</v>
      </c>
      <c r="L110" s="260" t="n">
        <f aca="false">Test!L110/'Test ref'!L110</f>
        <v>1.16647127784291</v>
      </c>
      <c r="M110" s="256"/>
      <c r="N110" s="260" t="n">
        <f aca="false">Test!J110/Anchor!J110</f>
        <v>1.06301996263153</v>
      </c>
      <c r="O110" s="260" t="n">
        <f aca="false">Test!K110/Anchor!K110</f>
        <v>0.940984624941761</v>
      </c>
      <c r="P110" s="260" t="n">
        <f aca="false">Test!L110/Anchor!L110</f>
        <v>1.00201409869084</v>
      </c>
    </row>
    <row r="111" s="259" customFormat="true" ht="15.75" hidden="false" customHeight="false" outlineLevel="0" collapsed="false">
      <c r="A111" s="259" t="s">
        <v>601</v>
      </c>
      <c r="B111" s="259" t="n">
        <f aca="false">Test!B111-'Test ref'!B111</f>
        <v>228.3952</v>
      </c>
      <c r="C111" s="259" t="n">
        <f aca="false">Test!C111-'Test ref'!C111</f>
        <v>0.0360000000000014</v>
      </c>
      <c r="D111" s="259" t="n">
        <f aca="false">Test!D111-'Test ref'!D111</f>
        <v>-0.00969999999999516</v>
      </c>
      <c r="E111" s="259" t="n">
        <f aca="false">Test!E111-'Test ref'!E111</f>
        <v>-0.00319999999999965</v>
      </c>
      <c r="F111" s="259" t="n">
        <f aca="false">Test!F111-'Test ref'!F111</f>
        <v>0</v>
      </c>
      <c r="G111" s="259" t="n">
        <f aca="false">Test!G111-'Test ref'!G111</f>
        <v>0</v>
      </c>
      <c r="H111" s="259" t="n">
        <f aca="false">Test!H111-'Test ref'!H111</f>
        <v>0</v>
      </c>
      <c r="I111" s="259" t="n">
        <f aca="false">Test!I111-'Test ref'!I111</f>
        <v>0</v>
      </c>
      <c r="J111" s="260" t="n">
        <f aca="false">Test!J111/'Test ref'!J111</f>
        <v>0.905067589476436</v>
      </c>
      <c r="K111" s="260" t="n">
        <f aca="false">Test!K111/'Test ref'!K111</f>
        <v>0.854497354497355</v>
      </c>
      <c r="L111" s="260" t="n">
        <f aca="false">Test!L111/'Test ref'!L111</f>
        <v>1.16578793204452</v>
      </c>
      <c r="M111" s="256"/>
      <c r="N111" s="260" t="n">
        <f aca="false">Test!J111/Anchor!J111</f>
        <v>0.98747743053031</v>
      </c>
      <c r="O111" s="260" t="n">
        <f aca="false">Test!K111/Anchor!K111</f>
        <v>1.02637432475373</v>
      </c>
      <c r="P111" s="260" t="n">
        <f aca="false">Test!L111/Anchor!L111</f>
        <v>1.00201409869084</v>
      </c>
    </row>
    <row r="112" s="259" customFormat="true" ht="15.75" hidden="false" customHeight="false" outlineLevel="0" collapsed="false">
      <c r="A112" s="259" t="s">
        <v>602</v>
      </c>
      <c r="B112" s="259" t="n">
        <f aca="false">Test!B112-'Test ref'!B112</f>
        <v>-6.99839999999995</v>
      </c>
      <c r="C112" s="259" t="n">
        <f aca="false">Test!C112-'Test ref'!C112</f>
        <v>-0.00419999999999732</v>
      </c>
      <c r="D112" s="259" t="n">
        <f aca="false">Test!D112-'Test ref'!D112</f>
        <v>-0.0512000000000015</v>
      </c>
      <c r="E112" s="259" t="n">
        <f aca="false">Test!E112-'Test ref'!E112</f>
        <v>-0.0356999999999985</v>
      </c>
      <c r="F112" s="259" t="n">
        <f aca="false">Test!F112-'Test ref'!F112</f>
        <v>0</v>
      </c>
      <c r="G112" s="259" t="n">
        <f aca="false">Test!G112-'Test ref'!G112</f>
        <v>0</v>
      </c>
      <c r="H112" s="259" t="n">
        <f aca="false">Test!H112-'Test ref'!H112</f>
        <v>0</v>
      </c>
      <c r="I112" s="259" t="n">
        <f aca="false">Test!I112-'Test ref'!I112</f>
        <v>0</v>
      </c>
      <c r="J112" s="260" t="n">
        <f aca="false">Test!J112/'Test ref'!J112</f>
        <v>0.813629411199726</v>
      </c>
      <c r="K112" s="260" t="n">
        <f aca="false">Test!K112/'Test ref'!K112</f>
        <v>0.758572816881855</v>
      </c>
      <c r="L112" s="260" t="n">
        <f aca="false">Test!L112/'Test ref'!L112</f>
        <v>1.16647127784291</v>
      </c>
      <c r="M112" s="256"/>
      <c r="N112" s="260" t="n">
        <f aca="false">Test!J112/Anchor!J112</f>
        <v>0.877661453546885</v>
      </c>
      <c r="O112" s="260" t="n">
        <f aca="false">Test!K112/Anchor!K112</f>
        <v>0.79557367501456</v>
      </c>
      <c r="P112" s="260" t="n">
        <f aca="false">Test!L112/Anchor!L112</f>
        <v>1.0081053698075</v>
      </c>
    </row>
    <row r="113" s="259" customFormat="true" ht="15.75" hidden="false" customHeight="false" outlineLevel="0" collapsed="false">
      <c r="A113" s="259" t="s">
        <v>603</v>
      </c>
      <c r="B113" s="259" t="n">
        <f aca="false">Test!B113-'Test ref'!B113</f>
        <v>40.2536</v>
      </c>
      <c r="C113" s="259" t="n">
        <f aca="false">Test!C113-'Test ref'!C113</f>
        <v>-0.00629999999999598</v>
      </c>
      <c r="D113" s="259" t="n">
        <f aca="false">Test!D113-'Test ref'!D113</f>
        <v>-0.0270999999999972</v>
      </c>
      <c r="E113" s="259" t="n">
        <f aca="false">Test!E113-'Test ref'!E113</f>
        <v>-0.0519999999999996</v>
      </c>
      <c r="F113" s="259" t="n">
        <f aca="false">Test!F113-'Test ref'!F113</f>
        <v>0</v>
      </c>
      <c r="G113" s="259" t="n">
        <f aca="false">Test!G113-'Test ref'!G113</f>
        <v>0</v>
      </c>
      <c r="H113" s="259" t="n">
        <f aca="false">Test!H113-'Test ref'!H113</f>
        <v>0</v>
      </c>
      <c r="I113" s="259" t="n">
        <f aca="false">Test!I113-'Test ref'!I113</f>
        <v>0</v>
      </c>
      <c r="J113" s="260" t="n">
        <f aca="false">Test!J113/'Test ref'!J113</f>
        <v>0.95485030651982</v>
      </c>
      <c r="K113" s="260" t="n">
        <f aca="false">Test!K113/'Test ref'!K113</f>
        <v>0.959876039797749</v>
      </c>
      <c r="L113" s="260" t="n">
        <f aca="false">Test!L113/'Test ref'!L113</f>
        <v>1.19444444444444</v>
      </c>
      <c r="M113" s="256"/>
      <c r="N113" s="260" t="n">
        <f aca="false">Test!J113/Anchor!J113</f>
        <v>1.08403770025162</v>
      </c>
      <c r="O113" s="260" t="n">
        <f aca="false">Test!K113/Anchor!K113</f>
        <v>1.18649193548387</v>
      </c>
      <c r="P113" s="260" t="n">
        <f aca="false">Test!L113/Anchor!L113</f>
        <v>0.964991023339318</v>
      </c>
    </row>
    <row r="114" s="259" customFormat="true" ht="15.75" hidden="false" customHeight="false" outlineLevel="0" collapsed="false">
      <c r="A114" s="259" t="s">
        <v>604</v>
      </c>
      <c r="B114" s="259" t="n">
        <f aca="false">Test!B114-'Test ref'!B114</f>
        <v>17.0624000000003</v>
      </c>
      <c r="C114" s="259" t="n">
        <f aca="false">Test!C114-'Test ref'!C114</f>
        <v>-0.0081999999999951</v>
      </c>
      <c r="D114" s="259" t="n">
        <f aca="false">Test!D114-'Test ref'!D114</f>
        <v>-0.056200000000004</v>
      </c>
      <c r="E114" s="259" t="n">
        <f aca="false">Test!E114-'Test ref'!E114</f>
        <v>-0.058400000000006</v>
      </c>
      <c r="F114" s="259" t="n">
        <f aca="false">Test!F114-'Test ref'!F114</f>
        <v>0</v>
      </c>
      <c r="G114" s="259" t="n">
        <f aca="false">Test!G114-'Test ref'!G114</f>
        <v>0</v>
      </c>
      <c r="H114" s="259" t="n">
        <f aca="false">Test!H114-'Test ref'!H114</f>
        <v>0</v>
      </c>
      <c r="I114" s="259" t="n">
        <f aca="false">Test!I114-'Test ref'!I114</f>
        <v>0</v>
      </c>
      <c r="J114" s="260" t="n">
        <f aca="false">Test!J114/'Test ref'!J114</f>
        <v>0.946638595078204</v>
      </c>
      <c r="K114" s="260" t="n">
        <f aca="false">Test!K114/'Test ref'!K114</f>
        <v>1.01948627103632</v>
      </c>
      <c r="L114" s="260" t="n">
        <f aca="false">Test!L114/'Test ref'!L114</f>
        <v>1.19444444444444</v>
      </c>
      <c r="M114" s="256"/>
      <c r="N114" s="260" t="n">
        <f aca="false">Test!J114/Anchor!J114</f>
        <v>1.08555384072406</v>
      </c>
      <c r="O114" s="260" t="n">
        <f aca="false">Test!K114/Anchor!K114</f>
        <v>1.21336706725701</v>
      </c>
      <c r="P114" s="260" t="n">
        <f aca="false">Test!L114/Anchor!L114</f>
        <v>0.964991023339318</v>
      </c>
    </row>
    <row r="115" s="259" customFormat="true" ht="15.75" hidden="false" customHeight="false" outlineLevel="0" collapsed="false">
      <c r="A115" s="259" t="s">
        <v>605</v>
      </c>
      <c r="B115" s="259" t="n">
        <f aca="false">Test!B115-'Test ref'!B115</f>
        <v>4.19280000000003</v>
      </c>
      <c r="C115" s="259" t="n">
        <f aca="false">Test!C115-'Test ref'!C115</f>
        <v>-0.00889999999999702</v>
      </c>
      <c r="D115" s="259" t="n">
        <f aca="false">Test!D115-'Test ref'!D115</f>
        <v>-0.0296999999999983</v>
      </c>
      <c r="E115" s="259" t="n">
        <f aca="false">Test!E115-'Test ref'!E115</f>
        <v>-0.0138999999999996</v>
      </c>
      <c r="F115" s="259" t="n">
        <f aca="false">Test!F115-'Test ref'!F115</f>
        <v>0</v>
      </c>
      <c r="G115" s="259" t="n">
        <f aca="false">Test!G115-'Test ref'!G115</f>
        <v>0</v>
      </c>
      <c r="H115" s="259" t="n">
        <f aca="false">Test!H115-'Test ref'!H115</f>
        <v>0</v>
      </c>
      <c r="I115" s="259" t="n">
        <f aca="false">Test!I115-'Test ref'!I115</f>
        <v>0</v>
      </c>
      <c r="J115" s="260" t="n">
        <f aca="false">Test!J115/'Test ref'!J115</f>
        <v>0.912689828759189</v>
      </c>
      <c r="K115" s="260" t="n">
        <f aca="false">Test!K115/'Test ref'!K115</f>
        <v>0.918530074536315</v>
      </c>
      <c r="L115" s="260" t="n">
        <f aca="false">Test!L115/'Test ref'!L115</f>
        <v>1.19444444444444</v>
      </c>
      <c r="M115" s="256"/>
      <c r="N115" s="260" t="n">
        <f aca="false">Test!J115/Anchor!J115</f>
        <v>1.01703069362325</v>
      </c>
      <c r="O115" s="260" t="n">
        <f aca="false">Test!K115/Anchor!K115</f>
        <v>1.09960572732932</v>
      </c>
      <c r="P115" s="260" t="n">
        <f aca="false">Test!L115/Anchor!L115</f>
        <v>0.964991023339318</v>
      </c>
    </row>
    <row r="116" s="259" customFormat="true" ht="15.75" hidden="false" customHeight="false" outlineLevel="0" collapsed="false">
      <c r="A116" s="259" t="s">
        <v>606</v>
      </c>
      <c r="B116" s="259" t="n">
        <f aca="false">Test!B116-'Test ref'!B116</f>
        <v>-54.9023999999999</v>
      </c>
      <c r="C116" s="259" t="n">
        <f aca="false">Test!C116-'Test ref'!C116</f>
        <v>-0.0362999999999971</v>
      </c>
      <c r="D116" s="259" t="n">
        <f aca="false">Test!D116-'Test ref'!D116</f>
        <v>-0.0555999999999983</v>
      </c>
      <c r="E116" s="259" t="n">
        <f aca="false">Test!E116-'Test ref'!E116</f>
        <v>-0.0305000000000035</v>
      </c>
      <c r="F116" s="259" t="n">
        <f aca="false">Test!F116-'Test ref'!F116</f>
        <v>0</v>
      </c>
      <c r="G116" s="259" t="n">
        <f aca="false">Test!G116-'Test ref'!G116</f>
        <v>0</v>
      </c>
      <c r="H116" s="259" t="n">
        <f aca="false">Test!H116-'Test ref'!H116</f>
        <v>0</v>
      </c>
      <c r="I116" s="259" t="n">
        <f aca="false">Test!I116-'Test ref'!I116</f>
        <v>0</v>
      </c>
      <c r="J116" s="260" t="n">
        <f aca="false">Test!J116/'Test ref'!J116</f>
        <v>0.920019567764607</v>
      </c>
      <c r="K116" s="260" t="n">
        <f aca="false">Test!K116/'Test ref'!K116</f>
        <v>0.808323047081644</v>
      </c>
      <c r="L116" s="260" t="n">
        <f aca="false">Test!L116/'Test ref'!L116</f>
        <v>1.20777777777778</v>
      </c>
      <c r="M116" s="256"/>
      <c r="N116" s="260" t="n">
        <f aca="false">Test!J116/Anchor!J116</f>
        <v>1.01846141162347</v>
      </c>
      <c r="O116" s="260" t="n">
        <f aca="false">Test!K116/Anchor!K116</f>
        <v>0.852837209302326</v>
      </c>
      <c r="P116" s="260" t="n">
        <f aca="false">Test!L116/Anchor!L116</f>
        <v>0.986388384754991</v>
      </c>
    </row>
    <row r="117" s="259" customFormat="true" ht="15.75" hidden="false" customHeight="false" outlineLevel="0" collapsed="false">
      <c r="A117" s="259" t="s">
        <v>607</v>
      </c>
      <c r="B117" s="259" t="n">
        <f aca="false">Test!B117-'Test ref'!B117</f>
        <v>21.3072000000002</v>
      </c>
      <c r="C117" s="259" t="n">
        <f aca="false">Test!C117-'Test ref'!C117</f>
        <v>-0.00169999999999959</v>
      </c>
      <c r="D117" s="259" t="n">
        <f aca="false">Test!D117-'Test ref'!D117</f>
        <v>-0.0474000000000032</v>
      </c>
      <c r="E117" s="259" t="n">
        <f aca="false">Test!E117-'Test ref'!E117</f>
        <v>-0.0404999999999944</v>
      </c>
      <c r="F117" s="259" t="n">
        <f aca="false">Test!F117-'Test ref'!F117</f>
        <v>0</v>
      </c>
      <c r="G117" s="259" t="n">
        <f aca="false">Test!G117-'Test ref'!G117</f>
        <v>0</v>
      </c>
      <c r="H117" s="259" t="n">
        <f aca="false">Test!H117-'Test ref'!H117</f>
        <v>0</v>
      </c>
      <c r="I117" s="259" t="n">
        <f aca="false">Test!I117-'Test ref'!I117</f>
        <v>0</v>
      </c>
      <c r="J117" s="260" t="n">
        <f aca="false">Test!J117/'Test ref'!J117</f>
        <v>0.855663286191456</v>
      </c>
      <c r="K117" s="260" t="n">
        <f aca="false">Test!K117/'Test ref'!K117</f>
        <v>0.64494806421152</v>
      </c>
      <c r="L117" s="260" t="n">
        <f aca="false">Test!L117/'Test ref'!L117</f>
        <v>1.20777777777778</v>
      </c>
      <c r="M117" s="256"/>
      <c r="N117" s="260" t="n">
        <f aca="false">Test!J117/Anchor!J117</f>
        <v>0.901344850950583</v>
      </c>
      <c r="O117" s="260" t="n">
        <f aca="false">Test!K117/Anchor!K117</f>
        <v>0.742229950010867</v>
      </c>
      <c r="P117" s="260" t="n">
        <f aca="false">Test!L117/Anchor!L117</f>
        <v>0.975763016157989</v>
      </c>
    </row>
    <row r="118" s="259" customFormat="true" ht="15.75" hidden="false" customHeight="false" outlineLevel="0" collapsed="false">
      <c r="A118" s="259" t="s">
        <v>608</v>
      </c>
      <c r="B118" s="259" t="n">
        <f aca="false">Test!B118-'Test ref'!B118</f>
        <v>15.5463999999999</v>
      </c>
      <c r="C118" s="259" t="n">
        <f aca="false">Test!C118-'Test ref'!C118</f>
        <v>-0.00499999999999545</v>
      </c>
      <c r="D118" s="259" t="n">
        <f aca="false">Test!D118-'Test ref'!D118</f>
        <v>-0.046599999999998</v>
      </c>
      <c r="E118" s="259" t="n">
        <f aca="false">Test!E118-'Test ref'!E118</f>
        <v>-0.0323999999999955</v>
      </c>
      <c r="F118" s="259" t="n">
        <f aca="false">Test!F118-'Test ref'!F118</f>
        <v>0</v>
      </c>
      <c r="G118" s="259" t="n">
        <f aca="false">Test!G118-'Test ref'!G118</f>
        <v>0</v>
      </c>
      <c r="H118" s="259" t="n">
        <f aca="false">Test!H118-'Test ref'!H118</f>
        <v>0</v>
      </c>
      <c r="I118" s="259" t="n">
        <f aca="false">Test!I118-'Test ref'!I118</f>
        <v>0</v>
      </c>
      <c r="J118" s="260" t="n">
        <f aca="false">Test!J118/'Test ref'!J118</f>
        <v>0.956376976568374</v>
      </c>
      <c r="K118" s="260" t="n">
        <f aca="false">Test!K118/'Test ref'!K118</f>
        <v>1.05793905372895</v>
      </c>
      <c r="L118" s="260" t="n">
        <f aca="false">Test!L118/'Test ref'!L118</f>
        <v>1.19444444444444</v>
      </c>
      <c r="M118" s="256"/>
      <c r="N118" s="260" t="n">
        <f aca="false">Test!J118/Anchor!J118</f>
        <v>1.05309437629813</v>
      </c>
      <c r="O118" s="260" t="n">
        <f aca="false">Test!K118/Anchor!K118</f>
        <v>1.14518229166667</v>
      </c>
      <c r="P118" s="260" t="n">
        <f aca="false">Test!L118/Anchor!L118</f>
        <v>0.975499092558984</v>
      </c>
    </row>
    <row r="119" s="259" customFormat="true" ht="15.75" hidden="false" customHeight="false" outlineLevel="0" collapsed="false">
      <c r="A119" s="259" t="s">
        <v>609</v>
      </c>
      <c r="B119" s="259" t="n">
        <f aca="false">Test!B119-'Test ref'!B119</f>
        <v>7.67360000000008</v>
      </c>
      <c r="C119" s="259" t="n">
        <f aca="false">Test!C119-'Test ref'!C119</f>
        <v>-0.00900000000000034</v>
      </c>
      <c r="D119" s="259" t="n">
        <f aca="false">Test!D119-'Test ref'!D119</f>
        <v>-0.0176000000000016</v>
      </c>
      <c r="E119" s="259" t="n">
        <f aca="false">Test!E119-'Test ref'!E119</f>
        <v>-0.0069999999999979</v>
      </c>
      <c r="F119" s="259" t="n">
        <f aca="false">Test!F119-'Test ref'!F119</f>
        <v>0</v>
      </c>
      <c r="G119" s="259" t="n">
        <f aca="false">Test!G119-'Test ref'!G119</f>
        <v>0</v>
      </c>
      <c r="H119" s="259" t="n">
        <f aca="false">Test!H119-'Test ref'!H119</f>
        <v>0</v>
      </c>
      <c r="I119" s="259" t="n">
        <f aca="false">Test!I119-'Test ref'!I119</f>
        <v>0</v>
      </c>
      <c r="J119" s="260" t="n">
        <f aca="false">Test!J119/'Test ref'!J119</f>
        <v>1.02851611707196</v>
      </c>
      <c r="K119" s="260" t="n">
        <f aca="false">Test!K119/'Test ref'!K119</f>
        <v>0.952305873078439</v>
      </c>
      <c r="L119" s="260" t="n">
        <f aca="false">Test!L119/'Test ref'!L119</f>
        <v>1.20666666666667</v>
      </c>
      <c r="M119" s="256"/>
      <c r="N119" s="260" t="n">
        <f aca="false">Test!J119/Anchor!J119</f>
        <v>1.15189384411741</v>
      </c>
      <c r="O119" s="260" t="n">
        <f aca="false">Test!K119/Anchor!K119</f>
        <v>1.07688878983731</v>
      </c>
      <c r="P119" s="260" t="n">
        <f aca="false">Test!L119/Anchor!L119</f>
        <v>0.985480943738657</v>
      </c>
    </row>
    <row r="120" s="259" customFormat="true" ht="15.75" hidden="false" customHeight="false" outlineLevel="0" collapsed="false">
      <c r="A120" s="259" t="s">
        <v>610</v>
      </c>
      <c r="B120" s="259" t="n">
        <f aca="false">Test!B120-'Test ref'!B120</f>
        <v>-34.348</v>
      </c>
      <c r="C120" s="259" t="n">
        <f aca="false">Test!C120-'Test ref'!C120</f>
        <v>-0.0459000000000032</v>
      </c>
      <c r="D120" s="259" t="n">
        <f aca="false">Test!D120-'Test ref'!D120</f>
        <v>-0.0553999999999988</v>
      </c>
      <c r="E120" s="259" t="n">
        <f aca="false">Test!E120-'Test ref'!E120</f>
        <v>-0.0297999999999945</v>
      </c>
      <c r="F120" s="259" t="n">
        <f aca="false">Test!F120-'Test ref'!F120</f>
        <v>0</v>
      </c>
      <c r="G120" s="259" t="n">
        <f aca="false">Test!G120-'Test ref'!G120</f>
        <v>0</v>
      </c>
      <c r="H120" s="259" t="n">
        <f aca="false">Test!H120-'Test ref'!H120</f>
        <v>0</v>
      </c>
      <c r="I120" s="259" t="n">
        <f aca="false">Test!I120-'Test ref'!I120</f>
        <v>0</v>
      </c>
      <c r="J120" s="260" t="n">
        <f aca="false">Test!J120/'Test ref'!J120</f>
        <v>0.857708454941732</v>
      </c>
      <c r="K120" s="260" t="n">
        <f aca="false">Test!K120/'Test ref'!K120</f>
        <v>0.883706844336766</v>
      </c>
      <c r="L120" s="260" t="n">
        <f aca="false">Test!L120/'Test ref'!L120</f>
        <v>1.19444444444444</v>
      </c>
      <c r="M120" s="256"/>
      <c r="N120" s="260" t="n">
        <f aca="false">Test!J120/Anchor!J120</f>
        <v>1.03414118574144</v>
      </c>
      <c r="O120" s="260" t="n">
        <f aca="false">Test!K120/Anchor!K120</f>
        <v>0.921473684210526</v>
      </c>
      <c r="P120" s="260" t="n">
        <f aca="false">Test!L120/Anchor!L120</f>
        <v>0.975499092558984</v>
      </c>
    </row>
    <row r="121" s="259" customFormat="true" ht="15.75" hidden="false" customHeight="false" outlineLevel="0" collapsed="false">
      <c r="A121" s="259" t="s">
        <v>611</v>
      </c>
      <c r="B121" s="259" t="n">
        <f aca="false">Test!B121-'Test ref'!B121</f>
        <v>-0.175199999999677</v>
      </c>
      <c r="C121" s="259" t="n">
        <f aca="false">Test!C121-'Test ref'!C121</f>
        <v>0.00450000000000017</v>
      </c>
      <c r="D121" s="259" t="n">
        <f aca="false">Test!D121-'Test ref'!D121</f>
        <v>-0.00399999999999778</v>
      </c>
      <c r="E121" s="259" t="n">
        <f aca="false">Test!E121-'Test ref'!E121</f>
        <v>-0.00359999999999872</v>
      </c>
      <c r="F121" s="259" t="n">
        <f aca="false">Test!F121-'Test ref'!F121</f>
        <v>0</v>
      </c>
      <c r="G121" s="259" t="n">
        <f aca="false">Test!G121-'Test ref'!G121</f>
        <v>0</v>
      </c>
      <c r="H121" s="259" t="n">
        <f aca="false">Test!H121-'Test ref'!H121</f>
        <v>0</v>
      </c>
      <c r="I121" s="259" t="n">
        <f aca="false">Test!I121-'Test ref'!I121</f>
        <v>0</v>
      </c>
      <c r="J121" s="260" t="n">
        <f aca="false">Test!J121/'Test ref'!J121</f>
        <v>1.08243905184534</v>
      </c>
      <c r="K121" s="260" t="n">
        <f aca="false">Test!K121/'Test ref'!K121</f>
        <v>1.05972488246561</v>
      </c>
      <c r="L121" s="260" t="n">
        <f aca="false">Test!L121/'Test ref'!L121</f>
        <v>1.20777777777778</v>
      </c>
      <c r="M121" s="256"/>
      <c r="N121" s="260" t="n">
        <f aca="false">Test!J121/Anchor!J121</f>
        <v>1.11196706813931</v>
      </c>
      <c r="O121" s="260" t="n">
        <f aca="false">Test!K121/Anchor!K121</f>
        <v>1.11526479750779</v>
      </c>
      <c r="P121" s="260" t="n">
        <f aca="false">Test!L121/Anchor!L121</f>
        <v>0.975763016157989</v>
      </c>
    </row>
    <row r="122" s="259" customFormat="true" ht="15.75" hidden="false" customHeight="false" outlineLevel="0" collapsed="false">
      <c r="A122" s="259" t="s">
        <v>612</v>
      </c>
      <c r="B122" s="259" t="n">
        <f aca="false">Test!B122-'Test ref'!B122</f>
        <v>7.41679999999997</v>
      </c>
      <c r="C122" s="259" t="n">
        <f aca="false">Test!C122-'Test ref'!C122</f>
        <v>0.0133999999999972</v>
      </c>
      <c r="D122" s="259" t="n">
        <f aca="false">Test!D122-'Test ref'!D122</f>
        <v>0.00169999999999959</v>
      </c>
      <c r="E122" s="259" t="n">
        <f aca="false">Test!E122-'Test ref'!E122</f>
        <v>0.00529999999999831</v>
      </c>
      <c r="F122" s="259" t="n">
        <f aca="false">Test!F122-'Test ref'!F122</f>
        <v>0</v>
      </c>
      <c r="G122" s="259" t="n">
        <f aca="false">Test!G122-'Test ref'!G122</f>
        <v>0</v>
      </c>
      <c r="H122" s="259" t="n">
        <f aca="false">Test!H122-'Test ref'!H122</f>
        <v>0</v>
      </c>
      <c r="I122" s="259" t="n">
        <f aca="false">Test!I122-'Test ref'!I122</f>
        <v>0</v>
      </c>
      <c r="J122" s="260" t="n">
        <f aca="false">Test!J122/'Test ref'!J122</f>
        <v>0.946746111463866</v>
      </c>
      <c r="K122" s="260" t="n">
        <f aca="false">Test!K122/'Test ref'!K122</f>
        <v>0.814639475600874</v>
      </c>
      <c r="L122" s="260" t="n">
        <f aca="false">Test!L122/'Test ref'!L122</f>
        <v>1.20777777777778</v>
      </c>
      <c r="M122" s="256"/>
      <c r="N122" s="260" t="n">
        <f aca="false">Test!J122/Anchor!J122</f>
        <v>1.03118613573761</v>
      </c>
      <c r="O122" s="260" t="n">
        <f aca="false">Test!K122/Anchor!K122</f>
        <v>0.844150943396226</v>
      </c>
      <c r="P122" s="260" t="n">
        <f aca="false">Test!L122/Anchor!L122</f>
        <v>0.986388384754991</v>
      </c>
    </row>
    <row r="123" s="259" customFormat="true" ht="15.75" hidden="false" customHeight="false" outlineLevel="0" collapsed="false">
      <c r="A123" s="259" t="s">
        <v>613</v>
      </c>
      <c r="B123" s="259" t="n">
        <f aca="false">Test!B123-'Test ref'!B123</f>
        <v>38.4704000000002</v>
      </c>
      <c r="C123" s="259" t="n">
        <f aca="false">Test!C123-'Test ref'!C123</f>
        <v>0.0288000000000039</v>
      </c>
      <c r="D123" s="259" t="n">
        <f aca="false">Test!D123-'Test ref'!D123</f>
        <v>0.004099999999994</v>
      </c>
      <c r="E123" s="259" t="n">
        <f aca="false">Test!E123-'Test ref'!E123</f>
        <v>0.0228000000000037</v>
      </c>
      <c r="F123" s="259" t="n">
        <f aca="false">Test!F123-'Test ref'!F123</f>
        <v>0</v>
      </c>
      <c r="G123" s="259" t="n">
        <f aca="false">Test!G123-'Test ref'!G123</f>
        <v>0</v>
      </c>
      <c r="H123" s="259" t="n">
        <f aca="false">Test!H123-'Test ref'!H123</f>
        <v>0</v>
      </c>
      <c r="I123" s="259" t="n">
        <f aca="false">Test!I123-'Test ref'!I123</f>
        <v>0</v>
      </c>
      <c r="J123" s="260" t="n">
        <f aca="false">Test!J123/'Test ref'!J123</f>
        <v>0.935035865351354</v>
      </c>
      <c r="K123" s="260" t="n">
        <f aca="false">Test!K123/'Test ref'!K123</f>
        <v>0.703610735663255</v>
      </c>
      <c r="L123" s="260" t="n">
        <f aca="false">Test!L123/'Test ref'!L123</f>
        <v>1.20777777777778</v>
      </c>
      <c r="M123" s="256"/>
      <c r="N123" s="260" t="n">
        <f aca="false">Test!J123/Anchor!J123</f>
        <v>0.926964276661241</v>
      </c>
      <c r="O123" s="260" t="n">
        <f aca="false">Test!K123/Anchor!K123</f>
        <v>0.691198786039454</v>
      </c>
      <c r="P123" s="260" t="n">
        <f aca="false">Test!L123/Anchor!L123</f>
        <v>0.986388384754991</v>
      </c>
    </row>
    <row r="124" s="259" customFormat="true" ht="15.75" hidden="false" customHeight="false" outlineLevel="0" collapsed="false">
      <c r="A124" s="259" t="s">
        <v>614</v>
      </c>
      <c r="B124" s="259" t="n">
        <f aca="false">Test!B124-'Test ref'!B124</f>
        <v>35.2312000000002</v>
      </c>
      <c r="C124" s="259" t="n">
        <f aca="false">Test!C124-'Test ref'!C124</f>
        <v>0.0419000000000054</v>
      </c>
      <c r="D124" s="259" t="n">
        <f aca="false">Test!D124-'Test ref'!D124</f>
        <v>0.0358000000000018</v>
      </c>
      <c r="E124" s="259" t="n">
        <f aca="false">Test!E124-'Test ref'!E124</f>
        <v>0.0319999999999965</v>
      </c>
      <c r="F124" s="259" t="n">
        <f aca="false">Test!F124-'Test ref'!F124</f>
        <v>0</v>
      </c>
      <c r="G124" s="259" t="n">
        <f aca="false">Test!G124-'Test ref'!G124</f>
        <v>0</v>
      </c>
      <c r="H124" s="259" t="n">
        <f aca="false">Test!H124-'Test ref'!H124</f>
        <v>0</v>
      </c>
      <c r="I124" s="259" t="n">
        <f aca="false">Test!I124-'Test ref'!I124</f>
        <v>0</v>
      </c>
      <c r="J124" s="260" t="n">
        <f aca="false">Test!J124/'Test ref'!J124</f>
        <v>0.929995358742845</v>
      </c>
      <c r="K124" s="260" t="n">
        <f aca="false">Test!K124/'Test ref'!K124</f>
        <v>0.956589753617521</v>
      </c>
      <c r="L124" s="260" t="n">
        <f aca="false">Test!L124/'Test ref'!L124</f>
        <v>1.19333333333333</v>
      </c>
      <c r="M124" s="256"/>
      <c r="N124" s="260" t="n">
        <f aca="false">Test!J124/Anchor!J124</f>
        <v>0.950139580119594</v>
      </c>
      <c r="O124" s="260" t="n">
        <f aca="false">Test!K124/Anchor!K124</f>
        <v>0.968521084933677</v>
      </c>
      <c r="P124" s="260" t="n">
        <f aca="false">Test!L124/Anchor!L124</f>
        <v>0.97459165154265</v>
      </c>
    </row>
    <row r="125" s="259" customFormat="true" ht="15.75" hidden="false" customHeight="false" outlineLevel="0" collapsed="false">
      <c r="A125" s="259" t="s">
        <v>615</v>
      </c>
      <c r="B125" s="259" t="n">
        <f aca="false">Test!B125-'Test ref'!B125</f>
        <v>3.1848</v>
      </c>
      <c r="C125" s="259" t="n">
        <f aca="false">Test!C125-'Test ref'!C125</f>
        <v>0.00600000000000023</v>
      </c>
      <c r="D125" s="259" t="n">
        <f aca="false">Test!D125-'Test ref'!D125</f>
        <v>-0.0063999999999993</v>
      </c>
      <c r="E125" s="259" t="n">
        <f aca="false">Test!E125-'Test ref'!E125</f>
        <v>-0.0046999999999997</v>
      </c>
      <c r="F125" s="259" t="n">
        <f aca="false">Test!F125-'Test ref'!F125</f>
        <v>0</v>
      </c>
      <c r="G125" s="259" t="n">
        <f aca="false">Test!G125-'Test ref'!G125</f>
        <v>0</v>
      </c>
      <c r="H125" s="259" t="n">
        <f aca="false">Test!H125-'Test ref'!H125</f>
        <v>0</v>
      </c>
      <c r="I125" s="259" t="n">
        <f aca="false">Test!I125-'Test ref'!I125</f>
        <v>0</v>
      </c>
      <c r="J125" s="260" t="n">
        <f aca="false">Test!J125/'Test ref'!J125</f>
        <v>0.953008583766283</v>
      </c>
      <c r="K125" s="260" t="n">
        <f aca="false">Test!K125/'Test ref'!K125</f>
        <v>0.899295482801492</v>
      </c>
      <c r="L125" s="260" t="n">
        <f aca="false">Test!L125/'Test ref'!L125</f>
        <v>1.20777777777778</v>
      </c>
      <c r="M125" s="256"/>
      <c r="N125" s="260" t="n">
        <f aca="false">Test!J125/Anchor!J125</f>
        <v>1.0463129525272</v>
      </c>
      <c r="O125" s="260" t="n">
        <f aca="false">Test!K125/Anchor!K125</f>
        <v>0.888433981576254</v>
      </c>
      <c r="P125" s="260" t="n">
        <f aca="false">Test!L125/Anchor!L125</f>
        <v>0.975763016157989</v>
      </c>
    </row>
    <row r="126" s="259" customFormat="true" ht="15.75" hidden="false" customHeight="false" outlineLevel="0" collapsed="false">
      <c r="A126" s="259" t="s">
        <v>616</v>
      </c>
      <c r="B126" s="259" t="n">
        <f aca="false">Test!B126-'Test ref'!B126</f>
        <v>11.2952</v>
      </c>
      <c r="C126" s="259" t="n">
        <f aca="false">Test!C126-'Test ref'!C126</f>
        <v>0.0137</v>
      </c>
      <c r="D126" s="259" t="n">
        <f aca="false">Test!D126-'Test ref'!D126</f>
        <v>0.00109999999999388</v>
      </c>
      <c r="E126" s="259" t="n">
        <f aca="false">Test!E126-'Test ref'!E126</f>
        <v>0.00789999999999935</v>
      </c>
      <c r="F126" s="259" t="n">
        <f aca="false">Test!F126-'Test ref'!F126</f>
        <v>0</v>
      </c>
      <c r="G126" s="259" t="n">
        <f aca="false">Test!G126-'Test ref'!G126</f>
        <v>0</v>
      </c>
      <c r="H126" s="259" t="n">
        <f aca="false">Test!H126-'Test ref'!H126</f>
        <v>0</v>
      </c>
      <c r="I126" s="259" t="n">
        <f aca="false">Test!I126-'Test ref'!I126</f>
        <v>0</v>
      </c>
      <c r="J126" s="260" t="n">
        <f aca="false">Test!J126/'Test ref'!J126</f>
        <v>0.93858346563507</v>
      </c>
      <c r="K126" s="260" t="n">
        <f aca="false">Test!K126/'Test ref'!K126</f>
        <v>0.943476413089673</v>
      </c>
      <c r="L126" s="260" t="n">
        <f aca="false">Test!L126/'Test ref'!L126</f>
        <v>1.20777777777778</v>
      </c>
      <c r="M126" s="256"/>
      <c r="N126" s="260" t="n">
        <f aca="false">Test!J126/Anchor!J126</f>
        <v>1.02822572138693</v>
      </c>
      <c r="O126" s="260" t="n">
        <f aca="false">Test!K126/Anchor!K126</f>
        <v>0.944479897894065</v>
      </c>
      <c r="P126" s="260" t="n">
        <f aca="false">Test!L126/Anchor!L126</f>
        <v>0.975763016157989</v>
      </c>
    </row>
    <row r="127" s="259" customFormat="true" ht="15.75" hidden="false" customHeight="false" outlineLevel="0" collapsed="false">
      <c r="A127" s="259" t="s">
        <v>617</v>
      </c>
      <c r="B127" s="259" t="n">
        <f aca="false">Test!B127-'Test ref'!B127</f>
        <v>25.4920000000002</v>
      </c>
      <c r="C127" s="259" t="n">
        <f aca="false">Test!C127-'Test ref'!C127</f>
        <v>0.0225999999999971</v>
      </c>
      <c r="D127" s="259" t="n">
        <f aca="false">Test!D127-'Test ref'!D127</f>
        <v>0.00339999999999918</v>
      </c>
      <c r="E127" s="259" t="n">
        <f aca="false">Test!E127-'Test ref'!E127</f>
        <v>0.0168999999999997</v>
      </c>
      <c r="F127" s="259" t="n">
        <f aca="false">Test!F127-'Test ref'!F127</f>
        <v>0</v>
      </c>
      <c r="G127" s="259" t="n">
        <f aca="false">Test!G127-'Test ref'!G127</f>
        <v>0</v>
      </c>
      <c r="H127" s="259" t="n">
        <f aca="false">Test!H127-'Test ref'!H127</f>
        <v>0</v>
      </c>
      <c r="I127" s="259" t="n">
        <f aca="false">Test!I127-'Test ref'!I127</f>
        <v>0</v>
      </c>
      <c r="J127" s="260" t="n">
        <f aca="false">Test!J127/'Test ref'!J127</f>
        <v>0.947396992664106</v>
      </c>
      <c r="K127" s="260" t="n">
        <f aca="false">Test!K127/'Test ref'!K127</f>
        <v>0.751372721282671</v>
      </c>
      <c r="L127" s="260" t="n">
        <f aca="false">Test!L127/'Test ref'!L127</f>
        <v>1.20666666666667</v>
      </c>
      <c r="M127" s="256"/>
      <c r="N127" s="260" t="n">
        <f aca="false">Test!J127/Anchor!J127</f>
        <v>1.02066281300608</v>
      </c>
      <c r="O127" s="260" t="n">
        <f aca="false">Test!K127/Anchor!K127</f>
        <v>0.751537785588752</v>
      </c>
      <c r="P127" s="260" t="n">
        <f aca="false">Test!L127/Anchor!L127</f>
        <v>0.974865350089767</v>
      </c>
    </row>
    <row r="128" s="259" customFormat="true" ht="15.75" hidden="false" customHeight="false" outlineLevel="0" collapsed="false">
      <c r="A128" s="259" t="s">
        <v>618</v>
      </c>
      <c r="B128" s="259" t="n">
        <f aca="false">Test!B128-'Test ref'!B128</f>
        <v>15.1759999999999</v>
      </c>
      <c r="C128" s="259" t="n">
        <f aca="false">Test!C128-'Test ref'!C128</f>
        <v>0.035499999999999</v>
      </c>
      <c r="D128" s="259" t="n">
        <f aca="false">Test!D128-'Test ref'!D128</f>
        <v>0.0150999999999968</v>
      </c>
      <c r="E128" s="259" t="n">
        <f aca="false">Test!E128-'Test ref'!E128</f>
        <v>0.0157000000000025</v>
      </c>
      <c r="F128" s="259" t="n">
        <f aca="false">Test!F128-'Test ref'!F128</f>
        <v>0</v>
      </c>
      <c r="G128" s="259" t="n">
        <f aca="false">Test!G128-'Test ref'!G128</f>
        <v>0</v>
      </c>
      <c r="H128" s="259" t="n">
        <f aca="false">Test!H128-'Test ref'!H128</f>
        <v>0</v>
      </c>
      <c r="I128" s="259" t="n">
        <f aca="false">Test!I128-'Test ref'!I128</f>
        <v>0</v>
      </c>
      <c r="J128" s="260" t="n">
        <f aca="false">Test!J128/'Test ref'!J128</f>
        <v>0.950158361864878</v>
      </c>
      <c r="K128" s="260" t="n">
        <f aca="false">Test!K128/'Test ref'!K128</f>
        <v>0.974565217391304</v>
      </c>
      <c r="L128" s="260" t="n">
        <f aca="false">Test!L128/'Test ref'!L128</f>
        <v>1.19444444444444</v>
      </c>
      <c r="M128" s="256"/>
      <c r="N128" s="260" t="n">
        <f aca="false">Test!J128/Anchor!J128</f>
        <v>0.968969846297801</v>
      </c>
      <c r="O128" s="260" t="n">
        <f aca="false">Test!K128/Anchor!K128</f>
        <v>1.0904889321333</v>
      </c>
      <c r="P128" s="260" t="n">
        <f aca="false">Test!L128/Anchor!L128</f>
        <v>0.954706927175844</v>
      </c>
    </row>
    <row r="129" s="259" customFormat="true" ht="15.75" hidden="false" customHeight="false" outlineLevel="0" collapsed="false">
      <c r="A129" s="259" t="s">
        <v>619</v>
      </c>
      <c r="B129" s="259" t="n">
        <f aca="false">Test!B129-'Test ref'!B129</f>
        <v>89.8935999999994</v>
      </c>
      <c r="C129" s="259" t="n">
        <f aca="false">Test!C129-'Test ref'!C129</f>
        <v>0.00719999999999743</v>
      </c>
      <c r="D129" s="259" t="n">
        <f aca="false">Test!D129-'Test ref'!D129</f>
        <v>-0.00529999999999831</v>
      </c>
      <c r="E129" s="259" t="n">
        <f aca="false">Test!E129-'Test ref'!E129</f>
        <v>-0.0182000000000002</v>
      </c>
      <c r="F129" s="259" t="n">
        <f aca="false">Test!F129-'Test ref'!F129</f>
        <v>0</v>
      </c>
      <c r="G129" s="259" t="n">
        <f aca="false">Test!G129-'Test ref'!G129</f>
        <v>0</v>
      </c>
      <c r="H129" s="259" t="n">
        <f aca="false">Test!H129-'Test ref'!H129</f>
        <v>0</v>
      </c>
      <c r="I129" s="259" t="n">
        <f aca="false">Test!I129-'Test ref'!I129</f>
        <v>0</v>
      </c>
      <c r="J129" s="260" t="n">
        <f aca="false">Test!J129/'Test ref'!J129</f>
        <v>0.917097986902901</v>
      </c>
      <c r="K129" s="260" t="n">
        <f aca="false">Test!K129/'Test ref'!K129</f>
        <v>0.902852277564921</v>
      </c>
      <c r="L129" s="260" t="n">
        <f aca="false">Test!L129/'Test ref'!L129</f>
        <v>1.20777777777778</v>
      </c>
      <c r="M129" s="256"/>
      <c r="N129" s="260" t="n">
        <f aca="false">Test!J129/Anchor!J129</f>
        <v>0.968087460083946</v>
      </c>
      <c r="O129" s="260" t="n">
        <f aca="false">Test!K129/Anchor!K129</f>
        <v>0.969198427931633</v>
      </c>
      <c r="P129" s="260" t="n">
        <f aca="false">Test!L129/Anchor!L129</f>
        <v>0.975763016157989</v>
      </c>
    </row>
    <row r="130" s="259" customFormat="true" ht="15.75" hidden="false" customHeight="false" outlineLevel="0" collapsed="false">
      <c r="A130" s="259" t="s">
        <v>620</v>
      </c>
      <c r="B130" s="259" t="n">
        <f aca="false">Test!B130-'Test ref'!B130</f>
        <v>64.017600000001</v>
      </c>
      <c r="C130" s="259" t="n">
        <f aca="false">Test!C130-'Test ref'!C130</f>
        <v>0.00909999999999656</v>
      </c>
      <c r="D130" s="259" t="n">
        <f aca="false">Test!D130-'Test ref'!D130</f>
        <v>-0.00869999999999749</v>
      </c>
      <c r="E130" s="259" t="n">
        <f aca="false">Test!E130-'Test ref'!E130</f>
        <v>-0.0226000000000042</v>
      </c>
      <c r="F130" s="259" t="n">
        <f aca="false">Test!F130-'Test ref'!F130</f>
        <v>0</v>
      </c>
      <c r="G130" s="259" t="n">
        <f aca="false">Test!G130-'Test ref'!G130</f>
        <v>0</v>
      </c>
      <c r="H130" s="259" t="n">
        <f aca="false">Test!H130-'Test ref'!H130</f>
        <v>0</v>
      </c>
      <c r="I130" s="259" t="n">
        <f aca="false">Test!I130-'Test ref'!I130</f>
        <v>0</v>
      </c>
      <c r="J130" s="260" t="n">
        <f aca="false">Test!J130/'Test ref'!J130</f>
        <v>0.912524965636</v>
      </c>
      <c r="K130" s="260" t="n">
        <f aca="false">Test!K130/'Test ref'!K130</f>
        <v>0.79357509223432</v>
      </c>
      <c r="L130" s="260" t="n">
        <f aca="false">Test!L130/'Test ref'!L130</f>
        <v>1.20777777777778</v>
      </c>
      <c r="M130" s="256"/>
      <c r="N130" s="260" t="n">
        <f aca="false">Test!J130/Anchor!J130</f>
        <v>0.924398537685613</v>
      </c>
      <c r="O130" s="260" t="n">
        <f aca="false">Test!K130/Anchor!K130</f>
        <v>0.83426355122505</v>
      </c>
      <c r="P130" s="260" t="n">
        <f aca="false">Test!L130/Anchor!L130</f>
        <v>0.986388384754991</v>
      </c>
    </row>
    <row r="131" s="259" customFormat="true" ht="15.75" hidden="false" customHeight="false" outlineLevel="0" collapsed="false">
      <c r="A131" s="259" t="s">
        <v>621</v>
      </c>
      <c r="B131" s="259" t="n">
        <f aca="false">Test!B131-'Test ref'!B131</f>
        <v>84.3055999999997</v>
      </c>
      <c r="C131" s="259" t="n">
        <f aca="false">Test!C131-'Test ref'!C131</f>
        <v>0.0170999999999992</v>
      </c>
      <c r="D131" s="259" t="n">
        <f aca="false">Test!D131-'Test ref'!D131</f>
        <v>-0.00649999999999551</v>
      </c>
      <c r="E131" s="259" t="n">
        <f aca="false">Test!E131-'Test ref'!E131</f>
        <v>0.0116000000000014</v>
      </c>
      <c r="F131" s="259" t="n">
        <f aca="false">Test!F131-'Test ref'!F131</f>
        <v>0</v>
      </c>
      <c r="G131" s="259" t="n">
        <f aca="false">Test!G131-'Test ref'!G131</f>
        <v>0</v>
      </c>
      <c r="H131" s="259" t="n">
        <f aca="false">Test!H131-'Test ref'!H131</f>
        <v>0</v>
      </c>
      <c r="I131" s="259" t="n">
        <f aca="false">Test!I131-'Test ref'!I131</f>
        <v>0</v>
      </c>
      <c r="J131" s="260" t="n">
        <f aca="false">Test!J131/'Test ref'!J131</f>
        <v>0.922819152792952</v>
      </c>
      <c r="K131" s="260" t="n">
        <f aca="false">Test!K131/'Test ref'!K131</f>
        <v>0.872464691515345</v>
      </c>
      <c r="L131" s="260" t="n">
        <f aca="false">Test!L131/'Test ref'!L131</f>
        <v>1.20777777777778</v>
      </c>
      <c r="M131" s="256"/>
      <c r="N131" s="260" t="n">
        <f aca="false">Test!J131/Anchor!J131</f>
        <v>0.921320622183778</v>
      </c>
      <c r="O131" s="260" t="n">
        <f aca="false">Test!K131/Anchor!K131</f>
        <v>0.829145221515794</v>
      </c>
      <c r="P131" s="260" t="n">
        <f aca="false">Test!L131/Anchor!L131</f>
        <v>0.986388384754991</v>
      </c>
    </row>
    <row r="132" s="259" customFormat="true" ht="15.75" hidden="false" customHeight="false" outlineLevel="0" collapsed="false">
      <c r="A132" s="259" t="s">
        <v>622</v>
      </c>
      <c r="B132" s="259" t="n">
        <f aca="false">Test!B132-'Test ref'!B132</f>
        <v>51.1448</v>
      </c>
      <c r="C132" s="259" t="n">
        <f aca="false">Test!C132-'Test ref'!C132</f>
        <v>0.0232000000000028</v>
      </c>
      <c r="D132" s="259" t="n">
        <f aca="false">Test!D132-'Test ref'!D132</f>
        <v>0.0108000000000033</v>
      </c>
      <c r="E132" s="259" t="n">
        <f aca="false">Test!E132-'Test ref'!E132</f>
        <v>0.0228999999999999</v>
      </c>
      <c r="F132" s="259" t="n">
        <f aca="false">Test!F132-'Test ref'!F132</f>
        <v>0</v>
      </c>
      <c r="G132" s="259" t="n">
        <f aca="false">Test!G132-'Test ref'!G132</f>
        <v>0</v>
      </c>
      <c r="H132" s="259" t="n">
        <f aca="false">Test!H132-'Test ref'!H132</f>
        <v>0</v>
      </c>
      <c r="I132" s="259" t="n">
        <f aca="false">Test!I132-'Test ref'!I132</f>
        <v>0</v>
      </c>
      <c r="J132" s="260" t="n">
        <f aca="false">Test!J132/'Test ref'!J132</f>
        <v>0.890876432213451</v>
      </c>
      <c r="K132" s="260" t="n">
        <f aca="false">Test!K132/'Test ref'!K132</f>
        <v>0.945486762559933</v>
      </c>
      <c r="L132" s="260" t="n">
        <f aca="false">Test!L132/'Test ref'!L132</f>
        <v>1.19333333333333</v>
      </c>
      <c r="M132" s="256"/>
      <c r="N132" s="260" t="n">
        <f aca="false">Test!J132/Anchor!J132</f>
        <v>0.919803147893567</v>
      </c>
      <c r="O132" s="260" t="n">
        <f aca="false">Test!K132/Anchor!K132</f>
        <v>0.957058451150032</v>
      </c>
      <c r="P132" s="260" t="n">
        <f aca="false">Test!L132/Anchor!L132</f>
        <v>0.97459165154265</v>
      </c>
    </row>
    <row r="133" s="259" customFormat="true" ht="15.75" hidden="false" customHeight="false" outlineLevel="0" collapsed="false">
      <c r="A133" s="259" t="s">
        <v>623</v>
      </c>
      <c r="B133" s="259" t="n">
        <f aca="false">Test!B133-'Test ref'!B133</f>
        <v>27.4567999999999</v>
      </c>
      <c r="C133" s="259" t="n">
        <f aca="false">Test!C133-'Test ref'!C133</f>
        <v>0.00280000000000058</v>
      </c>
      <c r="D133" s="259" t="n">
        <f aca="false">Test!D133-'Test ref'!D133</f>
        <v>-0.018499999999996</v>
      </c>
      <c r="E133" s="259" t="n">
        <f aca="false">Test!E133-'Test ref'!E133</f>
        <v>-0.0297999999999945</v>
      </c>
      <c r="F133" s="259" t="n">
        <f aca="false">Test!F133-'Test ref'!F133</f>
        <v>0</v>
      </c>
      <c r="G133" s="259" t="n">
        <f aca="false">Test!G133-'Test ref'!G133</f>
        <v>0</v>
      </c>
      <c r="H133" s="259" t="n">
        <f aca="false">Test!H133-'Test ref'!H133</f>
        <v>0</v>
      </c>
      <c r="I133" s="259" t="n">
        <f aca="false">Test!I133-'Test ref'!I133</f>
        <v>0</v>
      </c>
      <c r="J133" s="260" t="n">
        <f aca="false">Test!J133/'Test ref'!J133</f>
        <v>1.07290930928458</v>
      </c>
      <c r="K133" s="260" t="n">
        <f aca="false">Test!K133/'Test ref'!K133</f>
        <v>1.02876058172346</v>
      </c>
      <c r="L133" s="260" t="n">
        <f aca="false">Test!L133/'Test ref'!L133</f>
        <v>1.20777777777778</v>
      </c>
      <c r="M133" s="256"/>
      <c r="N133" s="260" t="n">
        <f aca="false">Test!J133/Anchor!J133</f>
        <v>1.19298267750145</v>
      </c>
      <c r="O133" s="260" t="n">
        <f aca="false">Test!K133/Anchor!K133</f>
        <v>1.05310521053216</v>
      </c>
      <c r="P133" s="260" t="n">
        <f aca="false">Test!L133/Anchor!L133</f>
        <v>0.975763016157989</v>
      </c>
    </row>
    <row r="134" s="259" customFormat="true" ht="15.75" hidden="false" customHeight="false" outlineLevel="0" collapsed="false">
      <c r="A134" s="259" t="s">
        <v>624</v>
      </c>
      <c r="B134" s="259" t="n">
        <f aca="false">Test!B134-'Test ref'!B134</f>
        <v>23.8271999999997</v>
      </c>
      <c r="C134" s="259" t="n">
        <f aca="false">Test!C134-'Test ref'!C134</f>
        <v>0.00779999999999603</v>
      </c>
      <c r="D134" s="259" t="n">
        <f aca="false">Test!D134-'Test ref'!D134</f>
        <v>-0.0202999999999989</v>
      </c>
      <c r="E134" s="259" t="n">
        <f aca="false">Test!E134-'Test ref'!E134</f>
        <v>-0.0171999999999954</v>
      </c>
      <c r="F134" s="259" t="n">
        <f aca="false">Test!F134-'Test ref'!F134</f>
        <v>0</v>
      </c>
      <c r="G134" s="259" t="n">
        <f aca="false">Test!G134-'Test ref'!G134</f>
        <v>0</v>
      </c>
      <c r="H134" s="259" t="n">
        <f aca="false">Test!H134-'Test ref'!H134</f>
        <v>0</v>
      </c>
      <c r="I134" s="259" t="n">
        <f aca="false">Test!I134-'Test ref'!I134</f>
        <v>0</v>
      </c>
      <c r="J134" s="260" t="n">
        <f aca="false">Test!J134/'Test ref'!J134</f>
        <v>0.931052709896041</v>
      </c>
      <c r="K134" s="260" t="n">
        <f aca="false">Test!K134/'Test ref'!K134</f>
        <v>0.779467270570473</v>
      </c>
      <c r="L134" s="260" t="n">
        <f aca="false">Test!L134/'Test ref'!L134</f>
        <v>1.20666666666667</v>
      </c>
      <c r="M134" s="256"/>
      <c r="N134" s="260" t="n">
        <f aca="false">Test!J134/Anchor!J134</f>
        <v>1.02479855362864</v>
      </c>
      <c r="O134" s="260" t="n">
        <f aca="false">Test!K134/Anchor!K134</f>
        <v>0.836380467484379</v>
      </c>
      <c r="P134" s="260" t="n">
        <f aca="false">Test!L134/Anchor!L134</f>
        <v>0.974865350089767</v>
      </c>
    </row>
    <row r="135" s="259" customFormat="true" ht="15.75" hidden="false" customHeight="false" outlineLevel="0" collapsed="false">
      <c r="A135" s="259" t="s">
        <v>625</v>
      </c>
      <c r="B135" s="259" t="n">
        <f aca="false">Test!B135-'Test ref'!B135</f>
        <v>34.5895999999998</v>
      </c>
      <c r="C135" s="259" t="n">
        <f aca="false">Test!C135-'Test ref'!C135</f>
        <v>0.0165999999999968</v>
      </c>
      <c r="D135" s="259" t="n">
        <f aca="false">Test!D135-'Test ref'!D135</f>
        <v>-0.00579999999999359</v>
      </c>
      <c r="E135" s="259" t="n">
        <f aca="false">Test!E135-'Test ref'!E135</f>
        <v>-0.0215999999999994</v>
      </c>
      <c r="F135" s="259" t="n">
        <f aca="false">Test!F135-'Test ref'!F135</f>
        <v>0</v>
      </c>
      <c r="G135" s="259" t="n">
        <f aca="false">Test!G135-'Test ref'!G135</f>
        <v>0</v>
      </c>
      <c r="H135" s="259" t="n">
        <f aca="false">Test!H135-'Test ref'!H135</f>
        <v>0</v>
      </c>
      <c r="I135" s="259" t="n">
        <f aca="false">Test!I135-'Test ref'!I135</f>
        <v>0</v>
      </c>
      <c r="J135" s="260" t="n">
        <f aca="false">Test!J135/'Test ref'!J135</f>
        <v>0.954848855756413</v>
      </c>
      <c r="K135" s="260" t="n">
        <f aca="false">Test!K135/'Test ref'!K135</f>
        <v>1.01475482582649</v>
      </c>
      <c r="L135" s="260" t="n">
        <f aca="false">Test!L135/'Test ref'!L135</f>
        <v>1.19333333333333</v>
      </c>
      <c r="M135" s="256"/>
      <c r="N135" s="260" t="n">
        <f aca="false">Test!J135/Anchor!J135</f>
        <v>1.05153068310557</v>
      </c>
      <c r="O135" s="260" t="n">
        <f aca="false">Test!K135/Anchor!K135</f>
        <v>1.27751396648045</v>
      </c>
      <c r="P135" s="260" t="n">
        <f aca="false">Test!L135/Anchor!L135</f>
        <v>0.964093357271095</v>
      </c>
    </row>
    <row r="136" s="259" customFormat="true" ht="15.75" hidden="false" customHeight="false" outlineLevel="0" collapsed="false">
      <c r="A136" s="259" t="s">
        <v>626</v>
      </c>
      <c r="B136" s="259" t="n">
        <f aca="false">Test!B136-'Test ref'!B136</f>
        <v>17.7152</v>
      </c>
      <c r="C136" s="259" t="n">
        <f aca="false">Test!C136-'Test ref'!C136</f>
        <v>0.018899999999995</v>
      </c>
      <c r="D136" s="259" t="n">
        <f aca="false">Test!D136-'Test ref'!D136</f>
        <v>-0.0069999999999979</v>
      </c>
      <c r="E136" s="259" t="n">
        <f aca="false">Test!E136-'Test ref'!E136</f>
        <v>-0.00179999999999581</v>
      </c>
      <c r="F136" s="259" t="n">
        <f aca="false">Test!F136-'Test ref'!F136</f>
        <v>0</v>
      </c>
      <c r="G136" s="259" t="n">
        <f aca="false">Test!G136-'Test ref'!G136</f>
        <v>0</v>
      </c>
      <c r="H136" s="259" t="n">
        <f aca="false">Test!H136-'Test ref'!H136</f>
        <v>0</v>
      </c>
      <c r="I136" s="259" t="n">
        <f aca="false">Test!I136-'Test ref'!I136</f>
        <v>0</v>
      </c>
      <c r="J136" s="260" t="n">
        <f aca="false">Test!J136/'Test ref'!J136</f>
        <v>0.910409132598439</v>
      </c>
      <c r="K136" s="260" t="n">
        <f aca="false">Test!K136/'Test ref'!K136</f>
        <v>0.975640729623644</v>
      </c>
      <c r="L136" s="260" t="n">
        <f aca="false">Test!L136/'Test ref'!L136</f>
        <v>1.19333333333333</v>
      </c>
      <c r="M136" s="256"/>
      <c r="N136" s="260" t="n">
        <f aca="false">Test!J136/Anchor!J136</f>
        <v>0.946599729214061</v>
      </c>
      <c r="O136" s="260" t="n">
        <f aca="false">Test!K136/Anchor!K136</f>
        <v>1.12905811623247</v>
      </c>
      <c r="P136" s="260" t="n">
        <f aca="false">Test!L136/Anchor!L136</f>
        <v>0.953818827708703</v>
      </c>
    </row>
    <row r="137" s="259" customFormat="true" ht="15.75" hidden="false" customHeight="false" outlineLevel="0" collapsed="false">
      <c r="A137" s="259" t="s">
        <v>627</v>
      </c>
      <c r="B137" s="259" t="n">
        <f aca="false">Test!B137-'Test ref'!B137</f>
        <v>95.2344000000012</v>
      </c>
      <c r="C137" s="259" t="n">
        <f aca="false">Test!C137-'Test ref'!C137</f>
        <v>0.00600000000000023</v>
      </c>
      <c r="D137" s="259" t="n">
        <f aca="false">Test!D137-'Test ref'!D137</f>
        <v>-0.013300000000001</v>
      </c>
      <c r="E137" s="259" t="n">
        <f aca="false">Test!E137-'Test ref'!E137</f>
        <v>-0.0215999999999994</v>
      </c>
      <c r="F137" s="259" t="n">
        <f aca="false">Test!F137-'Test ref'!F137</f>
        <v>0</v>
      </c>
      <c r="G137" s="259" t="n">
        <f aca="false">Test!G137-'Test ref'!G137</f>
        <v>0</v>
      </c>
      <c r="H137" s="259" t="n">
        <f aca="false">Test!H137-'Test ref'!H137</f>
        <v>0</v>
      </c>
      <c r="I137" s="259" t="n">
        <f aca="false">Test!I137-'Test ref'!I137</f>
        <v>0</v>
      </c>
      <c r="J137" s="260" t="n">
        <f aca="false">Test!J137/'Test ref'!J137</f>
        <v>0.921706600380889</v>
      </c>
      <c r="K137" s="260" t="n">
        <f aca="false">Test!K137/'Test ref'!K137</f>
        <v>0.772162443595974</v>
      </c>
      <c r="L137" s="260" t="n">
        <f aca="false">Test!L137/'Test ref'!L137</f>
        <v>1.20643729189789</v>
      </c>
      <c r="M137" s="256"/>
      <c r="N137" s="260" t="n">
        <f aca="false">Test!J137/Anchor!J137</f>
        <v>1.02438133391247</v>
      </c>
      <c r="O137" s="260" t="n">
        <f aca="false">Test!K137/Anchor!K137</f>
        <v>0.929628081905558</v>
      </c>
      <c r="P137" s="260" t="n">
        <f aca="false">Test!L137/Anchor!L137</f>
        <v>0.974887892376682</v>
      </c>
    </row>
    <row r="138" s="259" customFormat="true" ht="15.75" hidden="false" customHeight="false" outlineLevel="0" collapsed="false">
      <c r="A138" s="259" t="s">
        <v>628</v>
      </c>
      <c r="B138" s="259" t="n">
        <f aca="false">Test!B138-'Test ref'!B138</f>
        <v>106.111999999999</v>
      </c>
      <c r="C138" s="259" t="n">
        <f aca="false">Test!C138-'Test ref'!C138</f>
        <v>0.0106999999999999</v>
      </c>
      <c r="D138" s="259" t="n">
        <f aca="false">Test!D138-'Test ref'!D138</f>
        <v>-0.0114000000000019</v>
      </c>
      <c r="E138" s="259" t="n">
        <f aca="false">Test!E138-'Test ref'!E138</f>
        <v>-0.0208000000000013</v>
      </c>
      <c r="F138" s="259" t="n">
        <f aca="false">Test!F138-'Test ref'!F138</f>
        <v>0</v>
      </c>
      <c r="G138" s="259" t="n">
        <f aca="false">Test!G138-'Test ref'!G138</f>
        <v>0</v>
      </c>
      <c r="H138" s="259" t="n">
        <f aca="false">Test!H138-'Test ref'!H138</f>
        <v>0</v>
      </c>
      <c r="I138" s="259" t="n">
        <f aca="false">Test!I138-'Test ref'!I138</f>
        <v>0</v>
      </c>
      <c r="J138" s="260" t="n">
        <f aca="false">Test!J138/'Test ref'!J138</f>
        <v>0.911369996848157</v>
      </c>
      <c r="K138" s="260" t="n">
        <f aca="false">Test!K138/'Test ref'!K138</f>
        <v>0.845797692850977</v>
      </c>
      <c r="L138" s="260" t="n">
        <f aca="false">Test!L138/'Test ref'!L138</f>
        <v>1.20777777777778</v>
      </c>
      <c r="M138" s="256"/>
      <c r="N138" s="260" t="n">
        <f aca="false">Test!J138/Anchor!J138</f>
        <v>0.921621219392117</v>
      </c>
      <c r="O138" s="260" t="n">
        <f aca="false">Test!K138/Anchor!K138</f>
        <v>0.834016869148031</v>
      </c>
      <c r="P138" s="260" t="n">
        <f aca="false">Test!L138/Anchor!L138</f>
        <v>0.986388384754991</v>
      </c>
    </row>
    <row r="139" s="259" customFormat="true" ht="15.75" hidden="false" customHeight="false" outlineLevel="0" collapsed="false">
      <c r="A139" s="259" t="s">
        <v>629</v>
      </c>
      <c r="B139" s="259" t="n">
        <f aca="false">Test!B139-'Test ref'!B139</f>
        <v>125.2712</v>
      </c>
      <c r="C139" s="259" t="n">
        <f aca="false">Test!C139-'Test ref'!C139</f>
        <v>0.0108000000000033</v>
      </c>
      <c r="D139" s="259" t="n">
        <f aca="false">Test!D139-'Test ref'!D139</f>
        <v>0.0172000000000025</v>
      </c>
      <c r="E139" s="259" t="n">
        <f aca="false">Test!E139-'Test ref'!E139</f>
        <v>0.00999999999999801</v>
      </c>
      <c r="F139" s="259" t="n">
        <f aca="false">Test!F139-'Test ref'!F139</f>
        <v>0</v>
      </c>
      <c r="G139" s="259" t="n">
        <f aca="false">Test!G139-'Test ref'!G139</f>
        <v>0</v>
      </c>
      <c r="H139" s="259" t="n">
        <f aca="false">Test!H139-'Test ref'!H139</f>
        <v>0</v>
      </c>
      <c r="I139" s="259" t="n">
        <f aca="false">Test!I139-'Test ref'!I139</f>
        <v>0</v>
      </c>
      <c r="J139" s="260" t="n">
        <f aca="false">Test!J139/'Test ref'!J139</f>
        <v>0.888858960258111</v>
      </c>
      <c r="K139" s="260" t="n">
        <f aca="false">Test!K139/'Test ref'!K139</f>
        <v>0.805637738330046</v>
      </c>
      <c r="L139" s="260" t="n">
        <f aca="false">Test!L139/'Test ref'!L139</f>
        <v>1.20777777777778</v>
      </c>
      <c r="M139" s="256"/>
      <c r="N139" s="260" t="n">
        <f aca="false">Test!J139/Anchor!J139</f>
        <v>0.911180934527353</v>
      </c>
      <c r="O139" s="260" t="n">
        <f aca="false">Test!K139/Anchor!K139</f>
        <v>0.794215344729806</v>
      </c>
      <c r="P139" s="260" t="n">
        <f aca="false">Test!L139/Anchor!L139</f>
        <v>0.986388384754991</v>
      </c>
    </row>
    <row r="140" s="259" customFormat="true" ht="15.75" hidden="false" customHeight="false" outlineLevel="0" collapsed="false">
      <c r="A140" s="259" t="s">
        <v>630</v>
      </c>
      <c r="B140" s="259" t="n">
        <f aca="false">Test!B140-'Test ref'!B140</f>
        <v>-13.5944000000002</v>
      </c>
      <c r="C140" s="259" t="n">
        <f aca="false">Test!C140-'Test ref'!C140</f>
        <v>-0.00459999999999639</v>
      </c>
      <c r="D140" s="259" t="n">
        <f aca="false">Test!D140-'Test ref'!D140</f>
        <v>0.00880000000000081</v>
      </c>
      <c r="E140" s="259" t="n">
        <f aca="false">Test!E140-'Test ref'!E140</f>
        <v>0.00150000000000006</v>
      </c>
      <c r="F140" s="259" t="n">
        <f aca="false">Test!F140-'Test ref'!F140</f>
        <v>0</v>
      </c>
      <c r="G140" s="259" t="n">
        <f aca="false">Test!G140-'Test ref'!G140</f>
        <v>0</v>
      </c>
      <c r="H140" s="259" t="n">
        <f aca="false">Test!H140-'Test ref'!H140</f>
        <v>0</v>
      </c>
      <c r="I140" s="259" t="n">
        <f aca="false">Test!I140-'Test ref'!I140</f>
        <v>0</v>
      </c>
      <c r="J140" s="260" t="n">
        <f aca="false">Test!J140/'Test ref'!J140</f>
        <v>0.85774962199731</v>
      </c>
      <c r="K140" s="260" t="n">
        <f aca="false">Test!K140/'Test ref'!K140</f>
        <v>0.903639895279115</v>
      </c>
      <c r="L140" s="260" t="n">
        <f aca="false">Test!L140/'Test ref'!L140</f>
        <v>1.19444444444444</v>
      </c>
      <c r="M140" s="256"/>
      <c r="N140" s="260" t="n">
        <f aca="false">Test!J140/Anchor!J140</f>
        <v>0.907361565804222</v>
      </c>
      <c r="O140" s="260" t="n">
        <f aca="false">Test!K140/Anchor!K140</f>
        <v>0.894873295977252</v>
      </c>
      <c r="P140" s="260" t="n">
        <f aca="false">Test!L140/Anchor!L140</f>
        <v>0.975499092558984</v>
      </c>
    </row>
    <row r="141" s="259" customFormat="true" ht="15.75" hidden="false" customHeight="false" outlineLevel="0" collapsed="false">
      <c r="A141" s="259" t="s">
        <v>631</v>
      </c>
      <c r="B141" s="259" t="n">
        <f aca="false">Test!B141-'Test ref'!B141</f>
        <v>60.2287999999999</v>
      </c>
      <c r="C141" s="259" t="n">
        <f aca="false">Test!C141-'Test ref'!C141</f>
        <v>0.00180000000000291</v>
      </c>
      <c r="D141" s="259" t="n">
        <f aca="false">Test!D141-'Test ref'!D141</f>
        <v>-0.0339999999999989</v>
      </c>
      <c r="E141" s="259" t="n">
        <f aca="false">Test!E141-'Test ref'!E141</f>
        <v>-0.055800000000005</v>
      </c>
      <c r="F141" s="259" t="n">
        <f aca="false">Test!F141-'Test ref'!F141</f>
        <v>0</v>
      </c>
      <c r="G141" s="259" t="n">
        <f aca="false">Test!G141-'Test ref'!G141</f>
        <v>0</v>
      </c>
      <c r="H141" s="259" t="n">
        <f aca="false">Test!H141-'Test ref'!H141</f>
        <v>0</v>
      </c>
      <c r="I141" s="259" t="n">
        <f aca="false">Test!I141-'Test ref'!I141</f>
        <v>0</v>
      </c>
      <c r="J141" s="260" t="n">
        <f aca="false">Test!J141/'Test ref'!J141</f>
        <v>1.04477852877902</v>
      </c>
      <c r="K141" s="260" t="n">
        <f aca="false">Test!K141/'Test ref'!K141</f>
        <v>1.025705383417</v>
      </c>
      <c r="L141" s="260" t="n">
        <f aca="false">Test!L141/'Test ref'!L141</f>
        <v>1.20777777777778</v>
      </c>
      <c r="M141" s="256"/>
      <c r="N141" s="260" t="n">
        <f aca="false">Test!J141/Anchor!J141</f>
        <v>1.09860714017922</v>
      </c>
      <c r="O141" s="260" t="n">
        <f aca="false">Test!K141/Anchor!K141</f>
        <v>1.04020012288247</v>
      </c>
      <c r="P141" s="260" t="n">
        <f aca="false">Test!L141/Anchor!L141</f>
        <v>0.975763016157989</v>
      </c>
    </row>
    <row r="142" s="259" customFormat="true" ht="15.75" hidden="false" customHeight="false" outlineLevel="0" collapsed="false">
      <c r="A142" s="259" t="s">
        <v>632</v>
      </c>
      <c r="B142" s="259" t="n">
        <f aca="false">Test!B142-'Test ref'!B142</f>
        <v>42.4120000000003</v>
      </c>
      <c r="C142" s="259" t="n">
        <f aca="false">Test!C142-'Test ref'!C142</f>
        <v>-0.00289999999999679</v>
      </c>
      <c r="D142" s="259" t="n">
        <f aca="false">Test!D142-'Test ref'!D142</f>
        <v>-0.0200000000000031</v>
      </c>
      <c r="E142" s="259" t="n">
        <f aca="false">Test!E142-'Test ref'!E142</f>
        <v>-0.0478000000000023</v>
      </c>
      <c r="F142" s="259" t="n">
        <f aca="false">Test!F142-'Test ref'!F142</f>
        <v>0</v>
      </c>
      <c r="G142" s="259" t="n">
        <f aca="false">Test!G142-'Test ref'!G142</f>
        <v>0</v>
      </c>
      <c r="H142" s="259" t="n">
        <f aca="false">Test!H142-'Test ref'!H142</f>
        <v>0</v>
      </c>
      <c r="I142" s="259" t="n">
        <f aca="false">Test!I142-'Test ref'!I142</f>
        <v>0</v>
      </c>
      <c r="J142" s="260" t="n">
        <f aca="false">Test!J142/'Test ref'!J142</f>
        <v>0.916621109676914</v>
      </c>
      <c r="K142" s="260" t="n">
        <f aca="false">Test!K142/'Test ref'!K142</f>
        <v>0.831562698628893</v>
      </c>
      <c r="L142" s="260" t="n">
        <f aca="false">Test!L142/'Test ref'!L142</f>
        <v>1.20777777777778</v>
      </c>
      <c r="M142" s="256"/>
      <c r="N142" s="260" t="n">
        <f aca="false">Test!J142/Anchor!J142</f>
        <v>0.958781380125149</v>
      </c>
      <c r="O142" s="260" t="n">
        <f aca="false">Test!K142/Anchor!K142</f>
        <v>0.827206214434107</v>
      </c>
      <c r="P142" s="260" t="n">
        <f aca="false">Test!L142/Anchor!L142</f>
        <v>0.975763016157989</v>
      </c>
    </row>
    <row r="143" s="259" customFormat="true" ht="15.75" hidden="false" customHeight="false" outlineLevel="0" collapsed="false">
      <c r="A143" s="259" t="s">
        <v>633</v>
      </c>
      <c r="B143" s="259" t="n">
        <f aca="false">Test!B143-'Test ref'!B143</f>
        <v>30.6320000000001</v>
      </c>
      <c r="C143" s="259" t="n">
        <f aca="false">Test!C143-'Test ref'!C143</f>
        <v>-0.0041000000000011</v>
      </c>
      <c r="D143" s="259" t="n">
        <f aca="false">Test!D143-'Test ref'!D143</f>
        <v>-0.00110000000000099</v>
      </c>
      <c r="E143" s="259" t="n">
        <f aca="false">Test!E143-'Test ref'!E143</f>
        <v>-0.0187999999999988</v>
      </c>
      <c r="F143" s="259" t="n">
        <f aca="false">Test!F143-'Test ref'!F143</f>
        <v>0</v>
      </c>
      <c r="G143" s="259" t="n">
        <f aca="false">Test!G143-'Test ref'!G143</f>
        <v>0</v>
      </c>
      <c r="H143" s="259" t="n">
        <f aca="false">Test!H143-'Test ref'!H143</f>
        <v>0</v>
      </c>
      <c r="I143" s="259" t="n">
        <f aca="false">Test!I143-'Test ref'!I143</f>
        <v>0</v>
      </c>
      <c r="J143" s="260" t="n">
        <f aca="false">Test!J143/'Test ref'!J143</f>
        <v>0.898173833290002</v>
      </c>
      <c r="K143" s="260" t="n">
        <f aca="false">Test!K143/'Test ref'!K143</f>
        <v>0.861795368576437</v>
      </c>
      <c r="L143" s="260" t="n">
        <f aca="false">Test!L143/'Test ref'!L143</f>
        <v>1.20666666666667</v>
      </c>
      <c r="M143" s="256"/>
      <c r="N143" s="260" t="n">
        <f aca="false">Test!J143/Anchor!J143</f>
        <v>0.935829305853506</v>
      </c>
      <c r="O143" s="260" t="n">
        <f aca="false">Test!K143/Anchor!K143</f>
        <v>0.877666071596354</v>
      </c>
      <c r="P143" s="260" t="n">
        <f aca="false">Test!L143/Anchor!L143</f>
        <v>0.974865350089767</v>
      </c>
    </row>
    <row r="144" s="259" customFormat="true" ht="15.75" hidden="false" customHeight="false" outlineLevel="0" collapsed="false">
      <c r="A144" s="259" t="s">
        <v>634</v>
      </c>
      <c r="B144" s="259" t="n">
        <f aca="false">Test!B144-'Test ref'!B144</f>
        <v>-27.6368</v>
      </c>
      <c r="C144" s="259" t="n">
        <f aca="false">Test!C144-'Test ref'!C144</f>
        <v>-0.0210000000000008</v>
      </c>
      <c r="D144" s="259" t="n">
        <f aca="false">Test!D144-'Test ref'!D144</f>
        <v>-0.0224000000000046</v>
      </c>
      <c r="E144" s="259" t="n">
        <f aca="false">Test!E144-'Test ref'!E144</f>
        <v>-0.0469000000000008</v>
      </c>
      <c r="F144" s="259" t="n">
        <f aca="false">Test!F144-'Test ref'!F144</f>
        <v>0</v>
      </c>
      <c r="G144" s="259" t="n">
        <f aca="false">Test!G144-'Test ref'!G144</f>
        <v>0</v>
      </c>
      <c r="H144" s="259" t="n">
        <f aca="false">Test!H144-'Test ref'!H144</f>
        <v>0</v>
      </c>
      <c r="I144" s="259" t="n">
        <f aca="false">Test!I144-'Test ref'!I144</f>
        <v>0</v>
      </c>
      <c r="J144" s="260" t="n">
        <f aca="false">Test!J144/'Test ref'!J144</f>
        <v>0.962139778258861</v>
      </c>
      <c r="K144" s="260" t="n">
        <f aca="false">Test!K144/'Test ref'!K144</f>
        <v>0.858848574601999</v>
      </c>
      <c r="L144" s="260" t="n">
        <f aca="false">Test!L144/'Test ref'!L144</f>
        <v>1.20666666666667</v>
      </c>
      <c r="M144" s="256"/>
      <c r="N144" s="260" t="n">
        <f aca="false">Test!J144/Anchor!J144</f>
        <v>1.0197257920869</v>
      </c>
      <c r="O144" s="260" t="n">
        <f aca="false">Test!K144/Anchor!K144</f>
        <v>0.94712667143003</v>
      </c>
      <c r="P144" s="260" t="n">
        <f aca="false">Test!L144/Anchor!L144</f>
        <v>0.964476021314387</v>
      </c>
    </row>
    <row r="145" s="259" customFormat="true" ht="15.75" hidden="false" customHeight="false" outlineLevel="0" collapsed="false">
      <c r="A145" s="259" t="s">
        <v>635</v>
      </c>
      <c r="B145" s="259" t="n">
        <f aca="false">Test!B145-'Test ref'!B145</f>
        <v>-183.667199999996</v>
      </c>
      <c r="C145" s="259" t="n">
        <f aca="false">Test!C145-'Test ref'!C145</f>
        <v>-0.00359999999999872</v>
      </c>
      <c r="D145" s="259" t="n">
        <f aca="false">Test!D145-'Test ref'!D145</f>
        <v>0.0256000000000043</v>
      </c>
      <c r="E145" s="259" t="n">
        <f aca="false">Test!E145-'Test ref'!E145</f>
        <v>0.00249999999999773</v>
      </c>
      <c r="F145" s="259" t="n">
        <f aca="false">Test!F145-'Test ref'!F145</f>
        <v>0</v>
      </c>
      <c r="G145" s="259" t="n">
        <f aca="false">Test!G145-'Test ref'!G145</f>
        <v>0</v>
      </c>
      <c r="H145" s="259" t="n">
        <f aca="false">Test!H145-'Test ref'!H145</f>
        <v>0</v>
      </c>
      <c r="I145" s="259" t="n">
        <f aca="false">Test!I145-'Test ref'!I145</f>
        <v>0</v>
      </c>
      <c r="J145" s="260" t="n">
        <f aca="false">Test!J145/'Test ref'!J145</f>
        <v>0.944618170195446</v>
      </c>
      <c r="K145" s="260" t="n">
        <f aca="false">Test!K145/'Test ref'!K145</f>
        <v>0.929877730170342</v>
      </c>
      <c r="L145" s="260" t="n">
        <f aca="false">Test!L145/'Test ref'!L145</f>
        <v>1.1953385127636</v>
      </c>
      <c r="M145" s="256"/>
      <c r="N145" s="260" t="n">
        <f aca="false">Test!J145/Anchor!J145</f>
        <v>1.05027017691092</v>
      </c>
      <c r="O145" s="260" t="n">
        <f aca="false">Test!K145/Anchor!K145</f>
        <v>1.0975700012335</v>
      </c>
      <c r="P145" s="260" t="n">
        <f aca="false">Test!L145/Anchor!L145</f>
        <v>0.96505376344086</v>
      </c>
    </row>
    <row r="146" s="259" customFormat="true" ht="15.75" hidden="false" customHeight="false" outlineLevel="0" collapsed="false">
      <c r="A146" s="259" t="s">
        <v>636</v>
      </c>
      <c r="B146" s="259" t="n">
        <f aca="false">Test!B146-'Test ref'!B146</f>
        <v>15.612000000001</v>
      </c>
      <c r="C146" s="259" t="n">
        <f aca="false">Test!C146-'Test ref'!C146</f>
        <v>0.0152000000000001</v>
      </c>
      <c r="D146" s="259" t="n">
        <f aca="false">Test!D146-'Test ref'!D146</f>
        <v>0.0426000000000002</v>
      </c>
      <c r="E146" s="259" t="n">
        <f aca="false">Test!E146-'Test ref'!E146</f>
        <v>0.0108000000000033</v>
      </c>
      <c r="F146" s="259" t="n">
        <f aca="false">Test!F146-'Test ref'!F146</f>
        <v>0</v>
      </c>
      <c r="G146" s="259" t="n">
        <f aca="false">Test!G146-'Test ref'!G146</f>
        <v>0</v>
      </c>
      <c r="H146" s="259" t="n">
        <f aca="false">Test!H146-'Test ref'!H146</f>
        <v>0</v>
      </c>
      <c r="I146" s="259" t="n">
        <f aca="false">Test!I146-'Test ref'!I146</f>
        <v>0</v>
      </c>
      <c r="J146" s="260" t="n">
        <f aca="false">Test!J146/'Test ref'!J146</f>
        <v>0.924353158591965</v>
      </c>
      <c r="K146" s="260" t="n">
        <f aca="false">Test!K146/'Test ref'!K146</f>
        <v>0.842216123061211</v>
      </c>
      <c r="L146" s="260" t="n">
        <f aca="false">Test!L146/'Test ref'!L146</f>
        <v>1.20777777777778</v>
      </c>
      <c r="M146" s="256"/>
      <c r="N146" s="260" t="n">
        <f aca="false">Test!J146/Anchor!J146</f>
        <v>0.936624208595026</v>
      </c>
      <c r="O146" s="260" t="n">
        <f aca="false">Test!K146/Anchor!K146</f>
        <v>0.877852438294192</v>
      </c>
      <c r="P146" s="260" t="n">
        <f aca="false">Test!L146/Anchor!L146</f>
        <v>0.985494106980961</v>
      </c>
    </row>
    <row r="147" s="259" customFormat="true" ht="15.75" hidden="false" customHeight="false" outlineLevel="0" collapsed="false">
      <c r="A147" s="259" t="s">
        <v>637</v>
      </c>
      <c r="B147" s="259" t="n">
        <f aca="false">Test!B147-'Test ref'!B147</f>
        <v>198.9776</v>
      </c>
      <c r="C147" s="259" t="n">
        <f aca="false">Test!C147-'Test ref'!C147</f>
        <v>0.0300000000000011</v>
      </c>
      <c r="D147" s="259" t="n">
        <f aca="false">Test!D147-'Test ref'!D147</f>
        <v>0.0677999999999983</v>
      </c>
      <c r="E147" s="259" t="n">
        <f aca="false">Test!E147-'Test ref'!E147</f>
        <v>0.0350999999999999</v>
      </c>
      <c r="F147" s="259" t="n">
        <f aca="false">Test!F147-'Test ref'!F147</f>
        <v>0</v>
      </c>
      <c r="G147" s="259" t="n">
        <f aca="false">Test!G147-'Test ref'!G147</f>
        <v>0</v>
      </c>
      <c r="H147" s="259" t="n">
        <f aca="false">Test!H147-'Test ref'!H147</f>
        <v>0</v>
      </c>
      <c r="I147" s="259" t="n">
        <f aca="false">Test!I147-'Test ref'!I147</f>
        <v>0</v>
      </c>
      <c r="J147" s="260" t="n">
        <f aca="false">Test!J147/'Test ref'!J147</f>
        <v>0.931490425461804</v>
      </c>
      <c r="K147" s="260" t="n">
        <f aca="false">Test!K147/'Test ref'!K147</f>
        <v>0.795364856138337</v>
      </c>
      <c r="L147" s="260" t="n">
        <f aca="false">Test!L147/'Test ref'!L147</f>
        <v>1.20777777777778</v>
      </c>
      <c r="M147" s="256"/>
      <c r="N147" s="260" t="n">
        <f aca="false">Test!J147/Anchor!J147</f>
        <v>0.934596626717319</v>
      </c>
      <c r="O147" s="260" t="n">
        <f aca="false">Test!K147/Anchor!K147</f>
        <v>0.858171402028335</v>
      </c>
      <c r="P147" s="260" t="n">
        <f aca="false">Test!L147/Anchor!L147</f>
        <v>0.986388384754991</v>
      </c>
    </row>
    <row r="148" s="259" customFormat="true" ht="15.75" hidden="false" customHeight="false" outlineLevel="0" collapsed="false">
      <c r="A148" s="259" t="s">
        <v>638</v>
      </c>
      <c r="B148" s="259" t="n">
        <f aca="false">Test!B148-'Test ref'!B148</f>
        <v>250.8016</v>
      </c>
      <c r="C148" s="259" t="n">
        <f aca="false">Test!C148-'Test ref'!C148</f>
        <v>0.0382999999999996</v>
      </c>
      <c r="D148" s="259" t="n">
        <f aca="false">Test!D148-'Test ref'!D148</f>
        <v>0.0475999999999956</v>
      </c>
      <c r="E148" s="259" t="n">
        <f aca="false">Test!E148-'Test ref'!E148</f>
        <v>0.0202999999999989</v>
      </c>
      <c r="F148" s="259" t="n">
        <f aca="false">Test!F148-'Test ref'!F148</f>
        <v>0</v>
      </c>
      <c r="G148" s="259" t="n">
        <f aca="false">Test!G148-'Test ref'!G148</f>
        <v>0</v>
      </c>
      <c r="H148" s="259" t="n">
        <f aca="false">Test!H148-'Test ref'!H148</f>
        <v>0</v>
      </c>
      <c r="I148" s="259" t="n">
        <f aca="false">Test!I148-'Test ref'!I148</f>
        <v>0</v>
      </c>
      <c r="J148" s="260" t="n">
        <f aca="false">Test!J148/'Test ref'!J148</f>
        <v>0.9077639545682</v>
      </c>
      <c r="K148" s="260" t="n">
        <f aca="false">Test!K148/'Test ref'!K148</f>
        <v>0.664307147803339</v>
      </c>
      <c r="L148" s="260" t="n">
        <f aca="false">Test!L148/'Test ref'!L148</f>
        <v>1.20666666666667</v>
      </c>
      <c r="M148" s="256"/>
      <c r="N148" s="260" t="n">
        <f aca="false">Test!J148/Anchor!J148</f>
        <v>0.923281787095362</v>
      </c>
      <c r="O148" s="260" t="n">
        <f aca="false">Test!K148/Anchor!K148</f>
        <v>0.730333276941296</v>
      </c>
      <c r="P148" s="260" t="n">
        <f aca="false">Test!L148/Anchor!L148</f>
        <v>0.985480943738657</v>
      </c>
    </row>
    <row r="149" s="259" customFormat="true" ht="15.75" hidden="false" customHeight="false" outlineLevel="0" collapsed="false">
      <c r="A149" s="259" t="s">
        <v>639</v>
      </c>
      <c r="B149" s="259" t="n">
        <f aca="false">Test!B149-'Test ref'!B149</f>
        <v>-25.6023999999998</v>
      </c>
      <c r="C149" s="259" t="n">
        <f aca="false">Test!C149-'Test ref'!C149</f>
        <v>0.00010000000000332</v>
      </c>
      <c r="D149" s="259" t="n">
        <f aca="false">Test!D149-'Test ref'!D149</f>
        <v>-0.0099000000000018</v>
      </c>
      <c r="E149" s="259" t="n">
        <f aca="false">Test!E149-'Test ref'!E149</f>
        <v>-0.0141000000000062</v>
      </c>
      <c r="F149" s="259" t="n">
        <f aca="false">Test!F149-'Test ref'!F149</f>
        <v>0</v>
      </c>
      <c r="G149" s="259" t="n">
        <f aca="false">Test!G149-'Test ref'!G149</f>
        <v>0</v>
      </c>
      <c r="H149" s="259" t="n">
        <f aca="false">Test!H149-'Test ref'!H149</f>
        <v>0</v>
      </c>
      <c r="I149" s="259" t="n">
        <f aca="false">Test!I149-'Test ref'!I149</f>
        <v>0</v>
      </c>
      <c r="J149" s="260" t="n">
        <f aca="false">Test!J149/'Test ref'!J149</f>
        <v>0.940779466424261</v>
      </c>
      <c r="K149" s="260" t="n">
        <f aca="false">Test!K149/'Test ref'!K149</f>
        <v>0.805508982035928</v>
      </c>
      <c r="L149" s="260" t="n">
        <f aca="false">Test!L149/'Test ref'!L149</f>
        <v>1.20777777777778</v>
      </c>
      <c r="M149" s="256"/>
      <c r="N149" s="260" t="n">
        <f aca="false">Test!J149/Anchor!J149</f>
        <v>0.984928574119101</v>
      </c>
      <c r="O149" s="260" t="n">
        <f aca="false">Test!K149/Anchor!K149</f>
        <v>0.881597343586159</v>
      </c>
      <c r="P149" s="260" t="n">
        <f aca="false">Test!L149/Anchor!L149</f>
        <v>0.975763016157989</v>
      </c>
    </row>
    <row r="150" s="259" customFormat="true" ht="15.75" hidden="false" customHeight="false" outlineLevel="0" collapsed="false">
      <c r="A150" s="259" t="s">
        <v>640</v>
      </c>
      <c r="B150" s="259" t="n">
        <f aca="false">Test!B150-'Test ref'!B150</f>
        <v>3.1903999999995</v>
      </c>
      <c r="C150" s="259" t="n">
        <f aca="false">Test!C150-'Test ref'!C150</f>
        <v>0.00540000000000163</v>
      </c>
      <c r="D150" s="259" t="n">
        <f aca="false">Test!D150-'Test ref'!D150</f>
        <v>0.0041000000000011</v>
      </c>
      <c r="E150" s="259" t="n">
        <f aca="false">Test!E150-'Test ref'!E150</f>
        <v>-9.99999999962142E-005</v>
      </c>
      <c r="F150" s="259" t="n">
        <f aca="false">Test!F150-'Test ref'!F150</f>
        <v>0</v>
      </c>
      <c r="G150" s="259" t="n">
        <f aca="false">Test!G150-'Test ref'!G150</f>
        <v>0</v>
      </c>
      <c r="H150" s="259" t="n">
        <f aca="false">Test!H150-'Test ref'!H150</f>
        <v>0</v>
      </c>
      <c r="I150" s="259" t="n">
        <f aca="false">Test!I150-'Test ref'!I150</f>
        <v>0</v>
      </c>
      <c r="J150" s="260" t="n">
        <f aca="false">Test!J150/'Test ref'!J150</f>
        <v>0.934742675985037</v>
      </c>
      <c r="K150" s="260" t="n">
        <f aca="false">Test!K150/'Test ref'!K150</f>
        <v>0.907392860260103</v>
      </c>
      <c r="L150" s="260" t="n">
        <f aca="false">Test!L150/'Test ref'!L150</f>
        <v>1.20777777777778</v>
      </c>
      <c r="M150" s="256"/>
      <c r="N150" s="260" t="n">
        <f aca="false">Test!J150/Anchor!J150</f>
        <v>0.970704797810961</v>
      </c>
      <c r="O150" s="260" t="n">
        <f aca="false">Test!K150/Anchor!K150</f>
        <v>0.987086973034561</v>
      </c>
      <c r="P150" s="260" t="n">
        <f aca="false">Test!L150/Anchor!L150</f>
        <v>0.975763016157989</v>
      </c>
    </row>
    <row r="151" s="259" customFormat="true" ht="15.75" hidden="false" customHeight="false" outlineLevel="0" collapsed="false">
      <c r="A151" s="259" t="s">
        <v>641</v>
      </c>
      <c r="B151" s="259" t="n">
        <f aca="false">Test!B151-'Test ref'!B151</f>
        <v>50.6496000000002</v>
      </c>
      <c r="C151" s="259" t="n">
        <f aca="false">Test!C151-'Test ref'!C151</f>
        <v>0.0112999999999985</v>
      </c>
      <c r="D151" s="259" t="n">
        <f aca="false">Test!D151-'Test ref'!D151</f>
        <v>0.00860000000000127</v>
      </c>
      <c r="E151" s="259" t="n">
        <f aca="false">Test!E151-'Test ref'!E151</f>
        <v>0.0127999999999986</v>
      </c>
      <c r="F151" s="259" t="n">
        <f aca="false">Test!F151-'Test ref'!F151</f>
        <v>0</v>
      </c>
      <c r="G151" s="259" t="n">
        <f aca="false">Test!G151-'Test ref'!G151</f>
        <v>0</v>
      </c>
      <c r="H151" s="259" t="n">
        <f aca="false">Test!H151-'Test ref'!H151</f>
        <v>0</v>
      </c>
      <c r="I151" s="259" t="n">
        <f aca="false">Test!I151-'Test ref'!I151</f>
        <v>0</v>
      </c>
      <c r="J151" s="260" t="n">
        <f aca="false">Test!J151/'Test ref'!J151</f>
        <v>0.941896223153514</v>
      </c>
      <c r="K151" s="260" t="n">
        <f aca="false">Test!K151/'Test ref'!K151</f>
        <v>0.741516245487365</v>
      </c>
      <c r="L151" s="260" t="n">
        <f aca="false">Test!L151/'Test ref'!L151</f>
        <v>1.20666666666667</v>
      </c>
      <c r="M151" s="256"/>
      <c r="N151" s="260" t="n">
        <f aca="false">Test!J151/Anchor!J151</f>
        <v>0.959151967447178</v>
      </c>
      <c r="O151" s="260" t="n">
        <f aca="false">Test!K151/Anchor!K151</f>
        <v>0.824899598393574</v>
      </c>
      <c r="P151" s="260" t="n">
        <f aca="false">Test!L151/Anchor!L151</f>
        <v>0.974865350089767</v>
      </c>
    </row>
    <row r="152" s="259" customFormat="true" ht="15.75" hidden="false" customHeight="false" outlineLevel="0" collapsed="false">
      <c r="A152" s="259" t="s">
        <v>642</v>
      </c>
      <c r="B152" s="259" t="n">
        <f aca="false">Test!B152-'Test ref'!B152</f>
        <v>59.7456</v>
      </c>
      <c r="C152" s="259" t="n">
        <f aca="false">Test!C152-'Test ref'!C152</f>
        <v>0.0298000000000016</v>
      </c>
      <c r="D152" s="259" t="n">
        <f aca="false">Test!D152-'Test ref'!D152</f>
        <v>0.00169999999999959</v>
      </c>
      <c r="E152" s="259" t="n">
        <f aca="false">Test!E152-'Test ref'!E152</f>
        <v>0.0041000000000011</v>
      </c>
      <c r="F152" s="259" t="n">
        <f aca="false">Test!F152-'Test ref'!F152</f>
        <v>0</v>
      </c>
      <c r="G152" s="259" t="n">
        <f aca="false">Test!G152-'Test ref'!G152</f>
        <v>0</v>
      </c>
      <c r="H152" s="259" t="n">
        <f aca="false">Test!H152-'Test ref'!H152</f>
        <v>0</v>
      </c>
      <c r="I152" s="259" t="n">
        <f aca="false">Test!I152-'Test ref'!I152</f>
        <v>0</v>
      </c>
      <c r="J152" s="260" t="n">
        <f aca="false">Test!J152/'Test ref'!J152</f>
        <v>0.938285475317775</v>
      </c>
      <c r="K152" s="260" t="n">
        <f aca="false">Test!K152/'Test ref'!K152</f>
        <v>0.823836236590887</v>
      </c>
      <c r="L152" s="260" t="n">
        <f aca="false">Test!L152/'Test ref'!L152</f>
        <v>1.20666666666667</v>
      </c>
      <c r="M152" s="256"/>
      <c r="N152" s="260" t="n">
        <f aca="false">Test!J152/Anchor!J152</f>
        <v>0.950540143345186</v>
      </c>
      <c r="O152" s="260" t="n">
        <f aca="false">Test!K152/Anchor!K152</f>
        <v>0.959866987730765</v>
      </c>
      <c r="P152" s="260" t="n">
        <f aca="false">Test!L152/Anchor!L152</f>
        <v>0.964476021314387</v>
      </c>
    </row>
    <row r="153" s="259" customFormat="true" ht="15.75" hidden="false" customHeight="false" outlineLevel="0" collapsed="false">
      <c r="A153" s="259" t="s">
        <v>643</v>
      </c>
      <c r="B153" s="259" t="n">
        <f aca="false">Test!B153-'Test ref'!B153</f>
        <v>-1.36560000000009</v>
      </c>
      <c r="C153" s="259" t="n">
        <f aca="false">Test!C153-'Test ref'!C153</f>
        <v>-0.0129000000000019</v>
      </c>
      <c r="D153" s="259" t="n">
        <f aca="false">Test!D153-'Test ref'!D153</f>
        <v>-0.0595999999999961</v>
      </c>
      <c r="E153" s="259" t="n">
        <f aca="false">Test!E153-'Test ref'!E153</f>
        <v>-0.059899999999999</v>
      </c>
      <c r="F153" s="259" t="n">
        <f aca="false">Test!F153-'Test ref'!F153</f>
        <v>0</v>
      </c>
      <c r="G153" s="259" t="n">
        <f aca="false">Test!G153-'Test ref'!G153</f>
        <v>0</v>
      </c>
      <c r="H153" s="259" t="n">
        <f aca="false">Test!H153-'Test ref'!H153</f>
        <v>0</v>
      </c>
      <c r="I153" s="259" t="n">
        <f aca="false">Test!I153-'Test ref'!I153</f>
        <v>0</v>
      </c>
      <c r="J153" s="260" t="n">
        <f aca="false">Test!J153/'Test ref'!J153</f>
        <v>0.929000221325869</v>
      </c>
      <c r="K153" s="260" t="n">
        <f aca="false">Test!K153/'Test ref'!K153</f>
        <v>0.955820476858345</v>
      </c>
      <c r="L153" s="260" t="n">
        <f aca="false">Test!L153/'Test ref'!L153</f>
        <v>1.21265141318977</v>
      </c>
      <c r="M153" s="256"/>
      <c r="N153" s="260" t="n">
        <f aca="false">Test!J153/Anchor!J153</f>
        <v>1.02587171879615</v>
      </c>
      <c r="O153" s="260" t="n">
        <f aca="false">Test!K153/Anchor!K153</f>
        <v>1.42053152683689</v>
      </c>
      <c r="P153" s="260" t="n">
        <f aca="false">Test!L153/Anchor!L153</f>
        <v>1.02853881278539</v>
      </c>
    </row>
    <row r="154" s="259" customFormat="true" ht="15.75" hidden="false" customHeight="false" outlineLevel="0" collapsed="false">
      <c r="A154" s="259" t="s">
        <v>644</v>
      </c>
      <c r="B154" s="259" t="n">
        <f aca="false">Test!B154-'Test ref'!B154</f>
        <v>-22.8152</v>
      </c>
      <c r="C154" s="259" t="n">
        <f aca="false">Test!C154-'Test ref'!C154</f>
        <v>-0.0204999999999984</v>
      </c>
      <c r="D154" s="259" t="n">
        <f aca="false">Test!D154-'Test ref'!D154</f>
        <v>-0.0312999999999946</v>
      </c>
      <c r="E154" s="259" t="n">
        <f aca="false">Test!E154-'Test ref'!E154</f>
        <v>-0.0253000000000014</v>
      </c>
      <c r="F154" s="259" t="n">
        <f aca="false">Test!F154-'Test ref'!F154</f>
        <v>0</v>
      </c>
      <c r="G154" s="259" t="n">
        <f aca="false">Test!G154-'Test ref'!G154</f>
        <v>0</v>
      </c>
      <c r="H154" s="259" t="n">
        <f aca="false">Test!H154-'Test ref'!H154</f>
        <v>0</v>
      </c>
      <c r="I154" s="259" t="n">
        <f aca="false">Test!I154-'Test ref'!I154</f>
        <v>0</v>
      </c>
      <c r="J154" s="260" t="n">
        <f aca="false">Test!J154/'Test ref'!J154</f>
        <v>0.858388052361969</v>
      </c>
      <c r="K154" s="260" t="n">
        <f aca="false">Test!K154/'Test ref'!K154</f>
        <v>0.802357708601953</v>
      </c>
      <c r="L154" s="260" t="n">
        <f aca="false">Test!L154/'Test ref'!L154</f>
        <v>1.22880215343203</v>
      </c>
      <c r="M154" s="256"/>
      <c r="N154" s="260" t="n">
        <f aca="false">Test!J154/Anchor!J154</f>
        <v>0.995104111928659</v>
      </c>
      <c r="O154" s="260" t="n">
        <f aca="false">Test!K154/Anchor!K154</f>
        <v>1.21235736153632</v>
      </c>
      <c r="P154" s="260" t="n">
        <f aca="false">Test!L154/Anchor!L154</f>
        <v>1.04223744292237</v>
      </c>
    </row>
    <row r="155" s="259" customFormat="true" ht="15.75" hidden="false" customHeight="false" outlineLevel="0" collapsed="false">
      <c r="A155" s="259" t="s">
        <v>645</v>
      </c>
      <c r="B155" s="259" t="n">
        <f aca="false">Test!B155-'Test ref'!B155</f>
        <v>-54.5</v>
      </c>
      <c r="C155" s="259" t="n">
        <f aca="false">Test!C155-'Test ref'!C155</f>
        <v>-0.0200000000000031</v>
      </c>
      <c r="D155" s="259" t="n">
        <f aca="false">Test!D155-'Test ref'!D155</f>
        <v>-0.0747</v>
      </c>
      <c r="E155" s="259" t="n">
        <f aca="false">Test!E155-'Test ref'!E155</f>
        <v>-0.0483999999999938</v>
      </c>
      <c r="F155" s="259" t="n">
        <f aca="false">Test!F155-'Test ref'!F155</f>
        <v>0</v>
      </c>
      <c r="G155" s="259" t="n">
        <f aca="false">Test!G155-'Test ref'!G155</f>
        <v>0</v>
      </c>
      <c r="H155" s="259" t="n">
        <f aca="false">Test!H155-'Test ref'!H155</f>
        <v>0</v>
      </c>
      <c r="I155" s="259" t="n">
        <f aca="false">Test!I155-'Test ref'!I155</f>
        <v>0</v>
      </c>
      <c r="J155" s="260" t="n">
        <f aca="false">Test!J155/'Test ref'!J155</f>
        <v>0.796017051600178</v>
      </c>
      <c r="K155" s="260" t="n">
        <f aca="false">Test!K155/'Test ref'!K155</f>
        <v>0.755278830536004</v>
      </c>
      <c r="L155" s="260" t="n">
        <f aca="false">Test!L155/'Test ref'!L155</f>
        <v>1.21265141318977</v>
      </c>
      <c r="M155" s="256"/>
      <c r="N155" s="260" t="n">
        <f aca="false">Test!J155/Anchor!J155</f>
        <v>0.919980859051673</v>
      </c>
      <c r="O155" s="260" t="n">
        <f aca="false">Test!K155/Anchor!K155</f>
        <v>1.04182225541449</v>
      </c>
      <c r="P155" s="260" t="n">
        <f aca="false">Test!L155/Anchor!L155</f>
        <v>1.04282407407407</v>
      </c>
    </row>
    <row r="156" s="259" customFormat="true" ht="15.75" hidden="false" customHeight="false" outlineLevel="0" collapsed="false">
      <c r="A156" s="259" t="s">
        <v>646</v>
      </c>
      <c r="B156" s="259" t="n">
        <f aca="false">Test!B156-'Test ref'!B156</f>
        <v>-35.264</v>
      </c>
      <c r="C156" s="259" t="n">
        <f aca="false">Test!C156-'Test ref'!C156</f>
        <v>-0.00740000000000407</v>
      </c>
      <c r="D156" s="259" t="n">
        <f aca="false">Test!D156-'Test ref'!D156</f>
        <v>-0.0626000000000033</v>
      </c>
      <c r="E156" s="259" t="n">
        <f aca="false">Test!E156-'Test ref'!E156</f>
        <v>-0.0540999999999983</v>
      </c>
      <c r="F156" s="259" t="n">
        <f aca="false">Test!F156-'Test ref'!F156</f>
        <v>0</v>
      </c>
      <c r="G156" s="259" t="n">
        <f aca="false">Test!G156-'Test ref'!G156</f>
        <v>0</v>
      </c>
      <c r="H156" s="259" t="n">
        <f aca="false">Test!H156-'Test ref'!H156</f>
        <v>0</v>
      </c>
      <c r="I156" s="259" t="n">
        <f aca="false">Test!I156-'Test ref'!I156</f>
        <v>0</v>
      </c>
      <c r="J156" s="260" t="n">
        <f aca="false">Test!J156/'Test ref'!J156</f>
        <v>0.758661357418983</v>
      </c>
      <c r="K156" s="260" t="n">
        <f aca="false">Test!K156/'Test ref'!K156</f>
        <v>0.700279134682484</v>
      </c>
      <c r="L156" s="260" t="n">
        <f aca="false">Test!L156/'Test ref'!L156</f>
        <v>1.21265141318977</v>
      </c>
      <c r="M156" s="256"/>
      <c r="N156" s="260" t="n">
        <f aca="false">Test!J156/Anchor!J156</f>
        <v>0.926630428496188</v>
      </c>
      <c r="O156" s="260" t="n">
        <f aca="false">Test!K156/Anchor!K156</f>
        <v>1.03347064881565</v>
      </c>
      <c r="P156" s="260" t="n">
        <f aca="false">Test!L156/Anchor!L156</f>
        <v>1.04282407407407</v>
      </c>
    </row>
    <row r="157" s="259" customFormat="true" ht="15.75" hidden="false" customHeight="false" outlineLevel="0" collapsed="false">
      <c r="A157" s="259" t="s">
        <v>647</v>
      </c>
      <c r="B157" s="259" t="n">
        <f aca="false">Test!B157-'Test ref'!B157</f>
        <v>7.40800000000013</v>
      </c>
      <c r="C157" s="259" t="n">
        <f aca="false">Test!C157-'Test ref'!C157</f>
        <v>-0.00959999999999894</v>
      </c>
      <c r="D157" s="259" t="n">
        <f aca="false">Test!D157-'Test ref'!D157</f>
        <v>-0.0375000000000014</v>
      </c>
      <c r="E157" s="259" t="n">
        <f aca="false">Test!E157-'Test ref'!E157</f>
        <v>-0.0262999999999991</v>
      </c>
      <c r="F157" s="259" t="n">
        <f aca="false">Test!F157-'Test ref'!F157</f>
        <v>0</v>
      </c>
      <c r="G157" s="259" t="n">
        <f aca="false">Test!G157-'Test ref'!G157</f>
        <v>0</v>
      </c>
      <c r="H157" s="259" t="n">
        <f aca="false">Test!H157-'Test ref'!H157</f>
        <v>0</v>
      </c>
      <c r="I157" s="259" t="n">
        <f aca="false">Test!I157-'Test ref'!I157</f>
        <v>0</v>
      </c>
      <c r="J157" s="260" t="n">
        <f aca="false">Test!J157/'Test ref'!J157</f>
        <v>0.925875274244122</v>
      </c>
      <c r="K157" s="260" t="n">
        <f aca="false">Test!K157/'Test ref'!K157</f>
        <v>0.866653912378037</v>
      </c>
      <c r="L157" s="260" t="n">
        <f aca="false">Test!L157/'Test ref'!L157</f>
        <v>1.22880215343203</v>
      </c>
      <c r="M157" s="256"/>
      <c r="N157" s="260" t="n">
        <f aca="false">Test!J157/Anchor!J157</f>
        <v>0.97555111874655</v>
      </c>
      <c r="O157" s="260" t="n">
        <f aca="false">Test!K157/Anchor!K157</f>
        <v>1.16722494202525</v>
      </c>
      <c r="P157" s="260" t="n">
        <f aca="false">Test!L157/Anchor!L157</f>
        <v>1.07159624413146</v>
      </c>
    </row>
    <row r="158" s="259" customFormat="true" ht="15.75" hidden="false" customHeight="false" outlineLevel="0" collapsed="false">
      <c r="A158" s="259" t="s">
        <v>648</v>
      </c>
      <c r="B158" s="259" t="n">
        <f aca="false">Test!B158-'Test ref'!B158</f>
        <v>-5.73360000000002</v>
      </c>
      <c r="C158" s="259" t="n">
        <f aca="false">Test!C158-'Test ref'!C158</f>
        <v>-0.0208000000000013</v>
      </c>
      <c r="D158" s="259" t="n">
        <f aca="false">Test!D158-'Test ref'!D158</f>
        <v>-0.0217999999999989</v>
      </c>
      <c r="E158" s="259" t="n">
        <f aca="false">Test!E158-'Test ref'!E158</f>
        <v>-0.0127999999999986</v>
      </c>
      <c r="F158" s="259" t="n">
        <f aca="false">Test!F158-'Test ref'!F158</f>
        <v>0</v>
      </c>
      <c r="G158" s="259" t="n">
        <f aca="false">Test!G158-'Test ref'!G158</f>
        <v>0</v>
      </c>
      <c r="H158" s="259" t="n">
        <f aca="false">Test!H158-'Test ref'!H158</f>
        <v>0</v>
      </c>
      <c r="I158" s="259" t="n">
        <f aca="false">Test!I158-'Test ref'!I158</f>
        <v>0</v>
      </c>
      <c r="J158" s="260" t="n">
        <f aca="false">Test!J158/'Test ref'!J158</f>
        <v>0.899323944666584</v>
      </c>
      <c r="K158" s="260" t="n">
        <f aca="false">Test!K158/'Test ref'!K158</f>
        <v>0.905318527177089</v>
      </c>
      <c r="L158" s="260" t="n">
        <f aca="false">Test!L158/'Test ref'!L158</f>
        <v>1.21265141318977</v>
      </c>
      <c r="M158" s="256"/>
      <c r="N158" s="260" t="n">
        <f aca="false">Test!J158/Anchor!J158</f>
        <v>0.984714422033167</v>
      </c>
      <c r="O158" s="260" t="n">
        <f aca="false">Test!K158/Anchor!K158</f>
        <v>1.23986125933831</v>
      </c>
      <c r="P158" s="260" t="n">
        <f aca="false">Test!L158/Anchor!L158</f>
        <v>1.0575117370892</v>
      </c>
    </row>
    <row r="159" s="259" customFormat="true" ht="15.75" hidden="false" customHeight="false" outlineLevel="0" collapsed="false">
      <c r="A159" s="259" t="s">
        <v>649</v>
      </c>
      <c r="B159" s="259" t="n">
        <f aca="false">Test!B159-'Test ref'!B159</f>
        <v>-36.2856</v>
      </c>
      <c r="C159" s="259" t="n">
        <f aca="false">Test!C159-'Test ref'!C159</f>
        <v>-0.0362000000000009</v>
      </c>
      <c r="D159" s="259" t="n">
        <f aca="false">Test!D159-'Test ref'!D159</f>
        <v>-0.0577000000000041</v>
      </c>
      <c r="E159" s="259" t="n">
        <f aca="false">Test!E159-'Test ref'!E159</f>
        <v>-0.0381</v>
      </c>
      <c r="F159" s="259" t="n">
        <f aca="false">Test!F159-'Test ref'!F159</f>
        <v>0</v>
      </c>
      <c r="G159" s="259" t="n">
        <f aca="false">Test!G159-'Test ref'!G159</f>
        <v>0</v>
      </c>
      <c r="H159" s="259" t="n">
        <f aca="false">Test!H159-'Test ref'!H159</f>
        <v>0</v>
      </c>
      <c r="I159" s="259" t="n">
        <f aca="false">Test!I159-'Test ref'!I159</f>
        <v>0</v>
      </c>
      <c r="J159" s="260" t="n">
        <f aca="false">Test!J159/'Test ref'!J159</f>
        <v>0.780952111813507</v>
      </c>
      <c r="K159" s="260" t="n">
        <f aca="false">Test!K159/'Test ref'!K159</f>
        <v>0.564012562349898</v>
      </c>
      <c r="L159" s="260" t="n">
        <f aca="false">Test!L159/'Test ref'!L159</f>
        <v>1.22880215343203</v>
      </c>
      <c r="M159" s="256"/>
      <c r="N159" s="260" t="n">
        <f aca="false">Test!J159/Anchor!J159</f>
        <v>0.950613956404741</v>
      </c>
      <c r="O159" s="260" t="n">
        <f aca="false">Test!K159/Anchor!K159</f>
        <v>0.857102751263335</v>
      </c>
      <c r="P159" s="260" t="n">
        <f aca="false">Test!L159/Anchor!L159</f>
        <v>1.07159624413146</v>
      </c>
    </row>
    <row r="160" s="259" customFormat="true" ht="15.75" hidden="false" customHeight="false" outlineLevel="0" collapsed="false">
      <c r="A160" s="259" t="s">
        <v>650</v>
      </c>
      <c r="B160" s="259" t="n">
        <f aca="false">Test!B160-'Test ref'!B160</f>
        <v>-27.5248</v>
      </c>
      <c r="C160" s="259" t="n">
        <f aca="false">Test!C160-'Test ref'!C160</f>
        <v>-0.0129000000000019</v>
      </c>
      <c r="D160" s="259" t="n">
        <f aca="false">Test!D160-'Test ref'!D160</f>
        <v>-0.0790000000000006</v>
      </c>
      <c r="E160" s="259" t="n">
        <f aca="false">Test!E160-'Test ref'!E160</f>
        <v>-0.0525999999999982</v>
      </c>
      <c r="F160" s="259" t="n">
        <f aca="false">Test!F160-'Test ref'!F160</f>
        <v>0</v>
      </c>
      <c r="G160" s="259" t="n">
        <f aca="false">Test!G160-'Test ref'!G160</f>
        <v>0</v>
      </c>
      <c r="H160" s="259" t="n">
        <f aca="false">Test!H160-'Test ref'!H160</f>
        <v>0</v>
      </c>
      <c r="I160" s="259" t="n">
        <f aca="false">Test!I160-'Test ref'!I160</f>
        <v>0</v>
      </c>
      <c r="J160" s="260" t="n">
        <f aca="false">Test!J160/'Test ref'!J160</f>
        <v>0.773780737430168</v>
      </c>
      <c r="K160" s="260" t="n">
        <f aca="false">Test!K160/'Test ref'!K160</f>
        <v>0.680451127819549</v>
      </c>
      <c r="L160" s="260" t="n">
        <f aca="false">Test!L160/'Test ref'!L160</f>
        <v>1.21265141318977</v>
      </c>
      <c r="M160" s="256"/>
      <c r="N160" s="260" t="n">
        <f aca="false">Test!J160/Anchor!J160</f>
        <v>0.979312941312757</v>
      </c>
      <c r="O160" s="260" t="n">
        <f aca="false">Test!K160/Anchor!K160</f>
        <v>1.10429982568274</v>
      </c>
      <c r="P160" s="260" t="n">
        <f aca="false">Test!L160/Anchor!L160</f>
        <v>1.0575117370892</v>
      </c>
    </row>
    <row r="161" s="259" customFormat="true" ht="15.75" hidden="false" customHeight="false" outlineLevel="0" collapsed="false">
      <c r="A161" s="259" t="s">
        <v>651</v>
      </c>
      <c r="B161" s="259" t="n">
        <f aca="false">Test!B161-'Test ref'!B161</f>
        <v>-10.3280000000004</v>
      </c>
      <c r="C161" s="259" t="n">
        <f aca="false">Test!C161-'Test ref'!C161</f>
        <v>0.00719999999999743</v>
      </c>
      <c r="D161" s="259" t="n">
        <f aca="false">Test!D161-'Test ref'!D161</f>
        <v>-0.00399999999999778</v>
      </c>
      <c r="E161" s="259" t="n">
        <f aca="false">Test!E161-'Test ref'!E161</f>
        <v>-0.00560000000000116</v>
      </c>
      <c r="F161" s="259" t="n">
        <f aca="false">Test!F161-'Test ref'!F161</f>
        <v>0</v>
      </c>
      <c r="G161" s="259" t="n">
        <f aca="false">Test!G161-'Test ref'!G161</f>
        <v>0</v>
      </c>
      <c r="H161" s="259" t="n">
        <f aca="false">Test!H161-'Test ref'!H161</f>
        <v>0</v>
      </c>
      <c r="I161" s="259" t="n">
        <f aca="false">Test!I161-'Test ref'!I161</f>
        <v>0</v>
      </c>
      <c r="J161" s="260" t="n">
        <f aca="false">Test!J161/'Test ref'!J161</f>
        <v>0.943777329524686</v>
      </c>
      <c r="K161" s="260" t="n">
        <f aca="false">Test!K161/'Test ref'!K161</f>
        <v>0.824625566004876</v>
      </c>
      <c r="L161" s="260" t="n">
        <f aca="false">Test!L161/'Test ref'!L161</f>
        <v>1.22880215343203</v>
      </c>
      <c r="M161" s="256"/>
      <c r="N161" s="260" t="n">
        <f aca="false">Test!J161/Anchor!J161</f>
        <v>0.986095591043467</v>
      </c>
      <c r="O161" s="260" t="n">
        <f aca="false">Test!K161/Anchor!K161</f>
        <v>1.15997060264576</v>
      </c>
      <c r="P161" s="260" t="n">
        <f aca="false">Test!L161/Anchor!L161</f>
        <v>1.05671296296296</v>
      </c>
    </row>
    <row r="162" s="259" customFormat="true" ht="15.75" hidden="false" customHeight="false" outlineLevel="0" collapsed="false">
      <c r="A162" s="259" t="s">
        <v>652</v>
      </c>
      <c r="B162" s="259" t="n">
        <f aca="false">Test!B162-'Test ref'!B162</f>
        <v>1.20960000000014</v>
      </c>
      <c r="C162" s="259" t="n">
        <f aca="false">Test!C162-'Test ref'!C162</f>
        <v>0.0174999999999983</v>
      </c>
      <c r="D162" s="259" t="n">
        <f aca="false">Test!D162-'Test ref'!D162</f>
        <v>-0.000799999999998136</v>
      </c>
      <c r="E162" s="259" t="n">
        <f aca="false">Test!E162-'Test ref'!E162</f>
        <v>0.0116000000000014</v>
      </c>
      <c r="F162" s="259" t="n">
        <f aca="false">Test!F162-'Test ref'!F162</f>
        <v>0</v>
      </c>
      <c r="G162" s="259" t="n">
        <f aca="false">Test!G162-'Test ref'!G162</f>
        <v>0</v>
      </c>
      <c r="H162" s="259" t="n">
        <f aca="false">Test!H162-'Test ref'!H162</f>
        <v>0</v>
      </c>
      <c r="I162" s="259" t="n">
        <f aca="false">Test!I162-'Test ref'!I162</f>
        <v>0</v>
      </c>
      <c r="J162" s="260" t="n">
        <f aca="false">Test!J162/'Test ref'!J162</f>
        <v>0.9663111575179</v>
      </c>
      <c r="K162" s="260" t="n">
        <f aca="false">Test!K162/'Test ref'!K162</f>
        <v>0.980291832480576</v>
      </c>
      <c r="L162" s="260" t="n">
        <f aca="false">Test!L162/'Test ref'!L162</f>
        <v>1.21265141318977</v>
      </c>
      <c r="M162" s="256"/>
      <c r="N162" s="260" t="n">
        <f aca="false">Test!J162/Anchor!J162</f>
        <v>1.00584928999401</v>
      </c>
      <c r="O162" s="260" t="n">
        <f aca="false">Test!K162/Anchor!K162</f>
        <v>1.36526788070731</v>
      </c>
      <c r="P162" s="260" t="n">
        <f aca="false">Test!L162/Anchor!L162</f>
        <v>1.04282407407407</v>
      </c>
    </row>
    <row r="163" s="259" customFormat="true" ht="15.75" hidden="false" customHeight="false" outlineLevel="0" collapsed="false">
      <c r="A163" s="259" t="s">
        <v>653</v>
      </c>
      <c r="B163" s="259" t="n">
        <f aca="false">Test!B163-'Test ref'!B163</f>
        <v>30.0384000000001</v>
      </c>
      <c r="C163" s="259" t="n">
        <f aca="false">Test!C163-'Test ref'!C163</f>
        <v>0.0496000000000052</v>
      </c>
      <c r="D163" s="259" t="n">
        <f aca="false">Test!D163-'Test ref'!D163</f>
        <v>0.0296000000000021</v>
      </c>
      <c r="E163" s="259" t="n">
        <f aca="false">Test!E163-'Test ref'!E163</f>
        <v>0.0355000000000061</v>
      </c>
      <c r="F163" s="259" t="n">
        <f aca="false">Test!F163-'Test ref'!F163</f>
        <v>0</v>
      </c>
      <c r="G163" s="259" t="n">
        <f aca="false">Test!G163-'Test ref'!G163</f>
        <v>0</v>
      </c>
      <c r="H163" s="259" t="n">
        <f aca="false">Test!H163-'Test ref'!H163</f>
        <v>0</v>
      </c>
      <c r="I163" s="259" t="n">
        <f aca="false">Test!I163-'Test ref'!I163</f>
        <v>0</v>
      </c>
      <c r="J163" s="260" t="n">
        <f aca="false">Test!J163/'Test ref'!J163</f>
        <v>0.900429045610365</v>
      </c>
      <c r="K163" s="260" t="n">
        <f aca="false">Test!K163/'Test ref'!K163</f>
        <v>0.699661272111404</v>
      </c>
      <c r="L163" s="260" t="n">
        <f aca="false">Test!L163/'Test ref'!L163</f>
        <v>1.22880215343203</v>
      </c>
      <c r="M163" s="256"/>
      <c r="N163" s="260" t="n">
        <f aca="false">Test!J163/Anchor!J163</f>
        <v>0.965449008019839</v>
      </c>
      <c r="O163" s="260" t="n">
        <f aca="false">Test!K163/Anchor!K163</f>
        <v>1.04204035874439</v>
      </c>
      <c r="P163" s="260" t="n">
        <f aca="false">Test!L163/Anchor!L163</f>
        <v>1.05671296296296</v>
      </c>
    </row>
    <row r="164" s="259" customFormat="true" ht="15.75" hidden="false" customHeight="false" outlineLevel="0" collapsed="false">
      <c r="A164" s="259" t="s">
        <v>654</v>
      </c>
      <c r="B164" s="259" t="n">
        <f aca="false">Test!B164-'Test ref'!B164</f>
        <v>2.45120000000003</v>
      </c>
      <c r="C164" s="259" t="n">
        <f aca="false">Test!C164-'Test ref'!C164</f>
        <v>0.0226000000000042</v>
      </c>
      <c r="D164" s="259" t="n">
        <f aca="false">Test!D164-'Test ref'!D164</f>
        <v>0.0275999999999996</v>
      </c>
      <c r="E164" s="259" t="n">
        <f aca="false">Test!E164-'Test ref'!E164</f>
        <v>0.0247000000000028</v>
      </c>
      <c r="F164" s="259" t="n">
        <f aca="false">Test!F164-'Test ref'!F164</f>
        <v>0</v>
      </c>
      <c r="G164" s="259" t="n">
        <f aca="false">Test!G164-'Test ref'!G164</f>
        <v>0</v>
      </c>
      <c r="H164" s="259" t="n">
        <f aca="false">Test!H164-'Test ref'!H164</f>
        <v>0</v>
      </c>
      <c r="I164" s="259" t="n">
        <f aca="false">Test!I164-'Test ref'!I164</f>
        <v>0</v>
      </c>
      <c r="J164" s="260" t="n">
        <f aca="false">Test!J164/'Test ref'!J164</f>
        <v>0.858191862566678</v>
      </c>
      <c r="K164" s="260" t="n">
        <f aca="false">Test!K164/'Test ref'!K164</f>
        <v>0.784061696658098</v>
      </c>
      <c r="L164" s="260" t="n">
        <f aca="false">Test!L164/'Test ref'!L164</f>
        <v>1.21265141318977</v>
      </c>
      <c r="M164" s="256"/>
      <c r="N164" s="260" t="n">
        <f aca="false">Test!J164/Anchor!J164</f>
        <v>0.980416644586996</v>
      </c>
      <c r="O164" s="260" t="n">
        <f aca="false">Test!K164/Anchor!K164</f>
        <v>1.25995868987902</v>
      </c>
      <c r="P164" s="260" t="n">
        <f aca="false">Test!L164/Anchor!L164</f>
        <v>1.04282407407407</v>
      </c>
    </row>
    <row r="165" s="259" customFormat="true" ht="15.75" hidden="false" customHeight="false" outlineLevel="0" collapsed="false">
      <c r="A165" s="259" t="s">
        <v>655</v>
      </c>
      <c r="B165" s="259" t="n">
        <f aca="false">Test!B165-'Test ref'!B165</f>
        <v>7.23440000000028</v>
      </c>
      <c r="C165" s="259" t="n">
        <f aca="false">Test!C165-'Test ref'!C165</f>
        <v>0.0113000000000056</v>
      </c>
      <c r="D165" s="259" t="n">
        <f aca="false">Test!D165-'Test ref'!D165</f>
        <v>0.00589999999999691</v>
      </c>
      <c r="E165" s="259" t="n">
        <f aca="false">Test!E165-'Test ref'!E165</f>
        <v>0.0206999999999979</v>
      </c>
      <c r="F165" s="259" t="n">
        <f aca="false">Test!F165-'Test ref'!F165</f>
        <v>0</v>
      </c>
      <c r="G165" s="259" t="n">
        <f aca="false">Test!G165-'Test ref'!G165</f>
        <v>0</v>
      </c>
      <c r="H165" s="259" t="n">
        <f aca="false">Test!H165-'Test ref'!H165</f>
        <v>0</v>
      </c>
      <c r="I165" s="259" t="n">
        <f aca="false">Test!I165-'Test ref'!I165</f>
        <v>0</v>
      </c>
      <c r="J165" s="260" t="n">
        <f aca="false">Test!J165/'Test ref'!J165</f>
        <v>0.978182532562718</v>
      </c>
      <c r="K165" s="260" t="n">
        <f aca="false">Test!K165/'Test ref'!K165</f>
        <v>0.993291319373857</v>
      </c>
      <c r="L165" s="260" t="n">
        <f aca="false">Test!L165/'Test ref'!L165</f>
        <v>1.21265141318977</v>
      </c>
      <c r="M165" s="256"/>
      <c r="N165" s="260" t="n">
        <f aca="false">Test!J165/Anchor!J165</f>
        <v>0.978667898210688</v>
      </c>
      <c r="O165" s="260" t="n">
        <f aca="false">Test!K165/Anchor!K165</f>
        <v>1.34674751929438</v>
      </c>
      <c r="P165" s="260" t="n">
        <f aca="false">Test!L165/Anchor!L165</f>
        <v>1.04282407407407</v>
      </c>
    </row>
    <row r="166" s="259" customFormat="true" ht="15.75" hidden="false" customHeight="false" outlineLevel="0" collapsed="false">
      <c r="A166" s="259" t="s">
        <v>656</v>
      </c>
      <c r="B166" s="259" t="n">
        <f aca="false">Test!B166-'Test ref'!B166</f>
        <v>13.7384</v>
      </c>
      <c r="C166" s="259" t="n">
        <f aca="false">Test!C166-'Test ref'!C166</f>
        <v>0.0194000000000045</v>
      </c>
      <c r="D166" s="259" t="n">
        <f aca="false">Test!D166-'Test ref'!D166</f>
        <v>0.00709999999999411</v>
      </c>
      <c r="E166" s="259" t="n">
        <f aca="false">Test!E166-'Test ref'!E166</f>
        <v>0.0135999999999967</v>
      </c>
      <c r="F166" s="259" t="n">
        <f aca="false">Test!F166-'Test ref'!F166</f>
        <v>0</v>
      </c>
      <c r="G166" s="259" t="n">
        <f aca="false">Test!G166-'Test ref'!G166</f>
        <v>0</v>
      </c>
      <c r="H166" s="259" t="n">
        <f aca="false">Test!H166-'Test ref'!H166</f>
        <v>0</v>
      </c>
      <c r="I166" s="259" t="n">
        <f aca="false">Test!I166-'Test ref'!I166</f>
        <v>0</v>
      </c>
      <c r="J166" s="260" t="n">
        <f aca="false">Test!J166/'Test ref'!J166</f>
        <v>0.937000135940368</v>
      </c>
      <c r="K166" s="260" t="n">
        <f aca="false">Test!K166/'Test ref'!K166</f>
        <v>0.722854188210962</v>
      </c>
      <c r="L166" s="260" t="n">
        <f aca="false">Test!L166/'Test ref'!L166</f>
        <v>1.22880215343203</v>
      </c>
      <c r="M166" s="256"/>
      <c r="N166" s="260" t="n">
        <f aca="false">Test!J166/Anchor!J166</f>
        <v>0.953457889430727</v>
      </c>
      <c r="O166" s="260" t="n">
        <f aca="false">Test!K166/Anchor!K166</f>
        <v>1.01333719918817</v>
      </c>
      <c r="P166" s="260" t="n">
        <f aca="false">Test!L166/Anchor!L166</f>
        <v>1.05671296296296</v>
      </c>
    </row>
    <row r="167" s="259" customFormat="true" ht="15.75" hidden="false" customHeight="false" outlineLevel="0" collapsed="false">
      <c r="A167" s="259" t="s">
        <v>657</v>
      </c>
      <c r="B167" s="259" t="n">
        <f aca="false">Test!B167-'Test ref'!B167</f>
        <v>15.0472</v>
      </c>
      <c r="C167" s="259" t="n">
        <f aca="false">Test!C167-'Test ref'!C167</f>
        <v>0.0397999999999996</v>
      </c>
      <c r="D167" s="259" t="n">
        <f aca="false">Test!D167-'Test ref'!D167</f>
        <v>0.0272000000000006</v>
      </c>
      <c r="E167" s="259" t="n">
        <f aca="false">Test!E167-'Test ref'!E167</f>
        <v>0.0210000000000008</v>
      </c>
      <c r="F167" s="259" t="n">
        <f aca="false">Test!F167-'Test ref'!F167</f>
        <v>0</v>
      </c>
      <c r="G167" s="259" t="n">
        <f aca="false">Test!G167-'Test ref'!G167</f>
        <v>0</v>
      </c>
      <c r="H167" s="259" t="n">
        <f aca="false">Test!H167-'Test ref'!H167</f>
        <v>0</v>
      </c>
      <c r="I167" s="259" t="n">
        <f aca="false">Test!I167-'Test ref'!I167</f>
        <v>0</v>
      </c>
      <c r="J167" s="260" t="n">
        <f aca="false">Test!J167/'Test ref'!J167</f>
        <v>0.895590656709779</v>
      </c>
      <c r="K167" s="260" t="n">
        <f aca="false">Test!K167/'Test ref'!K167</f>
        <v>0.632197414806111</v>
      </c>
      <c r="L167" s="260" t="n">
        <f aca="false">Test!L167/'Test ref'!L167</f>
        <v>1.22880215343203</v>
      </c>
      <c r="M167" s="256"/>
      <c r="N167" s="260" t="n">
        <f aca="false">Test!J167/Anchor!J167</f>
        <v>1.00978132627212</v>
      </c>
      <c r="O167" s="260" t="n">
        <f aca="false">Test!K167/Anchor!K167</f>
        <v>1.08796764408493</v>
      </c>
      <c r="P167" s="260" t="n">
        <f aca="false">Test!L167/Anchor!L167</f>
        <v>1.04223744292237</v>
      </c>
    </row>
    <row r="168" s="259" customFormat="true" ht="15.75" hidden="false" customHeight="false" outlineLevel="0" collapsed="false">
      <c r="A168" s="259" t="s">
        <v>658</v>
      </c>
      <c r="B168" s="259" t="n">
        <f aca="false">Test!B168-'Test ref'!B168</f>
        <v>-7.43360000000001</v>
      </c>
      <c r="C168" s="259" t="n">
        <f aca="false">Test!C168-'Test ref'!C168</f>
        <v>0.0120000000000005</v>
      </c>
      <c r="D168" s="259" t="n">
        <f aca="false">Test!D168-'Test ref'!D168</f>
        <v>-0.0168000000000035</v>
      </c>
      <c r="E168" s="259" t="n">
        <f aca="false">Test!E168-'Test ref'!E168</f>
        <v>-0.0141000000000062</v>
      </c>
      <c r="F168" s="259" t="n">
        <f aca="false">Test!F168-'Test ref'!F168</f>
        <v>0</v>
      </c>
      <c r="G168" s="259" t="n">
        <f aca="false">Test!G168-'Test ref'!G168</f>
        <v>0</v>
      </c>
      <c r="H168" s="259" t="n">
        <f aca="false">Test!H168-'Test ref'!H168</f>
        <v>0</v>
      </c>
      <c r="I168" s="259" t="n">
        <f aca="false">Test!I168-'Test ref'!I168</f>
        <v>0</v>
      </c>
      <c r="J168" s="260" t="n">
        <f aca="false">Test!J168/'Test ref'!J168</f>
        <v>0.823653181981072</v>
      </c>
      <c r="K168" s="260" t="n">
        <f aca="false">Test!K168/'Test ref'!K168</f>
        <v>0.554440999452854</v>
      </c>
      <c r="L168" s="260" t="n">
        <f aca="false">Test!L168/'Test ref'!L168</f>
        <v>1.22880215343203</v>
      </c>
      <c r="M168" s="256"/>
      <c r="N168" s="260" t="n">
        <f aca="false">Test!J168/Anchor!J168</f>
        <v>0.996350932325926</v>
      </c>
      <c r="O168" s="260" t="n">
        <f aca="false">Test!K168/Anchor!K168</f>
        <v>1.05372616984402</v>
      </c>
      <c r="P168" s="260" t="n">
        <f aca="false">Test!L168/Anchor!L168</f>
        <v>1.04223744292237</v>
      </c>
    </row>
    <row r="169" s="259" customFormat="true" ht="15.75" hidden="false" customHeight="false" outlineLevel="0" collapsed="false">
      <c r="A169" s="259" t="s">
        <v>659</v>
      </c>
      <c r="B169" s="259" t="n">
        <f aca="false">Test!B169-'Test ref'!B169</f>
        <v>23.8927999999996</v>
      </c>
      <c r="C169" s="259" t="n">
        <f aca="false">Test!C169-'Test ref'!C169</f>
        <v>0.00489999999999924</v>
      </c>
      <c r="D169" s="259" t="n">
        <f aca="false">Test!D169-'Test ref'!D169</f>
        <v>-0.00869999999999749</v>
      </c>
      <c r="E169" s="259" t="n">
        <f aca="false">Test!E169-'Test ref'!E169</f>
        <v>-0.0271000000000043</v>
      </c>
      <c r="F169" s="259" t="n">
        <f aca="false">Test!F169-'Test ref'!F169</f>
        <v>0</v>
      </c>
      <c r="G169" s="259" t="n">
        <f aca="false">Test!G169-'Test ref'!G169</f>
        <v>0</v>
      </c>
      <c r="H169" s="259" t="n">
        <f aca="false">Test!H169-'Test ref'!H169</f>
        <v>0</v>
      </c>
      <c r="I169" s="259" t="n">
        <f aca="false">Test!I169-'Test ref'!I169</f>
        <v>0</v>
      </c>
      <c r="J169" s="260" t="n">
        <f aca="false">Test!J169/'Test ref'!J169</f>
        <v>0.912596787932993</v>
      </c>
      <c r="K169" s="260" t="n">
        <f aca="false">Test!K169/'Test ref'!K169</f>
        <v>0.765416850463167</v>
      </c>
      <c r="L169" s="260" t="n">
        <f aca="false">Test!L169/'Test ref'!L169</f>
        <v>1.22715053763441</v>
      </c>
      <c r="M169" s="256"/>
      <c r="N169" s="260" t="n">
        <f aca="false">Test!J169/Anchor!J169</f>
        <v>0.887680565473618</v>
      </c>
      <c r="O169" s="260" t="n">
        <f aca="false">Test!K169/Anchor!K169</f>
        <v>0.977247127731471</v>
      </c>
      <c r="P169" s="260" t="n">
        <f aca="false">Test!L169/Anchor!L169</f>
        <v>1.07033997655334</v>
      </c>
    </row>
    <row r="170" s="259" customFormat="true" ht="15.75" hidden="false" customHeight="false" outlineLevel="0" collapsed="false">
      <c r="A170" s="259" t="s">
        <v>660</v>
      </c>
      <c r="B170" s="259" t="n">
        <f aca="false">Test!B170-'Test ref'!B170</f>
        <v>19.0455999999995</v>
      </c>
      <c r="C170" s="259" t="n">
        <f aca="false">Test!C170-'Test ref'!C170</f>
        <v>0.00670000000000215</v>
      </c>
      <c r="D170" s="259" t="n">
        <f aca="false">Test!D170-'Test ref'!D170</f>
        <v>-0.0146999999999977</v>
      </c>
      <c r="E170" s="259" t="n">
        <f aca="false">Test!E170-'Test ref'!E170</f>
        <v>-0.016299999999994</v>
      </c>
      <c r="F170" s="259" t="n">
        <f aca="false">Test!F170-'Test ref'!F170</f>
        <v>0</v>
      </c>
      <c r="G170" s="259" t="n">
        <f aca="false">Test!G170-'Test ref'!G170</f>
        <v>0</v>
      </c>
      <c r="H170" s="259" t="n">
        <f aca="false">Test!H170-'Test ref'!H170</f>
        <v>0</v>
      </c>
      <c r="I170" s="259" t="n">
        <f aca="false">Test!I170-'Test ref'!I170</f>
        <v>0</v>
      </c>
      <c r="J170" s="260" t="n">
        <f aca="false">Test!J170/'Test ref'!J170</f>
        <v>0.898860727736708</v>
      </c>
      <c r="K170" s="260" t="n">
        <f aca="false">Test!K170/'Test ref'!K170</f>
        <v>0.695514018691589</v>
      </c>
      <c r="L170" s="260" t="n">
        <f aca="false">Test!L170/'Test ref'!L170</f>
        <v>1.22715053763441</v>
      </c>
      <c r="M170" s="256"/>
      <c r="N170" s="260" t="n">
        <f aca="false">Test!J170/Anchor!J170</f>
        <v>0.876380736930762</v>
      </c>
      <c r="O170" s="260" t="n">
        <f aca="false">Test!K170/Anchor!K170</f>
        <v>0.905793573515093</v>
      </c>
      <c r="P170" s="260" t="n">
        <f aca="false">Test!L170/Anchor!L170</f>
        <v>1.07033997655334</v>
      </c>
    </row>
    <row r="171" s="259" customFormat="true" ht="15.75" hidden="false" customHeight="false" outlineLevel="0" collapsed="false">
      <c r="A171" s="259" t="s">
        <v>661</v>
      </c>
      <c r="B171" s="259" t="n">
        <f aca="false">Test!B171-'Test ref'!B171</f>
        <v>-5.9336000000003</v>
      </c>
      <c r="C171" s="259" t="n">
        <f aca="false">Test!C171-'Test ref'!C171</f>
        <v>0.0122</v>
      </c>
      <c r="D171" s="259" t="n">
        <f aca="false">Test!D171-'Test ref'!D171</f>
        <v>-0.00120000000000431</v>
      </c>
      <c r="E171" s="259" t="n">
        <f aca="false">Test!E171-'Test ref'!E171</f>
        <v>0.0118999999999971</v>
      </c>
      <c r="F171" s="259" t="n">
        <f aca="false">Test!F171-'Test ref'!F171</f>
        <v>0</v>
      </c>
      <c r="G171" s="259" t="n">
        <f aca="false">Test!G171-'Test ref'!G171</f>
        <v>0</v>
      </c>
      <c r="H171" s="259" t="n">
        <f aca="false">Test!H171-'Test ref'!H171</f>
        <v>0</v>
      </c>
      <c r="I171" s="259" t="n">
        <f aca="false">Test!I171-'Test ref'!I171</f>
        <v>0</v>
      </c>
      <c r="J171" s="260" t="n">
        <f aca="false">Test!J171/'Test ref'!J171</f>
        <v>0.852463571604186</v>
      </c>
      <c r="K171" s="260" t="n">
        <f aca="false">Test!K171/'Test ref'!K171</f>
        <v>0.73026446609664</v>
      </c>
      <c r="L171" s="260" t="n">
        <f aca="false">Test!L171/'Test ref'!L171</f>
        <v>1.22715053763441</v>
      </c>
      <c r="M171" s="256"/>
      <c r="N171" s="260" t="n">
        <f aca="false">Test!J171/Anchor!J171</f>
        <v>0.837821247975626</v>
      </c>
      <c r="O171" s="260" t="n">
        <f aca="false">Test!K171/Anchor!K171</f>
        <v>0.943481053307643</v>
      </c>
      <c r="P171" s="260" t="n">
        <f aca="false">Test!L171/Anchor!L171</f>
        <v>1.07033997655334</v>
      </c>
    </row>
    <row r="172" s="259" customFormat="true" ht="15.75" hidden="false" customHeight="false" outlineLevel="0" collapsed="false">
      <c r="A172" s="259" t="s">
        <v>662</v>
      </c>
      <c r="B172" s="259" t="n">
        <f aca="false">Test!B172-'Test ref'!B172</f>
        <v>-6.11919999999998</v>
      </c>
      <c r="C172" s="259" t="n">
        <f aca="false">Test!C172-'Test ref'!C172</f>
        <v>0.0112999999999985</v>
      </c>
      <c r="D172" s="259" t="n">
        <f aca="false">Test!D172-'Test ref'!D172</f>
        <v>0.0101999999999975</v>
      </c>
      <c r="E172" s="259" t="n">
        <f aca="false">Test!E172-'Test ref'!E172</f>
        <v>0.0362999999999971</v>
      </c>
      <c r="F172" s="259" t="n">
        <f aca="false">Test!F172-'Test ref'!F172</f>
        <v>0</v>
      </c>
      <c r="G172" s="259" t="n">
        <f aca="false">Test!G172-'Test ref'!G172</f>
        <v>0</v>
      </c>
      <c r="H172" s="259" t="n">
        <f aca="false">Test!H172-'Test ref'!H172</f>
        <v>0</v>
      </c>
      <c r="I172" s="259" t="n">
        <f aca="false">Test!I172-'Test ref'!I172</f>
        <v>0</v>
      </c>
      <c r="J172" s="260" t="n">
        <f aca="false">Test!J172/'Test ref'!J172</f>
        <v>0.810834967236525</v>
      </c>
      <c r="K172" s="260" t="n">
        <f aca="false">Test!K172/'Test ref'!K172</f>
        <v>0.589616338995992</v>
      </c>
      <c r="L172" s="260" t="n">
        <f aca="false">Test!L172/'Test ref'!L172</f>
        <v>1.22880215343203</v>
      </c>
      <c r="M172" s="256"/>
      <c r="N172" s="260" t="n">
        <f aca="false">Test!J172/Anchor!J172</f>
        <v>0.823151261072197</v>
      </c>
      <c r="O172" s="260" t="n">
        <f aca="false">Test!K172/Anchor!K172</f>
        <v>0.830487968813013</v>
      </c>
      <c r="P172" s="260" t="n">
        <f aca="false">Test!L172/Anchor!L172</f>
        <v>1.07033997655334</v>
      </c>
    </row>
    <row r="173" s="259" customFormat="true" ht="15.75" hidden="false" customHeight="false" outlineLevel="0" collapsed="false">
      <c r="A173" s="259" t="s">
        <v>663</v>
      </c>
      <c r="B173" s="259" t="n">
        <f aca="false">Test!B173-'Test ref'!B173</f>
        <v>9.20559999999932</v>
      </c>
      <c r="C173" s="259" t="n">
        <f aca="false">Test!C173-'Test ref'!C173</f>
        <v>0.00379999999999825</v>
      </c>
      <c r="D173" s="259" t="n">
        <f aca="false">Test!D173-'Test ref'!D173</f>
        <v>-0.014800000000001</v>
      </c>
      <c r="E173" s="259" t="n">
        <f aca="false">Test!E173-'Test ref'!E173</f>
        <v>-0.0135000000000005</v>
      </c>
      <c r="F173" s="259" t="n">
        <f aca="false">Test!F173-'Test ref'!F173</f>
        <v>0</v>
      </c>
      <c r="G173" s="259" t="n">
        <f aca="false">Test!G173-'Test ref'!G173</f>
        <v>0</v>
      </c>
      <c r="H173" s="259" t="n">
        <f aca="false">Test!H173-'Test ref'!H173</f>
        <v>0</v>
      </c>
      <c r="I173" s="259" t="n">
        <f aca="false">Test!I173-'Test ref'!I173</f>
        <v>0</v>
      </c>
      <c r="J173" s="260" t="n">
        <f aca="false">Test!J173/'Test ref'!J173</f>
        <v>0.917872070930969</v>
      </c>
      <c r="K173" s="260" t="n">
        <f aca="false">Test!K173/'Test ref'!K173</f>
        <v>0.742282019190655</v>
      </c>
      <c r="L173" s="260" t="n">
        <f aca="false">Test!L173/'Test ref'!L173</f>
        <v>1.22880215343203</v>
      </c>
      <c r="M173" s="256"/>
      <c r="N173" s="260" t="n">
        <f aca="false">Test!J173/Anchor!J173</f>
        <v>0.89564345317339</v>
      </c>
      <c r="O173" s="260" t="n">
        <f aca="false">Test!K173/Anchor!K173</f>
        <v>0.953765746448673</v>
      </c>
      <c r="P173" s="260" t="n">
        <f aca="false">Test!L173/Anchor!L173</f>
        <v>1.07033997655334</v>
      </c>
    </row>
    <row r="174" s="259" customFormat="true" ht="15.75" hidden="false" customHeight="false" outlineLevel="0" collapsed="false">
      <c r="A174" s="259" t="s">
        <v>664</v>
      </c>
      <c r="B174" s="259" t="n">
        <f aca="false">Test!B174-'Test ref'!B174</f>
        <v>16.0032000000001</v>
      </c>
      <c r="C174" s="259" t="n">
        <f aca="false">Test!C174-'Test ref'!C174</f>
        <v>0.0122</v>
      </c>
      <c r="D174" s="259" t="n">
        <f aca="false">Test!D174-'Test ref'!D174</f>
        <v>-0.00159999999999627</v>
      </c>
      <c r="E174" s="259" t="n">
        <f aca="false">Test!E174-'Test ref'!E174</f>
        <v>0.00320000000000675</v>
      </c>
      <c r="F174" s="259" t="n">
        <f aca="false">Test!F174-'Test ref'!F174</f>
        <v>0</v>
      </c>
      <c r="G174" s="259" t="n">
        <f aca="false">Test!G174-'Test ref'!G174</f>
        <v>0</v>
      </c>
      <c r="H174" s="259" t="n">
        <f aca="false">Test!H174-'Test ref'!H174</f>
        <v>0</v>
      </c>
      <c r="I174" s="259" t="n">
        <f aca="false">Test!I174-'Test ref'!I174</f>
        <v>0</v>
      </c>
      <c r="J174" s="260" t="n">
        <f aca="false">Test!J174/'Test ref'!J174</f>
        <v>0.942629670952495</v>
      </c>
      <c r="K174" s="260" t="n">
        <f aca="false">Test!K174/'Test ref'!K174</f>
        <v>0.95529109038276</v>
      </c>
      <c r="L174" s="260" t="n">
        <f aca="false">Test!L174/'Test ref'!L174</f>
        <v>1.21265141318977</v>
      </c>
      <c r="M174" s="256"/>
      <c r="N174" s="260" t="n">
        <f aca="false">Test!J174/Anchor!J174</f>
        <v>0.917756196852054</v>
      </c>
      <c r="O174" s="260" t="n">
        <f aca="false">Test!K174/Anchor!K174</f>
        <v>1.25210792580101</v>
      </c>
      <c r="P174" s="260" t="n">
        <f aca="false">Test!L174/Anchor!L174</f>
        <v>1.05627198124267</v>
      </c>
    </row>
    <row r="175" s="259" customFormat="true" ht="15.75" hidden="false" customHeight="false" outlineLevel="0" collapsed="false">
      <c r="A175" s="259" t="s">
        <v>665</v>
      </c>
      <c r="B175" s="259" t="n">
        <f aca="false">Test!B175-'Test ref'!B175</f>
        <v>-8.74560000000008</v>
      </c>
      <c r="C175" s="259" t="n">
        <f aca="false">Test!C175-'Test ref'!C175</f>
        <v>0.00939999999999941</v>
      </c>
      <c r="D175" s="259" t="n">
        <f aca="false">Test!D175-'Test ref'!D175</f>
        <v>-0.0041000000000011</v>
      </c>
      <c r="E175" s="259" t="n">
        <f aca="false">Test!E175-'Test ref'!E175</f>
        <v>-0.00260000000000105</v>
      </c>
      <c r="F175" s="259" t="n">
        <f aca="false">Test!F175-'Test ref'!F175</f>
        <v>0</v>
      </c>
      <c r="G175" s="259" t="n">
        <f aca="false">Test!G175-'Test ref'!G175</f>
        <v>0</v>
      </c>
      <c r="H175" s="259" t="n">
        <f aca="false">Test!H175-'Test ref'!H175</f>
        <v>0</v>
      </c>
      <c r="I175" s="259" t="n">
        <f aca="false">Test!I175-'Test ref'!I175</f>
        <v>0</v>
      </c>
      <c r="J175" s="260" t="n">
        <f aca="false">Test!J175/'Test ref'!J175</f>
        <v>0.991854646664476</v>
      </c>
      <c r="K175" s="260" t="n">
        <f aca="false">Test!K175/'Test ref'!K175</f>
        <v>0.824120603015075</v>
      </c>
      <c r="L175" s="260" t="n">
        <f aca="false">Test!L175/'Test ref'!L175</f>
        <v>1.22880215343203</v>
      </c>
      <c r="M175" s="256"/>
      <c r="N175" s="260" t="n">
        <f aca="false">Test!J175/Anchor!J175</f>
        <v>1.07409797701057</v>
      </c>
      <c r="O175" s="260" t="n">
        <f aca="false">Test!K175/Anchor!K175</f>
        <v>1.29720632783575</v>
      </c>
      <c r="P175" s="260" t="n">
        <f aca="false">Test!L175/Anchor!L175</f>
        <v>1.05549132947977</v>
      </c>
    </row>
    <row r="176" s="259" customFormat="true" ht="15.75" hidden="false" customHeight="false" outlineLevel="0" collapsed="false">
      <c r="A176" s="259" t="s">
        <v>666</v>
      </c>
      <c r="B176" s="259" t="n">
        <f aca="false">Test!B176-'Test ref'!B176</f>
        <v>-12.816</v>
      </c>
      <c r="C176" s="259" t="n">
        <f aca="false">Test!C176-'Test ref'!C176</f>
        <v>0.00659999999999883</v>
      </c>
      <c r="D176" s="259" t="n">
        <f aca="false">Test!D176-'Test ref'!D176</f>
        <v>-0.000900000000001455</v>
      </c>
      <c r="E176" s="259" t="n">
        <f aca="false">Test!E176-'Test ref'!E176</f>
        <v>-0.00279999999999347</v>
      </c>
      <c r="F176" s="259" t="n">
        <f aca="false">Test!F176-'Test ref'!F176</f>
        <v>0</v>
      </c>
      <c r="G176" s="259" t="n">
        <f aca="false">Test!G176-'Test ref'!G176</f>
        <v>0</v>
      </c>
      <c r="H176" s="259" t="n">
        <f aca="false">Test!H176-'Test ref'!H176</f>
        <v>0</v>
      </c>
      <c r="I176" s="259" t="n">
        <f aca="false">Test!I176-'Test ref'!I176</f>
        <v>0</v>
      </c>
      <c r="J176" s="260" t="n">
        <f aca="false">Test!J176/'Test ref'!J176</f>
        <v>0.837002338127312</v>
      </c>
      <c r="K176" s="260" t="n">
        <f aca="false">Test!K176/'Test ref'!K176</f>
        <v>0.567699836867863</v>
      </c>
      <c r="L176" s="260" t="n">
        <f aca="false">Test!L176/'Test ref'!L176</f>
        <v>1.22880215343203</v>
      </c>
      <c r="M176" s="256"/>
      <c r="N176" s="260" t="n">
        <f aca="false">Test!J176/Anchor!J176</f>
        <v>0.952934168174284</v>
      </c>
      <c r="O176" s="260" t="n">
        <f aca="false">Test!K176/Anchor!K176</f>
        <v>0.973426573426573</v>
      </c>
      <c r="P176" s="260" t="n">
        <f aca="false">Test!L176/Anchor!L176</f>
        <v>1.05549132947977</v>
      </c>
    </row>
    <row r="177" s="259" customFormat="true" ht="15.75" hidden="false" customHeight="false" outlineLevel="0" collapsed="false">
      <c r="A177" s="259" t="s">
        <v>667</v>
      </c>
      <c r="B177" s="259" t="n">
        <f aca="false">Test!B177-'Test ref'!B177</f>
        <v>61.7872000000007</v>
      </c>
      <c r="C177" s="259" t="n">
        <f aca="false">Test!C177-'Test ref'!C177</f>
        <v>0.00319999999999965</v>
      </c>
      <c r="D177" s="259" t="n">
        <f aca="false">Test!D177-'Test ref'!D177</f>
        <v>-0.0244</v>
      </c>
      <c r="E177" s="259" t="n">
        <f aca="false">Test!E177-'Test ref'!E177</f>
        <v>-0.0394000000000005</v>
      </c>
      <c r="F177" s="259" t="n">
        <f aca="false">Test!F177-'Test ref'!F177</f>
        <v>0</v>
      </c>
      <c r="G177" s="259" t="n">
        <f aca="false">Test!G177-'Test ref'!G177</f>
        <v>0</v>
      </c>
      <c r="H177" s="259" t="n">
        <f aca="false">Test!H177-'Test ref'!H177</f>
        <v>0</v>
      </c>
      <c r="I177" s="259" t="n">
        <f aca="false">Test!I177-'Test ref'!I177</f>
        <v>0</v>
      </c>
      <c r="J177" s="260" t="n">
        <f aca="false">Test!J177/'Test ref'!J177</f>
        <v>0.9009479125885</v>
      </c>
      <c r="K177" s="260" t="n">
        <f aca="false">Test!K177/'Test ref'!K177</f>
        <v>0.817592375595657</v>
      </c>
      <c r="L177" s="260" t="n">
        <f aca="false">Test!L177/'Test ref'!L177</f>
        <v>1.22715053763441</v>
      </c>
      <c r="M177" s="256"/>
      <c r="N177" s="260" t="n">
        <f aca="false">Test!J177/Anchor!J177</f>
        <v>0.949243389457975</v>
      </c>
      <c r="O177" s="260" t="n">
        <f aca="false">Test!K177/Anchor!K177</f>
        <v>1.04077167859984</v>
      </c>
      <c r="P177" s="260" t="n">
        <f aca="false">Test!L177/Anchor!L177</f>
        <v>1.07159624413146</v>
      </c>
    </row>
    <row r="178" s="259" customFormat="true" ht="15.75" hidden="false" customHeight="false" outlineLevel="0" collapsed="false">
      <c r="A178" s="259" t="s">
        <v>668</v>
      </c>
      <c r="B178" s="259" t="n">
        <f aca="false">Test!B178-'Test ref'!B178</f>
        <v>13.4207999999999</v>
      </c>
      <c r="C178" s="259" t="n">
        <f aca="false">Test!C178-'Test ref'!C178</f>
        <v>-0.00430000000000064</v>
      </c>
      <c r="D178" s="259" t="n">
        <f aca="false">Test!D178-'Test ref'!D178</f>
        <v>-0.00520000000000209</v>
      </c>
      <c r="E178" s="259" t="n">
        <f aca="false">Test!E178-'Test ref'!E178</f>
        <v>-0.00600000000000023</v>
      </c>
      <c r="F178" s="259" t="n">
        <f aca="false">Test!F178-'Test ref'!F178</f>
        <v>0</v>
      </c>
      <c r="G178" s="259" t="n">
        <f aca="false">Test!G178-'Test ref'!G178</f>
        <v>0</v>
      </c>
      <c r="H178" s="259" t="n">
        <f aca="false">Test!H178-'Test ref'!H178</f>
        <v>0</v>
      </c>
      <c r="I178" s="259" t="n">
        <f aca="false">Test!I178-'Test ref'!I178</f>
        <v>0</v>
      </c>
      <c r="J178" s="260" t="n">
        <f aca="false">Test!J178/'Test ref'!J178</f>
        <v>0.878629663493397</v>
      </c>
      <c r="K178" s="260" t="n">
        <f aca="false">Test!K178/'Test ref'!K178</f>
        <v>0.852372009471707</v>
      </c>
      <c r="L178" s="260" t="n">
        <f aca="false">Test!L178/'Test ref'!L178</f>
        <v>1.22880215343203</v>
      </c>
      <c r="M178" s="256"/>
      <c r="N178" s="260" t="n">
        <f aca="false">Test!J178/Anchor!J178</f>
        <v>0.940510963517935</v>
      </c>
      <c r="O178" s="260" t="n">
        <f aca="false">Test!K178/Anchor!K178</f>
        <v>1.10162515829464</v>
      </c>
      <c r="P178" s="260" t="n">
        <f aca="false">Test!L178/Anchor!L178</f>
        <v>1.07159624413146</v>
      </c>
    </row>
    <row r="179" s="259" customFormat="true" ht="15.75" hidden="false" customHeight="false" outlineLevel="0" collapsed="false">
      <c r="A179" s="259" t="s">
        <v>669</v>
      </c>
      <c r="B179" s="259" t="n">
        <f aca="false">Test!B179-'Test ref'!B179</f>
        <v>-23.52</v>
      </c>
      <c r="C179" s="259" t="n">
        <f aca="false">Test!C179-'Test ref'!C179</f>
        <v>-0.00130000000000052</v>
      </c>
      <c r="D179" s="259" t="n">
        <f aca="false">Test!D179-'Test ref'!D179</f>
        <v>-0.00889999999999702</v>
      </c>
      <c r="E179" s="259" t="n">
        <f aca="false">Test!E179-'Test ref'!E179</f>
        <v>-0.0093000000000032</v>
      </c>
      <c r="F179" s="259" t="n">
        <f aca="false">Test!F179-'Test ref'!F179</f>
        <v>0</v>
      </c>
      <c r="G179" s="259" t="n">
        <f aca="false">Test!G179-'Test ref'!G179</f>
        <v>0</v>
      </c>
      <c r="H179" s="259" t="n">
        <f aca="false">Test!H179-'Test ref'!H179</f>
        <v>0</v>
      </c>
      <c r="I179" s="259" t="n">
        <f aca="false">Test!I179-'Test ref'!I179</f>
        <v>0</v>
      </c>
      <c r="J179" s="260" t="n">
        <f aca="false">Test!J179/'Test ref'!J179</f>
        <v>0.850055384802607</v>
      </c>
      <c r="K179" s="260" t="n">
        <f aca="false">Test!K179/'Test ref'!K179</f>
        <v>0.817646577806853</v>
      </c>
      <c r="L179" s="260" t="n">
        <f aca="false">Test!L179/'Test ref'!L179</f>
        <v>1.21265141318977</v>
      </c>
      <c r="M179" s="256"/>
      <c r="N179" s="260" t="n">
        <f aca="false">Test!J179/Anchor!J179</f>
        <v>0.936962460517068</v>
      </c>
      <c r="O179" s="260" t="n">
        <f aca="false">Test!K179/Anchor!K179</f>
        <v>1.1</v>
      </c>
      <c r="P179" s="260" t="n">
        <f aca="false">Test!L179/Anchor!L179</f>
        <v>1.0575117370892</v>
      </c>
    </row>
    <row r="180" s="259" customFormat="true" ht="15.75" hidden="false" customHeight="false" outlineLevel="0" collapsed="false">
      <c r="A180" s="259" t="s">
        <v>670</v>
      </c>
      <c r="B180" s="259" t="n">
        <f aca="false">Test!B180-'Test ref'!B180</f>
        <v>-18.2080000000001</v>
      </c>
      <c r="C180" s="259" t="n">
        <f aca="false">Test!C180-'Test ref'!C180</f>
        <v>0.000999999999997669</v>
      </c>
      <c r="D180" s="259" t="n">
        <f aca="false">Test!D180-'Test ref'!D180</f>
        <v>0.00730000000000075</v>
      </c>
      <c r="E180" s="259" t="n">
        <f aca="false">Test!E180-'Test ref'!E180</f>
        <v>0.00610000000000355</v>
      </c>
      <c r="F180" s="259" t="n">
        <f aca="false">Test!F180-'Test ref'!F180</f>
        <v>0</v>
      </c>
      <c r="G180" s="259" t="n">
        <f aca="false">Test!G180-'Test ref'!G180</f>
        <v>0</v>
      </c>
      <c r="H180" s="259" t="n">
        <f aca="false">Test!H180-'Test ref'!H180</f>
        <v>0</v>
      </c>
      <c r="I180" s="259" t="n">
        <f aca="false">Test!I180-'Test ref'!I180</f>
        <v>0</v>
      </c>
      <c r="J180" s="260" t="n">
        <f aca="false">Test!J180/'Test ref'!J180</f>
        <v>0.786501088565066</v>
      </c>
      <c r="K180" s="260" t="n">
        <f aca="false">Test!K180/'Test ref'!K180</f>
        <v>0.611540358375802</v>
      </c>
      <c r="L180" s="260" t="n">
        <f aca="false">Test!L180/'Test ref'!L180</f>
        <v>1.22880215343203</v>
      </c>
      <c r="M180" s="256"/>
      <c r="N180" s="260" t="n">
        <f aca="false">Test!J180/Anchor!J180</f>
        <v>0.914972476142159</v>
      </c>
      <c r="O180" s="260" t="n">
        <f aca="false">Test!K180/Anchor!K180</f>
        <v>0.867436166491781</v>
      </c>
      <c r="P180" s="260" t="n">
        <f aca="false">Test!L180/Anchor!L180</f>
        <v>1.07159624413146</v>
      </c>
    </row>
    <row r="181" s="259" customFormat="true" ht="15.75" hidden="false" customHeight="false" outlineLevel="0" collapsed="false">
      <c r="A181" s="259" t="s">
        <v>671</v>
      </c>
      <c r="B181" s="259" t="n">
        <f aca="false">Test!B181-'Test ref'!B181</f>
        <v>8.38479999999981</v>
      </c>
      <c r="C181" s="259" t="n">
        <f aca="false">Test!C181-'Test ref'!C181</f>
        <v>-0.00789999999999935</v>
      </c>
      <c r="D181" s="259" t="n">
        <f aca="false">Test!D181-'Test ref'!D181</f>
        <v>-0.0287999999999968</v>
      </c>
      <c r="E181" s="259" t="n">
        <f aca="false">Test!E181-'Test ref'!E181</f>
        <v>-0.0469000000000008</v>
      </c>
      <c r="F181" s="259" t="n">
        <f aca="false">Test!F181-'Test ref'!F181</f>
        <v>0</v>
      </c>
      <c r="G181" s="259" t="n">
        <f aca="false">Test!G181-'Test ref'!G181</f>
        <v>0</v>
      </c>
      <c r="H181" s="259" t="n">
        <f aca="false">Test!H181-'Test ref'!H181</f>
        <v>0</v>
      </c>
      <c r="I181" s="259" t="n">
        <f aca="false">Test!I181-'Test ref'!I181</f>
        <v>0</v>
      </c>
      <c r="J181" s="260" t="n">
        <f aca="false">Test!J181/'Test ref'!J181</f>
        <v>0.918598084792021</v>
      </c>
      <c r="K181" s="260" t="n">
        <f aca="false">Test!K181/'Test ref'!K181</f>
        <v>0.745446584938704</v>
      </c>
      <c r="L181" s="260" t="n">
        <f aca="false">Test!L181/'Test ref'!L181</f>
        <v>1.22880215343203</v>
      </c>
      <c r="M181" s="256"/>
      <c r="N181" s="260" t="n">
        <f aca="false">Test!J181/Anchor!J181</f>
        <v>0.956725630933494</v>
      </c>
      <c r="O181" s="260" t="n">
        <f aca="false">Test!K181/Anchor!K181</f>
        <v>0.975254897468209</v>
      </c>
      <c r="P181" s="260" t="n">
        <f aca="false">Test!L181/Anchor!L181</f>
        <v>1.07159624413146</v>
      </c>
    </row>
    <row r="182" s="259" customFormat="true" ht="15.75" hidden="false" customHeight="false" outlineLevel="0" collapsed="false">
      <c r="A182" s="259" t="s">
        <v>672</v>
      </c>
      <c r="B182" s="259" t="n">
        <f aca="false">Test!B182-'Test ref'!B182</f>
        <v>-16.1992</v>
      </c>
      <c r="C182" s="259" t="n">
        <f aca="false">Test!C182-'Test ref'!C182</f>
        <v>-0.0172999999999988</v>
      </c>
      <c r="D182" s="259" t="n">
        <f aca="false">Test!D182-'Test ref'!D182</f>
        <v>-0.00900000000000034</v>
      </c>
      <c r="E182" s="259" t="n">
        <f aca="false">Test!E182-'Test ref'!E182</f>
        <v>-0.0296999999999983</v>
      </c>
      <c r="F182" s="259" t="n">
        <f aca="false">Test!F182-'Test ref'!F182</f>
        <v>0</v>
      </c>
      <c r="G182" s="259" t="n">
        <f aca="false">Test!G182-'Test ref'!G182</f>
        <v>0</v>
      </c>
      <c r="H182" s="259" t="n">
        <f aca="false">Test!H182-'Test ref'!H182</f>
        <v>0</v>
      </c>
      <c r="I182" s="259" t="n">
        <f aca="false">Test!I182-'Test ref'!I182</f>
        <v>0</v>
      </c>
      <c r="J182" s="260" t="n">
        <f aca="false">Test!J182/'Test ref'!J182</f>
        <v>0.911818516506655</v>
      </c>
      <c r="K182" s="260" t="n">
        <f aca="false">Test!K182/'Test ref'!K182</f>
        <v>0.892209178228388</v>
      </c>
      <c r="L182" s="260" t="n">
        <f aca="false">Test!L182/'Test ref'!L182</f>
        <v>1.21265141318977</v>
      </c>
      <c r="M182" s="256"/>
      <c r="N182" s="260" t="n">
        <f aca="false">Test!J182/Anchor!J182</f>
        <v>0.964584722613416</v>
      </c>
      <c r="O182" s="260" t="n">
        <f aca="false">Test!K182/Anchor!K182</f>
        <v>1.22103213242454</v>
      </c>
      <c r="P182" s="260" t="n">
        <f aca="false">Test!L182/Anchor!L182</f>
        <v>1.0575117370892</v>
      </c>
    </row>
    <row r="183" s="259" customFormat="true" ht="15.75" hidden="false" customHeight="false" outlineLevel="0" collapsed="false">
      <c r="A183" s="259" t="s">
        <v>673</v>
      </c>
      <c r="B183" s="259" t="n">
        <f aca="false">Test!B183-'Test ref'!B183</f>
        <v>-24.6968000000002</v>
      </c>
      <c r="C183" s="259" t="n">
        <f aca="false">Test!C183-'Test ref'!C183</f>
        <v>-0.0076000000000036</v>
      </c>
      <c r="D183" s="259" t="n">
        <f aca="false">Test!D183-'Test ref'!D183</f>
        <v>-0.0265000000000057</v>
      </c>
      <c r="E183" s="259" t="n">
        <f aca="false">Test!E183-'Test ref'!E183</f>
        <v>-0.0486000000000004</v>
      </c>
      <c r="F183" s="259" t="n">
        <f aca="false">Test!F183-'Test ref'!F183</f>
        <v>0</v>
      </c>
      <c r="G183" s="259" t="n">
        <f aca="false">Test!G183-'Test ref'!G183</f>
        <v>0</v>
      </c>
      <c r="H183" s="259" t="n">
        <f aca="false">Test!H183-'Test ref'!H183</f>
        <v>0</v>
      </c>
      <c r="I183" s="259" t="n">
        <f aca="false">Test!I183-'Test ref'!I183</f>
        <v>0</v>
      </c>
      <c r="J183" s="260" t="n">
        <f aca="false">Test!J183/'Test ref'!J183</f>
        <v>0.938141549660782</v>
      </c>
      <c r="K183" s="260" t="n">
        <f aca="false">Test!K183/'Test ref'!K183</f>
        <v>0.788834301027244</v>
      </c>
      <c r="L183" s="260" t="n">
        <f aca="false">Test!L183/'Test ref'!L183</f>
        <v>1.22880215343203</v>
      </c>
      <c r="M183" s="256"/>
      <c r="N183" s="260" t="n">
        <f aca="false">Test!J183/Anchor!J183</f>
        <v>1.10806450342715</v>
      </c>
      <c r="O183" s="260" t="n">
        <f aca="false">Test!K183/Anchor!K183</f>
        <v>1.21941452637393</v>
      </c>
      <c r="P183" s="260" t="n">
        <f aca="false">Test!L183/Anchor!L183</f>
        <v>1.05671296296296</v>
      </c>
    </row>
    <row r="184" s="259" customFormat="true" ht="15.75" hidden="false" customHeight="false" outlineLevel="0" collapsed="false">
      <c r="A184" s="259" t="s">
        <v>674</v>
      </c>
      <c r="B184" s="259" t="n">
        <f aca="false">Test!B184-'Test ref'!B184</f>
        <v>-25.0448</v>
      </c>
      <c r="C184" s="259" t="n">
        <f aca="false">Test!C184-'Test ref'!C184</f>
        <v>-0.00370000000000204</v>
      </c>
      <c r="D184" s="259" t="n">
        <f aca="false">Test!D184-'Test ref'!D184</f>
        <v>-0.0150000000000006</v>
      </c>
      <c r="E184" s="259" t="n">
        <f aca="false">Test!E184-'Test ref'!E184</f>
        <v>-0.0326000000000022</v>
      </c>
      <c r="F184" s="259" t="n">
        <f aca="false">Test!F184-'Test ref'!F184</f>
        <v>0</v>
      </c>
      <c r="G184" s="259" t="n">
        <f aca="false">Test!G184-'Test ref'!G184</f>
        <v>0</v>
      </c>
      <c r="H184" s="259" t="n">
        <f aca="false">Test!H184-'Test ref'!H184</f>
        <v>0</v>
      </c>
      <c r="I184" s="259" t="n">
        <f aca="false">Test!I184-'Test ref'!I184</f>
        <v>0</v>
      </c>
      <c r="J184" s="260" t="n">
        <f aca="false">Test!J184/'Test ref'!J184</f>
        <v>0.800310427061007</v>
      </c>
      <c r="K184" s="260" t="n">
        <f aca="false">Test!K184/'Test ref'!K184</f>
        <v>0.57229481595354</v>
      </c>
      <c r="L184" s="260" t="n">
        <f aca="false">Test!L184/'Test ref'!L184</f>
        <v>1.22880215343203</v>
      </c>
      <c r="M184" s="256"/>
      <c r="N184" s="260" t="n">
        <f aca="false">Test!J184/Anchor!J184</f>
        <v>0.861277454383741</v>
      </c>
      <c r="O184" s="260" t="n">
        <f aca="false">Test!K184/Anchor!K184</f>
        <v>0.842575128882183</v>
      </c>
      <c r="P184" s="260" t="n">
        <f aca="false">Test!L184/Anchor!L184</f>
        <v>1.05671296296296</v>
      </c>
    </row>
    <row r="185" s="259" customFormat="true" ht="15.75" hidden="false" customHeight="false" outlineLevel="0" collapsed="false">
      <c r="A185" s="259" t="s">
        <v>675</v>
      </c>
      <c r="B185" s="259" t="n">
        <f aca="false">Test!B185-'Test ref'!B185</f>
        <v>-56.4727999999996</v>
      </c>
      <c r="C185" s="259" t="n">
        <f aca="false">Test!C185-'Test ref'!C185</f>
        <v>0.00110000000000099</v>
      </c>
      <c r="D185" s="259" t="n">
        <f aca="false">Test!D185-'Test ref'!D185</f>
        <v>0.0116999999999976</v>
      </c>
      <c r="E185" s="259" t="n">
        <f aca="false">Test!E185-'Test ref'!E185</f>
        <v>0.00549999999999784</v>
      </c>
      <c r="F185" s="259" t="n">
        <f aca="false">Test!F185-'Test ref'!F185</f>
        <v>0</v>
      </c>
      <c r="G185" s="259" t="n">
        <f aca="false">Test!G185-'Test ref'!G185</f>
        <v>0</v>
      </c>
      <c r="H185" s="259" t="n">
        <f aca="false">Test!H185-'Test ref'!H185</f>
        <v>0</v>
      </c>
      <c r="I185" s="259" t="n">
        <f aca="false">Test!I185-'Test ref'!I185</f>
        <v>0</v>
      </c>
      <c r="J185" s="260" t="n">
        <f aca="false">Test!J185/'Test ref'!J185</f>
        <v>0.920242638924648</v>
      </c>
      <c r="K185" s="260" t="n">
        <f aca="false">Test!K185/'Test ref'!K185</f>
        <v>0.886472977194627</v>
      </c>
      <c r="L185" s="260" t="n">
        <f aca="false">Test!L185/'Test ref'!L185</f>
        <v>1.22849462365591</v>
      </c>
      <c r="M185" s="256"/>
      <c r="N185" s="260" t="n">
        <f aca="false">Test!J185/Anchor!J185</f>
        <v>0.970021681493786</v>
      </c>
      <c r="O185" s="260" t="n">
        <f aca="false">Test!K185/Anchor!K185</f>
        <v>1.18302343033436</v>
      </c>
      <c r="P185" s="260" t="n">
        <f aca="false">Test!L185/Anchor!L185</f>
        <v>1.05664739884393</v>
      </c>
    </row>
    <row r="186" s="259" customFormat="true" ht="15.75" hidden="false" customHeight="false" outlineLevel="0" collapsed="false">
      <c r="A186" s="259" t="s">
        <v>676</v>
      </c>
      <c r="B186" s="259" t="n">
        <f aca="false">Test!B186-'Test ref'!B186</f>
        <v>2.12559999999939</v>
      </c>
      <c r="C186" s="259" t="n">
        <f aca="false">Test!C186-'Test ref'!C186</f>
        <v>0.0034999999999954</v>
      </c>
      <c r="D186" s="259" t="n">
        <f aca="false">Test!D186-'Test ref'!D186</f>
        <v>0.00580000000000069</v>
      </c>
      <c r="E186" s="259" t="n">
        <f aca="false">Test!E186-'Test ref'!E186</f>
        <v>0.00530000000000541</v>
      </c>
      <c r="F186" s="259" t="n">
        <f aca="false">Test!F186-'Test ref'!F186</f>
        <v>0</v>
      </c>
      <c r="G186" s="259" t="n">
        <f aca="false">Test!G186-'Test ref'!G186</f>
        <v>0</v>
      </c>
      <c r="H186" s="259" t="n">
        <f aca="false">Test!H186-'Test ref'!H186</f>
        <v>0</v>
      </c>
      <c r="I186" s="259" t="n">
        <f aca="false">Test!I186-'Test ref'!I186</f>
        <v>0</v>
      </c>
      <c r="J186" s="260" t="n">
        <f aca="false">Test!J186/'Test ref'!J186</f>
        <v>0.934199007269658</v>
      </c>
      <c r="K186" s="260" t="n">
        <f aca="false">Test!K186/'Test ref'!K186</f>
        <v>0.814568143578239</v>
      </c>
      <c r="L186" s="260" t="n">
        <f aca="false">Test!L186/'Test ref'!L186</f>
        <v>1.22715053763441</v>
      </c>
      <c r="M186" s="256"/>
      <c r="N186" s="260" t="n">
        <f aca="false">Test!J186/Anchor!J186</f>
        <v>0.981128756879256</v>
      </c>
      <c r="O186" s="260" t="n">
        <f aca="false">Test!K186/Anchor!K186</f>
        <v>1.17613118736714</v>
      </c>
      <c r="P186" s="260" t="n">
        <f aca="false">Test!L186/Anchor!L186</f>
        <v>1.05671296296296</v>
      </c>
    </row>
    <row r="187" s="259" customFormat="true" ht="15.75" hidden="false" customHeight="false" outlineLevel="0" collapsed="false">
      <c r="A187" s="259" t="s">
        <v>677</v>
      </c>
      <c r="B187" s="259" t="n">
        <f aca="false">Test!B187-'Test ref'!B187</f>
        <v>15.4639999999999</v>
      </c>
      <c r="C187" s="259" t="n">
        <f aca="false">Test!C187-'Test ref'!C187</f>
        <v>0.00670000000000215</v>
      </c>
      <c r="D187" s="259" t="n">
        <f aca="false">Test!D187-'Test ref'!D187</f>
        <v>0.00480000000000302</v>
      </c>
      <c r="E187" s="259" t="n">
        <f aca="false">Test!E187-'Test ref'!E187</f>
        <v>-0.00199999999999534</v>
      </c>
      <c r="F187" s="259" t="n">
        <f aca="false">Test!F187-'Test ref'!F187</f>
        <v>0</v>
      </c>
      <c r="G187" s="259" t="n">
        <f aca="false">Test!G187-'Test ref'!G187</f>
        <v>0</v>
      </c>
      <c r="H187" s="259" t="n">
        <f aca="false">Test!H187-'Test ref'!H187</f>
        <v>0</v>
      </c>
      <c r="I187" s="259" t="n">
        <f aca="false">Test!I187-'Test ref'!I187</f>
        <v>0</v>
      </c>
      <c r="J187" s="260" t="n">
        <f aca="false">Test!J187/'Test ref'!J187</f>
        <v>0.956542467144212</v>
      </c>
      <c r="K187" s="260" t="n">
        <f aca="false">Test!K187/'Test ref'!K187</f>
        <v>0.936986734049274</v>
      </c>
      <c r="L187" s="260" t="n">
        <f aca="false">Test!L187/'Test ref'!L187</f>
        <v>1.21265141318977</v>
      </c>
      <c r="M187" s="256"/>
      <c r="N187" s="260" t="n">
        <f aca="false">Test!J187/Anchor!J187</f>
        <v>1.0163921139053</v>
      </c>
      <c r="O187" s="260" t="n">
        <f aca="false">Test!K187/Anchor!K187</f>
        <v>1.35086520947177</v>
      </c>
      <c r="P187" s="260" t="n">
        <f aca="false">Test!L187/Anchor!L187</f>
        <v>1.04282407407407</v>
      </c>
    </row>
    <row r="188" s="259" customFormat="true" ht="15.75" hidden="false" customHeight="false" outlineLevel="0" collapsed="false">
      <c r="A188" s="259" t="s">
        <v>678</v>
      </c>
      <c r="B188" s="259" t="n">
        <f aca="false">Test!B188-'Test ref'!B188</f>
        <v>7.8416000000002</v>
      </c>
      <c r="C188" s="259" t="n">
        <f aca="false">Test!C188-'Test ref'!C188</f>
        <v>0.0075999999999965</v>
      </c>
      <c r="D188" s="259" t="n">
        <f aca="false">Test!D188-'Test ref'!D188</f>
        <v>0.00399999999999778</v>
      </c>
      <c r="E188" s="259" t="n">
        <f aca="false">Test!E188-'Test ref'!E188</f>
        <v>0.00619999999999976</v>
      </c>
      <c r="F188" s="259" t="n">
        <f aca="false">Test!F188-'Test ref'!F188</f>
        <v>0</v>
      </c>
      <c r="G188" s="259" t="n">
        <f aca="false">Test!G188-'Test ref'!G188</f>
        <v>0</v>
      </c>
      <c r="H188" s="259" t="n">
        <f aca="false">Test!H188-'Test ref'!H188</f>
        <v>0</v>
      </c>
      <c r="I188" s="259" t="n">
        <f aca="false">Test!I188-'Test ref'!I188</f>
        <v>0</v>
      </c>
      <c r="J188" s="260" t="n">
        <f aca="false">Test!J188/'Test ref'!J188</f>
        <v>0.895408418222535</v>
      </c>
      <c r="K188" s="260" t="n">
        <f aca="false">Test!K188/'Test ref'!K188</f>
        <v>0.717753681825538</v>
      </c>
      <c r="L188" s="260" t="n">
        <f aca="false">Test!L188/'Test ref'!L188</f>
        <v>1.22880215343203</v>
      </c>
      <c r="M188" s="256"/>
      <c r="N188" s="260" t="n">
        <f aca="false">Test!J188/Anchor!J188</f>
        <v>0.984642852100707</v>
      </c>
      <c r="O188" s="260" t="n">
        <f aca="false">Test!K188/Anchor!K188</f>
        <v>1.09533218078538</v>
      </c>
      <c r="P188" s="260" t="n">
        <f aca="false">Test!L188/Anchor!L188</f>
        <v>1.05671296296296</v>
      </c>
    </row>
    <row r="189" s="259" customFormat="true" ht="15.75" hidden="false" customHeight="false" outlineLevel="0" collapsed="false">
      <c r="A189" s="259" t="s">
        <v>679</v>
      </c>
      <c r="B189" s="259" t="n">
        <f aca="false">Test!B189-'Test ref'!B189</f>
        <v>-0.393599999999424</v>
      </c>
      <c r="C189" s="259" t="n">
        <f aca="false">Test!C189-'Test ref'!C189</f>
        <v>-0.00110000000000099</v>
      </c>
      <c r="D189" s="259" t="n">
        <f aca="false">Test!D189-'Test ref'!D189</f>
        <v>0.00419999999999732</v>
      </c>
      <c r="E189" s="259" t="n">
        <f aca="false">Test!E189-'Test ref'!E189</f>
        <v>-0.0178000000000011</v>
      </c>
      <c r="F189" s="259" t="n">
        <f aca="false">Test!F189-'Test ref'!F189</f>
        <v>0</v>
      </c>
      <c r="G189" s="259" t="n">
        <f aca="false">Test!G189-'Test ref'!G189</f>
        <v>0</v>
      </c>
      <c r="H189" s="259" t="n">
        <f aca="false">Test!H189-'Test ref'!H189</f>
        <v>0</v>
      </c>
      <c r="I189" s="259" t="n">
        <f aca="false">Test!I189-'Test ref'!I189</f>
        <v>0</v>
      </c>
      <c r="J189" s="260" t="n">
        <f aca="false">Test!J189/'Test ref'!J189</f>
        <v>0.949252310774213</v>
      </c>
      <c r="K189" s="260" t="n">
        <f aca="false">Test!K189/'Test ref'!K189</f>
        <v>0.881802223522528</v>
      </c>
      <c r="L189" s="260" t="n">
        <f aca="false">Test!L189/'Test ref'!L189</f>
        <v>1.22880215343203</v>
      </c>
      <c r="M189" s="256"/>
      <c r="N189" s="260" t="n">
        <f aca="false">Test!J189/Anchor!J189</f>
        <v>0.954840517452192</v>
      </c>
      <c r="O189" s="260" t="n">
        <f aca="false">Test!K189/Anchor!K189</f>
        <v>1.25210682492582</v>
      </c>
      <c r="P189" s="260" t="n">
        <f aca="false">Test!L189/Anchor!L189</f>
        <v>1.05671296296296</v>
      </c>
    </row>
    <row r="190" s="259" customFormat="true" ht="15.75" hidden="false" customHeight="false" outlineLevel="0" collapsed="false">
      <c r="A190" s="259" t="s">
        <v>680</v>
      </c>
      <c r="B190" s="259" t="n">
        <f aca="false">Test!B190-'Test ref'!B190</f>
        <v>6.73520000000008</v>
      </c>
      <c r="C190" s="259" t="n">
        <f aca="false">Test!C190-'Test ref'!C190</f>
        <v>0.00219999999999487</v>
      </c>
      <c r="D190" s="259" t="n">
        <f aca="false">Test!D190-'Test ref'!D190</f>
        <v>0.00250000000000483</v>
      </c>
      <c r="E190" s="259" t="n">
        <f aca="false">Test!E190-'Test ref'!E190</f>
        <v>0.00959999999999894</v>
      </c>
      <c r="F190" s="259" t="n">
        <f aca="false">Test!F190-'Test ref'!F190</f>
        <v>0</v>
      </c>
      <c r="G190" s="259" t="n">
        <f aca="false">Test!G190-'Test ref'!G190</f>
        <v>0</v>
      </c>
      <c r="H190" s="259" t="n">
        <f aca="false">Test!H190-'Test ref'!H190</f>
        <v>0</v>
      </c>
      <c r="I190" s="259" t="n">
        <f aca="false">Test!I190-'Test ref'!I190</f>
        <v>0</v>
      </c>
      <c r="J190" s="260" t="n">
        <f aca="false">Test!J190/'Test ref'!J190</f>
        <v>0.953745556380246</v>
      </c>
      <c r="K190" s="260" t="n">
        <f aca="false">Test!K190/'Test ref'!K190</f>
        <v>0.752571880770245</v>
      </c>
      <c r="L190" s="260" t="n">
        <f aca="false">Test!L190/'Test ref'!L190</f>
        <v>1.22880215343203</v>
      </c>
      <c r="M190" s="256"/>
      <c r="N190" s="260" t="n">
        <f aca="false">Test!J190/Anchor!J190</f>
        <v>0.955306631398971</v>
      </c>
      <c r="O190" s="260" t="n">
        <f aca="false">Test!K190/Anchor!K190</f>
        <v>1.10595684196925</v>
      </c>
      <c r="P190" s="260" t="n">
        <f aca="false">Test!L190/Anchor!L190</f>
        <v>1.05671296296296</v>
      </c>
    </row>
    <row r="191" s="259" customFormat="true" ht="15.75" hidden="false" customHeight="false" outlineLevel="0" collapsed="false">
      <c r="A191" s="259" t="s">
        <v>681</v>
      </c>
      <c r="B191" s="259" t="n">
        <f aca="false">Test!B191-'Test ref'!B191</f>
        <v>11.556</v>
      </c>
      <c r="C191" s="259" t="n">
        <f aca="false">Test!C191-'Test ref'!C191</f>
        <v>0.0076000000000036</v>
      </c>
      <c r="D191" s="259" t="n">
        <f aca="false">Test!D191-'Test ref'!D191</f>
        <v>0.000599999999998602</v>
      </c>
      <c r="E191" s="259" t="n">
        <f aca="false">Test!E191-'Test ref'!E191</f>
        <v>-0.00330000000000297</v>
      </c>
      <c r="F191" s="259" t="n">
        <f aca="false">Test!F191-'Test ref'!F191</f>
        <v>0</v>
      </c>
      <c r="G191" s="259" t="n">
        <f aca="false">Test!G191-'Test ref'!G191</f>
        <v>0</v>
      </c>
      <c r="H191" s="259" t="n">
        <f aca="false">Test!H191-'Test ref'!H191</f>
        <v>0</v>
      </c>
      <c r="I191" s="259" t="n">
        <f aca="false">Test!I191-'Test ref'!I191</f>
        <v>0</v>
      </c>
      <c r="J191" s="260" t="n">
        <f aca="false">Test!J191/'Test ref'!J191</f>
        <v>0.980666148855485</v>
      </c>
      <c r="K191" s="260" t="n">
        <f aca="false">Test!K191/'Test ref'!K191</f>
        <v>0.979261179520415</v>
      </c>
      <c r="L191" s="260" t="n">
        <f aca="false">Test!L191/'Test ref'!L191</f>
        <v>1.21265141318977</v>
      </c>
      <c r="M191" s="256"/>
      <c r="N191" s="260" t="n">
        <f aca="false">Test!J191/Anchor!J191</f>
        <v>1.07678064068023</v>
      </c>
      <c r="O191" s="260" t="n">
        <f aca="false">Test!K191/Anchor!K191</f>
        <v>1.66987685506789</v>
      </c>
      <c r="P191" s="260" t="n">
        <f aca="false">Test!L191/Anchor!L191</f>
        <v>1.02853881278539</v>
      </c>
    </row>
    <row r="192" s="259" customFormat="true" ht="15.75" hidden="false" customHeight="false" outlineLevel="0" collapsed="false">
      <c r="A192" s="259" t="s">
        <v>682</v>
      </c>
      <c r="B192" s="259" t="n">
        <f aca="false">Test!B192-'Test ref'!B192</f>
        <v>4.49200000000008</v>
      </c>
      <c r="C192" s="259" t="n">
        <f aca="false">Test!C192-'Test ref'!C192</f>
        <v>0.00609999999999644</v>
      </c>
      <c r="D192" s="259" t="n">
        <f aca="false">Test!D192-'Test ref'!D192</f>
        <v>-0.0102000000000047</v>
      </c>
      <c r="E192" s="259" t="n">
        <f aca="false">Test!E192-'Test ref'!E192</f>
        <v>-0.0148999999999972</v>
      </c>
      <c r="F192" s="259" t="n">
        <f aca="false">Test!F192-'Test ref'!F192</f>
        <v>0</v>
      </c>
      <c r="G192" s="259" t="n">
        <f aca="false">Test!G192-'Test ref'!G192</f>
        <v>0</v>
      </c>
      <c r="H192" s="259" t="n">
        <f aca="false">Test!H192-'Test ref'!H192</f>
        <v>0</v>
      </c>
      <c r="I192" s="259" t="n">
        <f aca="false">Test!I192-'Test ref'!I192</f>
        <v>0</v>
      </c>
      <c r="J192" s="260" t="n">
        <f aca="false">Test!J192/'Test ref'!J192</f>
        <v>0.912131633148336</v>
      </c>
      <c r="K192" s="260" t="n">
        <f aca="false">Test!K192/'Test ref'!K192</f>
        <v>0.685356317753688</v>
      </c>
      <c r="L192" s="260" t="n">
        <f aca="false">Test!L192/'Test ref'!L192</f>
        <v>1.22880215343203</v>
      </c>
      <c r="M192" s="256"/>
      <c r="N192" s="260" t="n">
        <f aca="false">Test!J192/Anchor!J192</f>
        <v>1.04033046233575</v>
      </c>
      <c r="O192" s="260" t="n">
        <f aca="false">Test!K192/Anchor!K192</f>
        <v>1.26215022091311</v>
      </c>
      <c r="P192" s="260" t="n">
        <f aca="false">Test!L192/Anchor!L192</f>
        <v>1.04223744292237</v>
      </c>
    </row>
    <row r="193" s="259" customFormat="true" ht="15.75" hidden="false" customHeight="false" outlineLevel="0" collapsed="false">
      <c r="A193" s="259" t="s">
        <v>683</v>
      </c>
      <c r="B193" s="259" t="n">
        <f aca="false">Test!B193-'Test ref'!B193</f>
        <v>11.7711999999992</v>
      </c>
      <c r="C193" s="259" t="n">
        <f aca="false">Test!C193-'Test ref'!C193</f>
        <v>-0.000999999999997669</v>
      </c>
      <c r="D193" s="259" t="n">
        <f aca="false">Test!D193-'Test ref'!D193</f>
        <v>-0.0076000000000036</v>
      </c>
      <c r="E193" s="259" t="n">
        <f aca="false">Test!E193-'Test ref'!E193</f>
        <v>-0.017000000000003</v>
      </c>
      <c r="F193" s="259" t="n">
        <f aca="false">Test!F193-'Test ref'!F193</f>
        <v>0</v>
      </c>
      <c r="G193" s="259" t="n">
        <f aca="false">Test!G193-'Test ref'!G193</f>
        <v>0</v>
      </c>
      <c r="H193" s="259" t="n">
        <f aca="false">Test!H193-'Test ref'!H193</f>
        <v>0</v>
      </c>
      <c r="I193" s="259" t="n">
        <f aca="false">Test!I193-'Test ref'!I193</f>
        <v>0</v>
      </c>
      <c r="J193" s="260" t="n">
        <f aca="false">Test!J193/'Test ref'!J193</f>
        <v>0.939730974768008</v>
      </c>
      <c r="K193" s="260" t="n">
        <f aca="false">Test!K193/'Test ref'!K193</f>
        <v>0.872775330396476</v>
      </c>
      <c r="L193" s="260" t="n">
        <f aca="false">Test!L193/'Test ref'!L193</f>
        <v>1.19381107491857</v>
      </c>
      <c r="M193" s="256"/>
      <c r="N193" s="260" t="n">
        <f aca="false">Test!J193/Anchor!J193</f>
        <v>1.13095346805892</v>
      </c>
      <c r="O193" s="260" t="n">
        <f aca="false">Test!K193/Anchor!K193</f>
        <v>1.81694790902421</v>
      </c>
      <c r="P193" s="260" t="n">
        <f aca="false">Test!L193/Anchor!L193</f>
        <v>1.11060606060606</v>
      </c>
    </row>
    <row r="194" s="259" customFormat="true" ht="15.75" hidden="false" customHeight="false" outlineLevel="0" collapsed="false">
      <c r="A194" s="259" t="s">
        <v>684</v>
      </c>
      <c r="B194" s="259" t="n">
        <f aca="false">Test!B194-'Test ref'!B194</f>
        <v>0.649599999999737</v>
      </c>
      <c r="C194" s="259" t="n">
        <f aca="false">Test!C194-'Test ref'!C194</f>
        <v>-0.000900000000001455</v>
      </c>
      <c r="D194" s="259" t="n">
        <f aca="false">Test!D194-'Test ref'!D194</f>
        <v>-0.00919999999999988</v>
      </c>
      <c r="E194" s="259" t="n">
        <f aca="false">Test!E194-'Test ref'!E194</f>
        <v>-0.0139999999999958</v>
      </c>
      <c r="F194" s="259" t="n">
        <f aca="false">Test!F194-'Test ref'!F194</f>
        <v>0</v>
      </c>
      <c r="G194" s="259" t="n">
        <f aca="false">Test!G194-'Test ref'!G194</f>
        <v>0</v>
      </c>
      <c r="H194" s="259" t="n">
        <f aca="false">Test!H194-'Test ref'!H194</f>
        <v>0</v>
      </c>
      <c r="I194" s="259" t="n">
        <f aca="false">Test!I194-'Test ref'!I194</f>
        <v>0</v>
      </c>
      <c r="J194" s="260" t="n">
        <f aca="false">Test!J194/'Test ref'!J194</f>
        <v>0.987290052700656</v>
      </c>
      <c r="K194" s="260" t="n">
        <f aca="false">Test!K194/'Test ref'!K194</f>
        <v>0.98468992248062</v>
      </c>
      <c r="L194" s="260" t="n">
        <f aca="false">Test!L194/'Test ref'!L194</f>
        <v>1.18322475570033</v>
      </c>
      <c r="M194" s="256"/>
      <c r="N194" s="260" t="n">
        <f aca="false">Test!J194/Anchor!J194</f>
        <v>1.19660463533905</v>
      </c>
      <c r="O194" s="260" t="n">
        <f aca="false">Test!K194/Anchor!K194</f>
        <v>2.09439406430338</v>
      </c>
      <c r="P194" s="260" t="n">
        <f aca="false">Test!L194/Anchor!L194</f>
        <v>1.10075757575758</v>
      </c>
    </row>
    <row r="195" s="259" customFormat="true" ht="15.75" hidden="false" customHeight="false" outlineLevel="0" collapsed="false">
      <c r="A195" s="259" t="s">
        <v>685</v>
      </c>
      <c r="B195" s="259" t="n">
        <f aca="false">Test!B195-'Test ref'!B195</f>
        <v>1.75680000000011</v>
      </c>
      <c r="C195" s="259" t="n">
        <f aca="false">Test!C195-'Test ref'!C195</f>
        <v>-0.00189999999999912</v>
      </c>
      <c r="D195" s="259" t="n">
        <f aca="false">Test!D195-'Test ref'!D195</f>
        <v>-0.0106999999999999</v>
      </c>
      <c r="E195" s="259" t="n">
        <f aca="false">Test!E195-'Test ref'!E195</f>
        <v>-0.00150000000000006</v>
      </c>
      <c r="F195" s="259" t="n">
        <f aca="false">Test!F195-'Test ref'!F195</f>
        <v>0</v>
      </c>
      <c r="G195" s="259" t="n">
        <f aca="false">Test!G195-'Test ref'!G195</f>
        <v>0</v>
      </c>
      <c r="H195" s="259" t="n">
        <f aca="false">Test!H195-'Test ref'!H195</f>
        <v>0</v>
      </c>
      <c r="I195" s="259" t="n">
        <f aca="false">Test!I195-'Test ref'!I195</f>
        <v>0</v>
      </c>
      <c r="J195" s="260" t="n">
        <f aca="false">Test!J195/'Test ref'!J195</f>
        <v>0.993242831023589</v>
      </c>
      <c r="K195" s="260" t="n">
        <f aca="false">Test!K195/'Test ref'!K195</f>
        <v>0.965801649567491</v>
      </c>
      <c r="L195" s="260" t="n">
        <f aca="false">Test!L195/'Test ref'!L195</f>
        <v>1.18322475570033</v>
      </c>
      <c r="M195" s="256"/>
      <c r="N195" s="260" t="n">
        <f aca="false">Test!J195/Anchor!J195</f>
        <v>1.10384703397103</v>
      </c>
      <c r="O195" s="260" t="n">
        <f aca="false">Test!K195/Anchor!K195</f>
        <v>1.49470734744707</v>
      </c>
      <c r="P195" s="260" t="n">
        <f aca="false">Test!L195/Anchor!L195</f>
        <v>1.11085626911315</v>
      </c>
    </row>
    <row r="196" s="259" customFormat="true" ht="15.75" hidden="false" customHeight="false" outlineLevel="0" collapsed="false">
      <c r="A196" s="259" t="s">
        <v>686</v>
      </c>
      <c r="B196" s="259" t="n">
        <f aca="false">Test!B196-'Test ref'!B196</f>
        <v>30.7136</v>
      </c>
      <c r="C196" s="259" t="n">
        <f aca="false">Test!C196-'Test ref'!C196</f>
        <v>0.0155999999999992</v>
      </c>
      <c r="D196" s="259" t="n">
        <f aca="false">Test!D196-'Test ref'!D196</f>
        <v>0.00420000000000442</v>
      </c>
      <c r="E196" s="259" t="n">
        <f aca="false">Test!E196-'Test ref'!E196</f>
        <v>0.0069999999999979</v>
      </c>
      <c r="F196" s="259" t="n">
        <f aca="false">Test!F196-'Test ref'!F196</f>
        <v>0</v>
      </c>
      <c r="G196" s="259" t="n">
        <f aca="false">Test!G196-'Test ref'!G196</f>
        <v>0</v>
      </c>
      <c r="H196" s="259" t="n">
        <f aca="false">Test!H196-'Test ref'!H196</f>
        <v>0</v>
      </c>
      <c r="I196" s="259" t="n">
        <f aca="false">Test!I196-'Test ref'!I196</f>
        <v>0</v>
      </c>
      <c r="J196" s="260" t="n">
        <f aca="false">Test!J196/'Test ref'!J196</f>
        <v>0.932843148177031</v>
      </c>
      <c r="K196" s="260" t="n">
        <f aca="false">Test!K196/'Test ref'!K196</f>
        <v>0.816184238326643</v>
      </c>
      <c r="L196" s="260" t="n">
        <f aca="false">Test!L196/'Test ref'!L196</f>
        <v>1.19396903015485</v>
      </c>
      <c r="M196" s="256"/>
      <c r="N196" s="260" t="n">
        <f aca="false">Test!J196/Anchor!J196</f>
        <v>1.09244305589863</v>
      </c>
      <c r="O196" s="260" t="n">
        <f aca="false">Test!K196/Anchor!K196</f>
        <v>1.82389046270066</v>
      </c>
      <c r="P196" s="260" t="n">
        <f aca="false">Test!L196/Anchor!L196</f>
        <v>1.11068991660349</v>
      </c>
    </row>
    <row r="197" s="259" customFormat="true" ht="15.75" hidden="false" customHeight="false" outlineLevel="0" collapsed="false">
      <c r="A197" s="259" t="s">
        <v>687</v>
      </c>
      <c r="B197" s="259" t="n">
        <f aca="false">Test!B197-'Test ref'!B197</f>
        <v>6.17920000000004</v>
      </c>
      <c r="C197" s="259" t="n">
        <f aca="false">Test!C197-'Test ref'!C197</f>
        <v>-0.00619999999999976</v>
      </c>
      <c r="D197" s="259" t="n">
        <f aca="false">Test!D197-'Test ref'!D197</f>
        <v>-0.00089999999999435</v>
      </c>
      <c r="E197" s="259" t="n">
        <f aca="false">Test!E197-'Test ref'!E197</f>
        <v>-0.00589999999999691</v>
      </c>
      <c r="F197" s="259" t="n">
        <f aca="false">Test!F197-'Test ref'!F197</f>
        <v>0</v>
      </c>
      <c r="G197" s="259" t="n">
        <f aca="false">Test!G197-'Test ref'!G197</f>
        <v>0</v>
      </c>
      <c r="H197" s="259" t="n">
        <f aca="false">Test!H197-'Test ref'!H197</f>
        <v>0</v>
      </c>
      <c r="I197" s="259" t="n">
        <f aca="false">Test!I197-'Test ref'!I197</f>
        <v>0</v>
      </c>
      <c r="J197" s="260" t="n">
        <f aca="false">Test!J197/'Test ref'!J197</f>
        <v>0.964258258538177</v>
      </c>
      <c r="K197" s="260" t="n">
        <f aca="false">Test!K197/'Test ref'!K197</f>
        <v>0.749515399526168</v>
      </c>
      <c r="L197" s="260" t="n">
        <f aca="false">Test!L197/'Test ref'!L197</f>
        <v>1.19396903015485</v>
      </c>
      <c r="M197" s="256"/>
      <c r="N197" s="260" t="n">
        <f aca="false">Test!J197/Anchor!J197</f>
        <v>1.0711899009574</v>
      </c>
      <c r="O197" s="260" t="n">
        <f aca="false">Test!K197/Anchor!K197</f>
        <v>1.11753371868979</v>
      </c>
      <c r="P197" s="260" t="n">
        <f aca="false">Test!L197/Anchor!L197</f>
        <v>1.12003058103976</v>
      </c>
    </row>
    <row r="198" s="259" customFormat="true" ht="15.75" hidden="false" customHeight="false" outlineLevel="0" collapsed="false">
      <c r="A198" s="259" t="s">
        <v>688</v>
      </c>
      <c r="B198" s="259" t="n">
        <f aca="false">Test!B198-'Test ref'!B198</f>
        <v>7.57279999999992</v>
      </c>
      <c r="C198" s="259" t="n">
        <f aca="false">Test!C198-'Test ref'!C198</f>
        <v>-0.00110000000000099</v>
      </c>
      <c r="D198" s="259" t="n">
        <f aca="false">Test!D198-'Test ref'!D198</f>
        <v>-0.00919999999999988</v>
      </c>
      <c r="E198" s="259" t="n">
        <f aca="false">Test!E198-'Test ref'!E198</f>
        <v>-0.00679999999999836</v>
      </c>
      <c r="F198" s="259" t="n">
        <f aca="false">Test!F198-'Test ref'!F198</f>
        <v>0</v>
      </c>
      <c r="G198" s="259" t="n">
        <f aca="false">Test!G198-'Test ref'!G198</f>
        <v>0</v>
      </c>
      <c r="H198" s="259" t="n">
        <f aca="false">Test!H198-'Test ref'!H198</f>
        <v>0</v>
      </c>
      <c r="I198" s="259" t="n">
        <f aca="false">Test!I198-'Test ref'!I198</f>
        <v>0</v>
      </c>
      <c r="J198" s="260" t="n">
        <f aca="false">Test!J198/'Test ref'!J198</f>
        <v>0.961987678353163</v>
      </c>
      <c r="K198" s="260" t="n">
        <f aca="false">Test!K198/'Test ref'!K198</f>
        <v>0.813529921942758</v>
      </c>
      <c r="L198" s="260" t="n">
        <f aca="false">Test!L198/'Test ref'!L198</f>
        <v>1.19396903015485</v>
      </c>
      <c r="M198" s="256"/>
      <c r="N198" s="260" t="n">
        <f aca="false">Test!J198/Anchor!J198</f>
        <v>1.11868505134873</v>
      </c>
      <c r="O198" s="260" t="n">
        <f aca="false">Test!K198/Anchor!K198</f>
        <v>1.85742574257426</v>
      </c>
      <c r="P198" s="260" t="n">
        <f aca="false">Test!L198/Anchor!L198</f>
        <v>1.11068991660349</v>
      </c>
    </row>
    <row r="199" s="259" customFormat="true" ht="15.75" hidden="false" customHeight="false" outlineLevel="0" collapsed="false">
      <c r="A199" s="259" t="s">
        <v>689</v>
      </c>
      <c r="B199" s="259" t="n">
        <f aca="false">Test!B199-'Test ref'!B199</f>
        <v>13.8768</v>
      </c>
      <c r="C199" s="259" t="n">
        <f aca="false">Test!C199-'Test ref'!C199</f>
        <v>0.00730000000000075</v>
      </c>
      <c r="D199" s="259" t="n">
        <f aca="false">Test!D199-'Test ref'!D199</f>
        <v>-0.0041000000000011</v>
      </c>
      <c r="E199" s="259" t="n">
        <f aca="false">Test!E199-'Test ref'!E199</f>
        <v>0.0076000000000036</v>
      </c>
      <c r="F199" s="259" t="n">
        <f aca="false">Test!F199-'Test ref'!F199</f>
        <v>0</v>
      </c>
      <c r="G199" s="259" t="n">
        <f aca="false">Test!G199-'Test ref'!G199</f>
        <v>0</v>
      </c>
      <c r="H199" s="259" t="n">
        <f aca="false">Test!H199-'Test ref'!H199</f>
        <v>0</v>
      </c>
      <c r="I199" s="259" t="n">
        <f aca="false">Test!I199-'Test ref'!I199</f>
        <v>0</v>
      </c>
      <c r="J199" s="260" t="n">
        <f aca="false">Test!J199/'Test ref'!J199</f>
        <v>1.00438797884135</v>
      </c>
      <c r="K199" s="260" t="n">
        <f aca="false">Test!K199/'Test ref'!K199</f>
        <v>1.01691042047532</v>
      </c>
      <c r="L199" s="260" t="n">
        <f aca="false">Test!L199/'Test ref'!L199</f>
        <v>1.18322475570033</v>
      </c>
      <c r="M199" s="256"/>
      <c r="N199" s="260" t="n">
        <f aca="false">Test!J199/Anchor!J199</f>
        <v>1.13356821713847</v>
      </c>
      <c r="O199" s="260" t="n">
        <f aca="false">Test!K199/Anchor!K199</f>
        <v>1.80967873119154</v>
      </c>
      <c r="P199" s="260" t="n">
        <f aca="false">Test!L199/Anchor!L199</f>
        <v>1.10159211523882</v>
      </c>
    </row>
    <row r="200" s="259" customFormat="true" ht="15.75" hidden="false" customHeight="false" outlineLevel="0" collapsed="false">
      <c r="A200" s="259" t="s">
        <v>690</v>
      </c>
      <c r="B200" s="259" t="n">
        <f aca="false">Test!B200-'Test ref'!B200</f>
        <v>18.2592</v>
      </c>
      <c r="C200" s="259" t="n">
        <f aca="false">Test!C200-'Test ref'!C200</f>
        <v>0.0178000000000011</v>
      </c>
      <c r="D200" s="259" t="n">
        <f aca="false">Test!D200-'Test ref'!D200</f>
        <v>0.00319999999999965</v>
      </c>
      <c r="E200" s="259" t="n">
        <f aca="false">Test!E200-'Test ref'!E200</f>
        <v>0.000500000000002387</v>
      </c>
      <c r="F200" s="259" t="n">
        <f aca="false">Test!F200-'Test ref'!F200</f>
        <v>0</v>
      </c>
      <c r="G200" s="259" t="n">
        <f aca="false">Test!G200-'Test ref'!G200</f>
        <v>0</v>
      </c>
      <c r="H200" s="259" t="n">
        <f aca="false">Test!H200-'Test ref'!H200</f>
        <v>0</v>
      </c>
      <c r="I200" s="259" t="n">
        <f aca="false">Test!I200-'Test ref'!I200</f>
        <v>0</v>
      </c>
      <c r="J200" s="260" t="n">
        <f aca="false">Test!J200/'Test ref'!J200</f>
        <v>0.942522056247845</v>
      </c>
      <c r="K200" s="260" t="n">
        <f aca="false">Test!K200/'Test ref'!K200</f>
        <v>0.658636265863627</v>
      </c>
      <c r="L200" s="260" t="n">
        <f aca="false">Test!L200/'Test ref'!L200</f>
        <v>1.19396903015485</v>
      </c>
      <c r="M200" s="256"/>
      <c r="N200" s="260" t="n">
        <f aca="false">Test!J200/Anchor!J200</f>
        <v>1.14369540117778</v>
      </c>
      <c r="O200" s="260" t="n">
        <f aca="false">Test!K200/Anchor!K200</f>
        <v>1.64358561460011</v>
      </c>
      <c r="P200" s="260" t="n">
        <f aca="false">Test!L200/Anchor!L200</f>
        <v>1.10984848484848</v>
      </c>
    </row>
    <row r="201" s="259" customFormat="true" ht="15.75" hidden="false" customHeight="false" outlineLevel="0" collapsed="false">
      <c r="A201" s="259" t="s">
        <v>691</v>
      </c>
      <c r="B201" s="259" t="n">
        <f aca="false">Test!B201-'Test ref'!B201</f>
        <v>223.846400000002</v>
      </c>
      <c r="C201" s="259" t="n">
        <f aca="false">Test!C201-'Test ref'!C201</f>
        <v>0.0120999999999967</v>
      </c>
      <c r="D201" s="259" t="n">
        <f aca="false">Test!D201-'Test ref'!D201</f>
        <v>-0.0578000000000003</v>
      </c>
      <c r="E201" s="259" t="n">
        <f aca="false">Test!E201-'Test ref'!E201</f>
        <v>-0.0371000000000024</v>
      </c>
      <c r="F201" s="259" t="n">
        <f aca="false">Test!F201-'Test ref'!F201</f>
        <v>0</v>
      </c>
      <c r="G201" s="259" t="n">
        <f aca="false">Test!G201-'Test ref'!G201</f>
        <v>0</v>
      </c>
      <c r="H201" s="259" t="n">
        <f aca="false">Test!H201-'Test ref'!H201</f>
        <v>0</v>
      </c>
      <c r="I201" s="259" t="n">
        <f aca="false">Test!I201-'Test ref'!I201</f>
        <v>0</v>
      </c>
      <c r="J201" s="260" t="n">
        <f aca="false">Test!J201/'Test ref'!J201</f>
        <v>0.940990520788332</v>
      </c>
      <c r="K201" s="260" t="n">
        <f aca="false">Test!K201/'Test ref'!K201</f>
        <v>0.888146465321395</v>
      </c>
      <c r="L201" s="260" t="n">
        <f aca="false">Test!L201/'Test ref'!L201</f>
        <v>1.19365337672905</v>
      </c>
      <c r="M201" s="256"/>
      <c r="N201" s="260" t="n">
        <f aca="false">Test!J201/Anchor!J201</f>
        <v>1.07031741752386</v>
      </c>
      <c r="O201" s="260" t="n">
        <f aca="false">Test!K201/Anchor!K201</f>
        <v>1.24108309990663</v>
      </c>
      <c r="P201" s="260" t="n">
        <f aca="false">Test!L201/Anchor!L201</f>
        <v>1.10968229954614</v>
      </c>
    </row>
    <row r="202" s="259" customFormat="true" ht="15.75" hidden="false" customHeight="false" outlineLevel="0" collapsed="false">
      <c r="A202" s="259" t="s">
        <v>692</v>
      </c>
      <c r="B202" s="259" t="n">
        <f aca="false">Test!B202-'Test ref'!B202</f>
        <v>79.1920000000009</v>
      </c>
      <c r="C202" s="259" t="n">
        <f aca="false">Test!C202-'Test ref'!C202</f>
        <v>-0.0075999999999965</v>
      </c>
      <c r="D202" s="259" t="n">
        <f aca="false">Test!D202-'Test ref'!D202</f>
        <v>-0.0344000000000051</v>
      </c>
      <c r="E202" s="259" t="n">
        <f aca="false">Test!E202-'Test ref'!E202</f>
        <v>-0.0301000000000045</v>
      </c>
      <c r="F202" s="259" t="n">
        <f aca="false">Test!F202-'Test ref'!F202</f>
        <v>0</v>
      </c>
      <c r="G202" s="259" t="n">
        <f aca="false">Test!G202-'Test ref'!G202</f>
        <v>0</v>
      </c>
      <c r="H202" s="259" t="n">
        <f aca="false">Test!H202-'Test ref'!H202</f>
        <v>0</v>
      </c>
      <c r="I202" s="259" t="n">
        <f aca="false">Test!I202-'Test ref'!I202</f>
        <v>0</v>
      </c>
      <c r="J202" s="260" t="n">
        <f aca="false">Test!J202/'Test ref'!J202</f>
        <v>0.903345265196518</v>
      </c>
      <c r="K202" s="260" t="n">
        <f aca="false">Test!K202/'Test ref'!K202</f>
        <v>0.837449420957165</v>
      </c>
      <c r="L202" s="260" t="n">
        <f aca="false">Test!L202/'Test ref'!L202</f>
        <v>1.19283970707893</v>
      </c>
      <c r="M202" s="256"/>
      <c r="N202" s="260" t="n">
        <f aca="false">Test!J202/Anchor!J202</f>
        <v>1.056144278228</v>
      </c>
      <c r="O202" s="260" t="n">
        <f aca="false">Test!K202/Anchor!K202</f>
        <v>1.32494481236203</v>
      </c>
      <c r="P202" s="260" t="n">
        <f aca="false">Test!L202/Anchor!L202</f>
        <v>1.1089258698941</v>
      </c>
    </row>
    <row r="203" s="259" customFormat="true" ht="15.75" hidden="false" customHeight="false" outlineLevel="0" collapsed="false">
      <c r="A203" s="259" t="s">
        <v>693</v>
      </c>
      <c r="B203" s="259" t="n">
        <f aca="false">Test!B203-'Test ref'!B203</f>
        <v>-1.28960000000006</v>
      </c>
      <c r="C203" s="259" t="n">
        <f aca="false">Test!C203-'Test ref'!C203</f>
        <v>-0.0114999999999981</v>
      </c>
      <c r="D203" s="259" t="n">
        <f aca="false">Test!D203-'Test ref'!D203</f>
        <v>-0.0131000000000014</v>
      </c>
      <c r="E203" s="259" t="n">
        <f aca="false">Test!E203-'Test ref'!E203</f>
        <v>-0.00260000000000105</v>
      </c>
      <c r="F203" s="259" t="n">
        <f aca="false">Test!F203-'Test ref'!F203</f>
        <v>0</v>
      </c>
      <c r="G203" s="259" t="n">
        <f aca="false">Test!G203-'Test ref'!G203</f>
        <v>0</v>
      </c>
      <c r="H203" s="259" t="n">
        <f aca="false">Test!H203-'Test ref'!H203</f>
        <v>0</v>
      </c>
      <c r="I203" s="259" t="n">
        <f aca="false">Test!I203-'Test ref'!I203</f>
        <v>0</v>
      </c>
      <c r="J203" s="260" t="n">
        <f aca="false">Test!J203/'Test ref'!J203</f>
        <v>0.897691030839918</v>
      </c>
      <c r="K203" s="260" t="n">
        <f aca="false">Test!K203/'Test ref'!K203</f>
        <v>0.855737230502098</v>
      </c>
      <c r="L203" s="260" t="n">
        <f aca="false">Test!L203/'Test ref'!L203</f>
        <v>1.18403908794788</v>
      </c>
      <c r="M203" s="256"/>
      <c r="N203" s="260" t="n">
        <f aca="false">Test!J203/Anchor!J203</f>
        <v>1.1501101999207</v>
      </c>
      <c r="O203" s="260" t="n">
        <f aca="false">Test!K203/Anchor!K203</f>
        <v>1.35177142857143</v>
      </c>
      <c r="P203" s="260" t="n">
        <f aca="false">Test!L203/Anchor!L203</f>
        <v>1.10068130204391</v>
      </c>
    </row>
    <row r="204" s="259" customFormat="true" ht="15.75" hidden="false" customHeight="false" outlineLevel="0" collapsed="false">
      <c r="A204" s="259" t="s">
        <v>694</v>
      </c>
      <c r="B204" s="259" t="n">
        <f aca="false">Test!B204-'Test ref'!B204</f>
        <v>66.0592000000002</v>
      </c>
      <c r="C204" s="259" t="n">
        <f aca="false">Test!C204-'Test ref'!C204</f>
        <v>0.0197999999999965</v>
      </c>
      <c r="D204" s="259" t="n">
        <f aca="false">Test!D204-'Test ref'!D204</f>
        <v>-0.0102000000000047</v>
      </c>
      <c r="E204" s="259" t="n">
        <f aca="false">Test!E204-'Test ref'!E204</f>
        <v>-0.011099999999999</v>
      </c>
      <c r="F204" s="259" t="n">
        <f aca="false">Test!F204-'Test ref'!F204</f>
        <v>0</v>
      </c>
      <c r="G204" s="259" t="n">
        <f aca="false">Test!G204-'Test ref'!G204</f>
        <v>0</v>
      </c>
      <c r="H204" s="259" t="n">
        <f aca="false">Test!H204-'Test ref'!H204</f>
        <v>0</v>
      </c>
      <c r="I204" s="259" t="n">
        <f aca="false">Test!I204-'Test ref'!I204</f>
        <v>0</v>
      </c>
      <c r="J204" s="260" t="n">
        <f aca="false">Test!J204/'Test ref'!J204</f>
        <v>0.797861584851897</v>
      </c>
      <c r="K204" s="260" t="n">
        <f aca="false">Test!K204/'Test ref'!K204</f>
        <v>0.664367126574685</v>
      </c>
      <c r="L204" s="260" t="n">
        <f aca="false">Test!L204/'Test ref'!L204</f>
        <v>1.19381107491857</v>
      </c>
      <c r="M204" s="256"/>
      <c r="N204" s="260" t="n">
        <f aca="false">Test!J204/Anchor!J204</f>
        <v>0.96066252036497</v>
      </c>
      <c r="O204" s="260" t="n">
        <f aca="false">Test!K204/Anchor!K204</f>
        <v>1.04728132387707</v>
      </c>
      <c r="P204" s="260" t="n">
        <f aca="false">Test!L204/Anchor!L204</f>
        <v>1.10976532929599</v>
      </c>
    </row>
    <row r="205" s="259" customFormat="true" ht="15.75" hidden="false" customHeight="false" outlineLevel="0" collapsed="false">
      <c r="A205" s="259" t="s">
        <v>695</v>
      </c>
      <c r="B205" s="259" t="n">
        <f aca="false">Test!B205-'Test ref'!B205</f>
        <v>118.1008</v>
      </c>
      <c r="C205" s="259" t="n">
        <f aca="false">Test!C205-'Test ref'!C205</f>
        <v>-0.0153999999999996</v>
      </c>
      <c r="D205" s="259" t="n">
        <f aca="false">Test!D205-'Test ref'!D205</f>
        <v>-0.0146000000000015</v>
      </c>
      <c r="E205" s="259" t="n">
        <f aca="false">Test!E205-'Test ref'!E205</f>
        <v>-0.00489999999999924</v>
      </c>
      <c r="F205" s="259" t="n">
        <f aca="false">Test!F205-'Test ref'!F205</f>
        <v>0</v>
      </c>
      <c r="G205" s="259" t="n">
        <f aca="false">Test!G205-'Test ref'!G205</f>
        <v>0</v>
      </c>
      <c r="H205" s="259" t="n">
        <f aca="false">Test!H205-'Test ref'!H205</f>
        <v>0</v>
      </c>
      <c r="I205" s="259" t="n">
        <f aca="false">Test!I205-'Test ref'!I205</f>
        <v>0</v>
      </c>
      <c r="J205" s="260" t="n">
        <f aca="false">Test!J205/'Test ref'!J205</f>
        <v>0.960661786079408</v>
      </c>
      <c r="K205" s="260" t="n">
        <f aca="false">Test!K205/'Test ref'!K205</f>
        <v>0.938491469619874</v>
      </c>
      <c r="L205" s="260" t="n">
        <f aca="false">Test!L205/'Test ref'!L205</f>
        <v>1.18307567127746</v>
      </c>
      <c r="M205" s="256"/>
      <c r="N205" s="260" t="n">
        <f aca="false">Test!J205/Anchor!J205</f>
        <v>1.2139057880103</v>
      </c>
      <c r="O205" s="260" t="n">
        <f aca="false">Test!K205/Anchor!K205</f>
        <v>1.44759926131117</v>
      </c>
      <c r="P205" s="260" t="n">
        <f aca="false">Test!L205/Anchor!L205</f>
        <v>1.10151515151515</v>
      </c>
    </row>
    <row r="206" s="259" customFormat="true" ht="15.75" hidden="false" customHeight="false" outlineLevel="0" collapsed="false">
      <c r="A206" s="259" t="s">
        <v>696</v>
      </c>
      <c r="B206" s="259" t="n">
        <f aca="false">Test!B206-'Test ref'!B206</f>
        <v>36.4879999999994</v>
      </c>
      <c r="C206" s="259" t="n">
        <f aca="false">Test!C206-'Test ref'!C206</f>
        <v>-0.0278999999999954</v>
      </c>
      <c r="D206" s="259" t="n">
        <f aca="false">Test!D206-'Test ref'!D206</f>
        <v>-0.0103999999999971</v>
      </c>
      <c r="E206" s="259" t="n">
        <f aca="false">Test!E206-'Test ref'!E206</f>
        <v>0.00010000000000332</v>
      </c>
      <c r="F206" s="259" t="n">
        <f aca="false">Test!F206-'Test ref'!F206</f>
        <v>0</v>
      </c>
      <c r="G206" s="259" t="n">
        <f aca="false">Test!G206-'Test ref'!G206</f>
        <v>0</v>
      </c>
      <c r="H206" s="259" t="n">
        <f aca="false">Test!H206-'Test ref'!H206</f>
        <v>0</v>
      </c>
      <c r="I206" s="259" t="n">
        <f aca="false">Test!I206-'Test ref'!I206</f>
        <v>0</v>
      </c>
      <c r="J206" s="260" t="n">
        <f aca="false">Test!J206/'Test ref'!J206</f>
        <v>0.924751081624702</v>
      </c>
      <c r="K206" s="260" t="n">
        <f aca="false">Test!K206/'Test ref'!K206</f>
        <v>0.813104870696494</v>
      </c>
      <c r="L206" s="260" t="n">
        <f aca="false">Test!L206/'Test ref'!L206</f>
        <v>1.19283970707893</v>
      </c>
      <c r="M206" s="256"/>
      <c r="N206" s="260" t="n">
        <f aca="false">Test!J206/Anchor!J206</f>
        <v>1.0602036488511</v>
      </c>
      <c r="O206" s="260" t="n">
        <f aca="false">Test!K206/Anchor!K206</f>
        <v>1.22402674946262</v>
      </c>
      <c r="P206" s="260" t="n">
        <f aca="false">Test!L206/Anchor!L206</f>
        <v>1.11060606060606</v>
      </c>
    </row>
    <row r="207" s="259" customFormat="true" ht="15.75" hidden="false" customHeight="false" outlineLevel="0" collapsed="false">
      <c r="A207" s="259" t="s">
        <v>697</v>
      </c>
      <c r="B207" s="259" t="n">
        <f aca="false">Test!B207-'Test ref'!B207</f>
        <v>58.8064000000004</v>
      </c>
      <c r="C207" s="259" t="n">
        <f aca="false">Test!C207-'Test ref'!C207</f>
        <v>0.00459999999999639</v>
      </c>
      <c r="D207" s="259" t="n">
        <f aca="false">Test!D207-'Test ref'!D207</f>
        <v>-0.0228999999999999</v>
      </c>
      <c r="E207" s="259" t="n">
        <f aca="false">Test!E207-'Test ref'!E207</f>
        <v>-0.0197000000000003</v>
      </c>
      <c r="F207" s="259" t="n">
        <f aca="false">Test!F207-'Test ref'!F207</f>
        <v>0</v>
      </c>
      <c r="G207" s="259" t="n">
        <f aca="false">Test!G207-'Test ref'!G207</f>
        <v>0</v>
      </c>
      <c r="H207" s="259" t="n">
        <f aca="false">Test!H207-'Test ref'!H207</f>
        <v>0</v>
      </c>
      <c r="I207" s="259" t="n">
        <f aca="false">Test!I207-'Test ref'!I207</f>
        <v>0</v>
      </c>
      <c r="J207" s="260" t="n">
        <f aca="false">Test!J207/'Test ref'!J207</f>
        <v>0.987808724439385</v>
      </c>
      <c r="K207" s="260" t="n">
        <f aca="false">Test!K207/'Test ref'!K207</f>
        <v>0.845957174816235</v>
      </c>
      <c r="L207" s="260" t="n">
        <f aca="false">Test!L207/'Test ref'!L207</f>
        <v>1.19299674267101</v>
      </c>
      <c r="M207" s="256"/>
      <c r="N207" s="260" t="n">
        <f aca="false">Test!J207/Anchor!J207</f>
        <v>1.05935514212619</v>
      </c>
      <c r="O207" s="260" t="n">
        <f aca="false">Test!K207/Anchor!K207</f>
        <v>1.11195127074144</v>
      </c>
      <c r="P207" s="260" t="n">
        <f aca="false">Test!L207/Anchor!L207</f>
        <v>1.12003058103976</v>
      </c>
    </row>
    <row r="208" s="259" customFormat="true" ht="15.75" hidden="false" customHeight="false" outlineLevel="0" collapsed="false">
      <c r="A208" s="259" t="s">
        <v>698</v>
      </c>
      <c r="B208" s="259" t="n">
        <f aca="false">Test!B208-'Test ref'!B208</f>
        <v>7.3424</v>
      </c>
      <c r="C208" s="259" t="n">
        <f aca="false">Test!C208-'Test ref'!C208</f>
        <v>0.00089999999999435</v>
      </c>
      <c r="D208" s="259" t="n">
        <f aca="false">Test!D208-'Test ref'!D208</f>
        <v>-0.0397000000000034</v>
      </c>
      <c r="E208" s="259" t="n">
        <f aca="false">Test!E208-'Test ref'!E208</f>
        <v>-0.0309999999999988</v>
      </c>
      <c r="F208" s="259" t="n">
        <f aca="false">Test!F208-'Test ref'!F208</f>
        <v>0</v>
      </c>
      <c r="G208" s="259" t="n">
        <f aca="false">Test!G208-'Test ref'!G208</f>
        <v>0</v>
      </c>
      <c r="H208" s="259" t="n">
        <f aca="false">Test!H208-'Test ref'!H208</f>
        <v>0</v>
      </c>
      <c r="I208" s="259" t="n">
        <f aca="false">Test!I208-'Test ref'!I208</f>
        <v>0</v>
      </c>
      <c r="J208" s="260" t="n">
        <f aca="false">Test!J208/'Test ref'!J208</f>
        <v>0.895865279503756</v>
      </c>
      <c r="K208" s="260" t="n">
        <f aca="false">Test!K208/'Test ref'!K208</f>
        <v>0.720843091334895</v>
      </c>
      <c r="L208" s="260" t="n">
        <f aca="false">Test!L208/'Test ref'!L208</f>
        <v>1.19299674267101</v>
      </c>
      <c r="M208" s="256"/>
      <c r="N208" s="260" t="n">
        <f aca="false">Test!J208/Anchor!J208</f>
        <v>1.0115509762304</v>
      </c>
      <c r="O208" s="260" t="n">
        <f aca="false">Test!K208/Anchor!K208</f>
        <v>1.01718440185063</v>
      </c>
      <c r="P208" s="260" t="n">
        <f aca="false">Test!L208/Anchor!L208</f>
        <v>1.12003058103976</v>
      </c>
    </row>
    <row r="209" s="259" customFormat="true" ht="15.75" hidden="false" customHeight="false" outlineLevel="0" collapsed="false">
      <c r="A209" s="259" t="s">
        <v>699</v>
      </c>
      <c r="B209" s="259" t="n">
        <f aca="false">Test!B209-'Test ref'!B209</f>
        <v>25.4911999999999</v>
      </c>
      <c r="C209" s="259" t="n">
        <f aca="false">Test!C209-'Test ref'!C209</f>
        <v>-0.0103000000000009</v>
      </c>
      <c r="D209" s="259" t="n">
        <f aca="false">Test!D209-'Test ref'!D209</f>
        <v>-0.0572999999999979</v>
      </c>
      <c r="E209" s="259" t="n">
        <f aca="false">Test!E209-'Test ref'!E209</f>
        <v>-0.0632000000000019</v>
      </c>
      <c r="F209" s="259" t="n">
        <f aca="false">Test!F209-'Test ref'!F209</f>
        <v>0</v>
      </c>
      <c r="G209" s="259" t="n">
        <f aca="false">Test!G209-'Test ref'!G209</f>
        <v>0</v>
      </c>
      <c r="H209" s="259" t="n">
        <f aca="false">Test!H209-'Test ref'!H209</f>
        <v>0</v>
      </c>
      <c r="I209" s="259" t="n">
        <f aca="false">Test!I209-'Test ref'!I209</f>
        <v>0</v>
      </c>
      <c r="J209" s="260" t="n">
        <f aca="false">Test!J209/'Test ref'!J209</f>
        <v>0.933487005491888</v>
      </c>
      <c r="K209" s="260" t="n">
        <f aca="false">Test!K209/'Test ref'!K209</f>
        <v>0.870829068577277</v>
      </c>
      <c r="L209" s="260" t="n">
        <f aca="false">Test!L209/'Test ref'!L209</f>
        <v>1.24809741248097</v>
      </c>
      <c r="M209" s="256"/>
      <c r="N209" s="260" t="n">
        <f aca="false">Test!J209/Anchor!J209</f>
        <v>0.986053827319086</v>
      </c>
      <c r="O209" s="260" t="n">
        <f aca="false">Test!K209/Anchor!K209</f>
        <v>1.16611842105263</v>
      </c>
      <c r="P209" s="260" t="n">
        <f aca="false">Test!L209/Anchor!L209</f>
        <v>1.04725415070243</v>
      </c>
    </row>
    <row r="210" s="259" customFormat="true" ht="15.75" hidden="false" customHeight="false" outlineLevel="0" collapsed="false">
      <c r="A210" s="259" t="s">
        <v>700</v>
      </c>
      <c r="B210" s="259" t="n">
        <f aca="false">Test!B210-'Test ref'!B210</f>
        <v>3.00320000000011</v>
      </c>
      <c r="C210" s="259" t="n">
        <f aca="false">Test!C210-'Test ref'!C210</f>
        <v>-0.0129000000000019</v>
      </c>
      <c r="D210" s="259" t="n">
        <f aca="false">Test!D210-'Test ref'!D210</f>
        <v>-0.0567999999999955</v>
      </c>
      <c r="E210" s="259" t="n">
        <f aca="false">Test!E210-'Test ref'!E210</f>
        <v>-0.0551999999999993</v>
      </c>
      <c r="F210" s="259" t="n">
        <f aca="false">Test!F210-'Test ref'!F210</f>
        <v>0</v>
      </c>
      <c r="G210" s="259" t="n">
        <f aca="false">Test!G210-'Test ref'!G210</f>
        <v>0</v>
      </c>
      <c r="H210" s="259" t="n">
        <f aca="false">Test!H210-'Test ref'!H210</f>
        <v>0</v>
      </c>
      <c r="I210" s="259" t="n">
        <f aca="false">Test!I210-'Test ref'!I210</f>
        <v>0</v>
      </c>
      <c r="J210" s="260" t="n">
        <f aca="false">Test!J210/'Test ref'!J210</f>
        <v>0.921228802103741</v>
      </c>
      <c r="K210" s="260" t="n">
        <f aca="false">Test!K210/'Test ref'!K210</f>
        <v>0.88426989763944</v>
      </c>
      <c r="L210" s="260" t="n">
        <f aca="false">Test!L210/'Test ref'!L210</f>
        <v>1.24657534246575</v>
      </c>
      <c r="M210" s="256"/>
      <c r="N210" s="260" t="n">
        <f aca="false">Test!J210/Anchor!J210</f>
        <v>0.995060121155674</v>
      </c>
      <c r="O210" s="260" t="n">
        <f aca="false">Test!K210/Anchor!K210</f>
        <v>1.25051698670606</v>
      </c>
      <c r="P210" s="260" t="n">
        <f aca="false">Test!L210/Anchor!L210</f>
        <v>1.04597701149425</v>
      </c>
    </row>
    <row r="211" s="259" customFormat="true" ht="15.75" hidden="false" customHeight="false" outlineLevel="0" collapsed="false">
      <c r="A211" s="259" t="s">
        <v>701</v>
      </c>
      <c r="B211" s="259" t="n">
        <f aca="false">Test!B211-'Test ref'!B211</f>
        <v>-19.2919999999999</v>
      </c>
      <c r="C211" s="259" t="n">
        <f aca="false">Test!C211-'Test ref'!C211</f>
        <v>-0.0283999999999978</v>
      </c>
      <c r="D211" s="259" t="n">
        <f aca="false">Test!D211-'Test ref'!D211</f>
        <v>-0.0544000000000011</v>
      </c>
      <c r="E211" s="259" t="n">
        <f aca="false">Test!E211-'Test ref'!E211</f>
        <v>-0.032199999999996</v>
      </c>
      <c r="F211" s="259" t="n">
        <f aca="false">Test!F211-'Test ref'!F211</f>
        <v>0</v>
      </c>
      <c r="G211" s="259" t="n">
        <f aca="false">Test!G211-'Test ref'!G211</f>
        <v>0</v>
      </c>
      <c r="H211" s="259" t="n">
        <f aca="false">Test!H211-'Test ref'!H211</f>
        <v>0</v>
      </c>
      <c r="I211" s="259" t="n">
        <f aca="false">Test!I211-'Test ref'!I211</f>
        <v>0</v>
      </c>
      <c r="J211" s="260" t="n">
        <f aca="false">Test!J211/'Test ref'!J211</f>
        <v>0.860549911766109</v>
      </c>
      <c r="K211" s="260" t="n">
        <f aca="false">Test!K211/'Test ref'!K211</f>
        <v>0.645588235294118</v>
      </c>
      <c r="L211" s="260" t="n">
        <f aca="false">Test!L211/'Test ref'!L211</f>
        <v>1.2484756097561</v>
      </c>
      <c r="M211" s="256"/>
      <c r="N211" s="260" t="n">
        <f aca="false">Test!J211/Anchor!J211</f>
        <v>0.954690119394798</v>
      </c>
      <c r="O211" s="260" t="n">
        <f aca="false">Test!K211/Anchor!K211</f>
        <v>0.912681912681913</v>
      </c>
      <c r="P211" s="260" t="n">
        <f aca="false">Test!L211/Anchor!L211</f>
        <v>1.06225680933852</v>
      </c>
    </row>
    <row r="212" s="259" customFormat="true" ht="15.75" hidden="false" customHeight="false" outlineLevel="0" collapsed="false">
      <c r="A212" s="259" t="s">
        <v>702</v>
      </c>
      <c r="B212" s="259" t="n">
        <f aca="false">Test!B212-'Test ref'!B212</f>
        <v>-32.2304</v>
      </c>
      <c r="C212" s="259" t="n">
        <f aca="false">Test!C212-'Test ref'!C212</f>
        <v>-0.0185000000000031</v>
      </c>
      <c r="D212" s="259" t="n">
        <f aca="false">Test!D212-'Test ref'!D212</f>
        <v>-0.071399999999997</v>
      </c>
      <c r="E212" s="259" t="n">
        <f aca="false">Test!E212-'Test ref'!E212</f>
        <v>-0.0541999999999945</v>
      </c>
      <c r="F212" s="259" t="n">
        <f aca="false">Test!F212-'Test ref'!F212</f>
        <v>0</v>
      </c>
      <c r="G212" s="259" t="n">
        <f aca="false">Test!G212-'Test ref'!G212</f>
        <v>0</v>
      </c>
      <c r="H212" s="259" t="n">
        <f aca="false">Test!H212-'Test ref'!H212</f>
        <v>0</v>
      </c>
      <c r="I212" s="259" t="n">
        <f aca="false">Test!I212-'Test ref'!I212</f>
        <v>0</v>
      </c>
      <c r="J212" s="260" t="n">
        <f aca="false">Test!J212/'Test ref'!J212</f>
        <v>0.771312665037564</v>
      </c>
      <c r="K212" s="260" t="n">
        <f aca="false">Test!K212/'Test ref'!K212</f>
        <v>0.605049029835176</v>
      </c>
      <c r="L212" s="260" t="n">
        <f aca="false">Test!L212/'Test ref'!L212</f>
        <v>1.2484756097561</v>
      </c>
      <c r="M212" s="256"/>
      <c r="N212" s="260" t="n">
        <f aca="false">Test!J212/Anchor!J212</f>
        <v>0.944890223080064</v>
      </c>
      <c r="O212" s="260" t="n">
        <f aca="false">Test!K212/Anchor!K212</f>
        <v>0.896722325293754</v>
      </c>
      <c r="P212" s="260" t="n">
        <f aca="false">Test!L212/Anchor!L212</f>
        <v>1.06225680933852</v>
      </c>
    </row>
    <row r="213" s="259" customFormat="true" ht="15.75" hidden="false" customHeight="false" outlineLevel="0" collapsed="false">
      <c r="A213" s="259" t="s">
        <v>703</v>
      </c>
      <c r="B213" s="259" t="n">
        <f aca="false">Test!B213-'Test ref'!B213</f>
        <v>14.6032</v>
      </c>
      <c r="C213" s="259" t="n">
        <f aca="false">Test!C213-'Test ref'!C213</f>
        <v>-0.00600000000000023</v>
      </c>
      <c r="D213" s="259" t="n">
        <f aca="false">Test!D213-'Test ref'!D213</f>
        <v>-0.0589999999999975</v>
      </c>
      <c r="E213" s="259" t="n">
        <f aca="false">Test!E213-'Test ref'!E213</f>
        <v>-0.0473999999999961</v>
      </c>
      <c r="F213" s="259" t="n">
        <f aca="false">Test!F213-'Test ref'!F213</f>
        <v>0</v>
      </c>
      <c r="G213" s="259" t="n">
        <f aca="false">Test!G213-'Test ref'!G213</f>
        <v>0</v>
      </c>
      <c r="H213" s="259" t="n">
        <f aca="false">Test!H213-'Test ref'!H213</f>
        <v>0</v>
      </c>
      <c r="I213" s="259" t="n">
        <f aca="false">Test!I213-'Test ref'!I213</f>
        <v>0</v>
      </c>
      <c r="J213" s="260" t="n">
        <f aca="false">Test!J213/'Test ref'!J213</f>
        <v>0.926923690309652</v>
      </c>
      <c r="K213" s="260" t="n">
        <f aca="false">Test!K213/'Test ref'!K213</f>
        <v>0.938960744270479</v>
      </c>
      <c r="L213" s="260" t="n">
        <f aca="false">Test!L213/'Test ref'!L213</f>
        <v>1.2484756097561</v>
      </c>
      <c r="M213" s="256"/>
      <c r="N213" s="260" t="n">
        <f aca="false">Test!J213/Anchor!J213</f>
        <v>0.963820495800883</v>
      </c>
      <c r="O213" s="260" t="n">
        <f aca="false">Test!K213/Anchor!K213</f>
        <v>1.21313397830548</v>
      </c>
      <c r="P213" s="260" t="n">
        <f aca="false">Test!L213/Anchor!L213</f>
        <v>1.08047493403694</v>
      </c>
    </row>
    <row r="214" s="259" customFormat="true" ht="15.75" hidden="false" customHeight="false" outlineLevel="0" collapsed="false">
      <c r="A214" s="259" t="s">
        <v>704</v>
      </c>
      <c r="B214" s="259" t="n">
        <f aca="false">Test!B214-'Test ref'!B214</f>
        <v>7.79359999999997</v>
      </c>
      <c r="C214" s="259" t="n">
        <f aca="false">Test!C214-'Test ref'!C214</f>
        <v>-0.00860000000000127</v>
      </c>
      <c r="D214" s="259" t="n">
        <f aca="false">Test!D214-'Test ref'!D214</f>
        <v>-0.0641999999999996</v>
      </c>
      <c r="E214" s="259" t="n">
        <f aca="false">Test!E214-'Test ref'!E214</f>
        <v>-0.0546000000000007</v>
      </c>
      <c r="F214" s="259" t="n">
        <f aca="false">Test!F214-'Test ref'!F214</f>
        <v>0</v>
      </c>
      <c r="G214" s="259" t="n">
        <f aca="false">Test!G214-'Test ref'!G214</f>
        <v>0</v>
      </c>
      <c r="H214" s="259" t="n">
        <f aca="false">Test!H214-'Test ref'!H214</f>
        <v>0</v>
      </c>
      <c r="I214" s="259" t="n">
        <f aca="false">Test!I214-'Test ref'!I214</f>
        <v>0</v>
      </c>
      <c r="J214" s="260" t="n">
        <f aca="false">Test!J214/'Test ref'!J214</f>
        <v>1.05297758225071</v>
      </c>
      <c r="K214" s="260" t="n">
        <f aca="false">Test!K214/'Test ref'!K214</f>
        <v>0.954007285974499</v>
      </c>
      <c r="L214" s="260" t="n">
        <f aca="false">Test!L214/'Test ref'!L214</f>
        <v>1.2484756097561</v>
      </c>
      <c r="M214" s="256"/>
      <c r="N214" s="260" t="n">
        <f aca="false">Test!J214/Anchor!J214</f>
        <v>1.10078523654652</v>
      </c>
      <c r="O214" s="260" t="n">
        <f aca="false">Test!K214/Anchor!K214</f>
        <v>1.27821842586943</v>
      </c>
      <c r="P214" s="260" t="n">
        <f aca="false">Test!L214/Anchor!L214</f>
        <v>1.08047493403694</v>
      </c>
    </row>
    <row r="215" s="259" customFormat="true" ht="15.75" hidden="false" customHeight="false" outlineLevel="0" collapsed="false">
      <c r="A215" s="259" t="s">
        <v>705</v>
      </c>
      <c r="B215" s="259" t="n">
        <f aca="false">Test!B215-'Test ref'!B215</f>
        <v>-7.32079999999996</v>
      </c>
      <c r="C215" s="259" t="n">
        <f aca="false">Test!C215-'Test ref'!C215</f>
        <v>-0.0250000000000057</v>
      </c>
      <c r="D215" s="259" t="n">
        <f aca="false">Test!D215-'Test ref'!D215</f>
        <v>-0.0604999999999976</v>
      </c>
      <c r="E215" s="259" t="n">
        <f aca="false">Test!E215-'Test ref'!E215</f>
        <v>-0.0485000000000042</v>
      </c>
      <c r="F215" s="259" t="n">
        <f aca="false">Test!F215-'Test ref'!F215</f>
        <v>0</v>
      </c>
      <c r="G215" s="259" t="n">
        <f aca="false">Test!G215-'Test ref'!G215</f>
        <v>0</v>
      </c>
      <c r="H215" s="259" t="n">
        <f aca="false">Test!H215-'Test ref'!H215</f>
        <v>0</v>
      </c>
      <c r="I215" s="259" t="n">
        <f aca="false">Test!I215-'Test ref'!I215</f>
        <v>0</v>
      </c>
      <c r="J215" s="260" t="n">
        <f aca="false">Test!J215/'Test ref'!J215</f>
        <v>0.88766104958004</v>
      </c>
      <c r="K215" s="260" t="n">
        <f aca="false">Test!K215/'Test ref'!K215</f>
        <v>0.747836257309942</v>
      </c>
      <c r="L215" s="260" t="n">
        <f aca="false">Test!L215/'Test ref'!L215</f>
        <v>1.24657534246575</v>
      </c>
      <c r="M215" s="256"/>
      <c r="N215" s="260" t="n">
        <f aca="false">Test!J215/Anchor!J215</f>
        <v>0.959142405361369</v>
      </c>
      <c r="O215" s="260" t="n">
        <f aca="false">Test!K215/Anchor!K215</f>
        <v>1.03395860284605</v>
      </c>
      <c r="P215" s="260" t="n">
        <f aca="false">Test!L215/Anchor!L215</f>
        <v>1.08047493403694</v>
      </c>
    </row>
    <row r="216" s="259" customFormat="true" ht="15.75" hidden="false" customHeight="false" outlineLevel="0" collapsed="false">
      <c r="A216" s="259" t="s">
        <v>706</v>
      </c>
      <c r="B216" s="259" t="n">
        <f aca="false">Test!B216-'Test ref'!B216</f>
        <v>-29.5376</v>
      </c>
      <c r="C216" s="259" t="n">
        <f aca="false">Test!C216-'Test ref'!C216</f>
        <v>-0.0338000000000065</v>
      </c>
      <c r="D216" s="259" t="n">
        <f aca="false">Test!D216-'Test ref'!D216</f>
        <v>-0.0953999999999979</v>
      </c>
      <c r="E216" s="259" t="n">
        <f aca="false">Test!E216-'Test ref'!E216</f>
        <v>-0.0596000000000032</v>
      </c>
      <c r="F216" s="259" t="n">
        <f aca="false">Test!F216-'Test ref'!F216</f>
        <v>0</v>
      </c>
      <c r="G216" s="259" t="n">
        <f aca="false">Test!G216-'Test ref'!G216</f>
        <v>0</v>
      </c>
      <c r="H216" s="259" t="n">
        <f aca="false">Test!H216-'Test ref'!H216</f>
        <v>0</v>
      </c>
      <c r="I216" s="259" t="n">
        <f aca="false">Test!I216-'Test ref'!I216</f>
        <v>0</v>
      </c>
      <c r="J216" s="260" t="n">
        <f aca="false">Test!J216/'Test ref'!J216</f>
        <v>0.814229686921334</v>
      </c>
      <c r="K216" s="260" t="n">
        <f aca="false">Test!K216/'Test ref'!K216</f>
        <v>0.525210084033614</v>
      </c>
      <c r="L216" s="260" t="n">
        <f aca="false">Test!L216/'Test ref'!L216</f>
        <v>1.24657534246575</v>
      </c>
      <c r="M216" s="256"/>
      <c r="N216" s="260" t="n">
        <f aca="false">Test!J216/Anchor!J216</f>
        <v>0.954639924743821</v>
      </c>
      <c r="O216" s="260" t="n">
        <f aca="false">Test!K216/Anchor!K216</f>
        <v>0.799125168236878</v>
      </c>
      <c r="P216" s="260" t="n">
        <f aca="false">Test!L216/Anchor!L216</f>
        <v>1.08047493403694</v>
      </c>
    </row>
    <row r="217" s="259" customFormat="true" ht="15.75" hidden="false" customHeight="false" outlineLevel="0" collapsed="false">
      <c r="A217" s="259" t="s">
        <v>707</v>
      </c>
      <c r="B217" s="259" t="n">
        <f aca="false">Test!B217-'Test ref'!B217</f>
        <v>1.5655999999999</v>
      </c>
      <c r="C217" s="259" t="n">
        <f aca="false">Test!C217-'Test ref'!C217</f>
        <v>0.0011999999999972</v>
      </c>
      <c r="D217" s="259" t="n">
        <f aca="false">Test!D217-'Test ref'!D217</f>
        <v>-0.00809999999999889</v>
      </c>
      <c r="E217" s="259" t="n">
        <f aca="false">Test!E217-'Test ref'!E217</f>
        <v>-0.0116000000000014</v>
      </c>
      <c r="F217" s="259" t="n">
        <f aca="false">Test!F217-'Test ref'!F217</f>
        <v>0</v>
      </c>
      <c r="G217" s="259" t="n">
        <f aca="false">Test!G217-'Test ref'!G217</f>
        <v>0</v>
      </c>
      <c r="H217" s="259" t="n">
        <f aca="false">Test!H217-'Test ref'!H217</f>
        <v>0</v>
      </c>
      <c r="I217" s="259" t="n">
        <f aca="false">Test!I217-'Test ref'!I217</f>
        <v>0</v>
      </c>
      <c r="J217" s="260" t="n">
        <f aca="false">Test!J217/'Test ref'!J217</f>
        <v>0.937633479711084</v>
      </c>
      <c r="K217" s="260" t="n">
        <f aca="false">Test!K217/'Test ref'!K217</f>
        <v>0.87999189134401</v>
      </c>
      <c r="L217" s="260" t="n">
        <f aca="false">Test!L217/'Test ref'!L217</f>
        <v>1.24657534246575</v>
      </c>
      <c r="M217" s="256"/>
      <c r="N217" s="260" t="n">
        <f aca="false">Test!J217/Anchor!J217</f>
        <v>0.983076448744</v>
      </c>
      <c r="O217" s="260" t="n">
        <f aca="false">Test!K217/Anchor!K217</f>
        <v>1.14477848101266</v>
      </c>
      <c r="P217" s="260" t="n">
        <f aca="false">Test!L217/Anchor!L217</f>
        <v>1.06225680933852</v>
      </c>
    </row>
    <row r="218" s="259" customFormat="true" ht="15.75" hidden="false" customHeight="false" outlineLevel="0" collapsed="false">
      <c r="A218" s="259" t="s">
        <v>708</v>
      </c>
      <c r="B218" s="259" t="n">
        <f aca="false">Test!B218-'Test ref'!B218</f>
        <v>-7.02240000000029</v>
      </c>
      <c r="C218" s="259" t="n">
        <f aca="false">Test!C218-'Test ref'!C218</f>
        <v>0.00110000000000099</v>
      </c>
      <c r="D218" s="259" t="n">
        <f aca="false">Test!D218-'Test ref'!D218</f>
        <v>-0.0108000000000033</v>
      </c>
      <c r="E218" s="259" t="n">
        <f aca="false">Test!E218-'Test ref'!E218</f>
        <v>-0.00619999999999976</v>
      </c>
      <c r="F218" s="259" t="n">
        <f aca="false">Test!F218-'Test ref'!F218</f>
        <v>0</v>
      </c>
      <c r="G218" s="259" t="n">
        <f aca="false">Test!G218-'Test ref'!G218</f>
        <v>0</v>
      </c>
      <c r="H218" s="259" t="n">
        <f aca="false">Test!H218-'Test ref'!H218</f>
        <v>0</v>
      </c>
      <c r="I218" s="259" t="n">
        <f aca="false">Test!I218-'Test ref'!I218</f>
        <v>0</v>
      </c>
      <c r="J218" s="260" t="n">
        <f aca="false">Test!J218/'Test ref'!J218</f>
        <v>0.933524814622822</v>
      </c>
      <c r="K218" s="260" t="n">
        <f aca="false">Test!K218/'Test ref'!K218</f>
        <v>0.671914893617021</v>
      </c>
      <c r="L218" s="260" t="n">
        <f aca="false">Test!L218/'Test ref'!L218</f>
        <v>1.24657534246575</v>
      </c>
      <c r="M218" s="256"/>
      <c r="N218" s="260" t="n">
        <f aca="false">Test!J218/Anchor!J218</f>
        <v>0.979261595779421</v>
      </c>
      <c r="O218" s="260" t="n">
        <f aca="false">Test!K218/Anchor!K218</f>
        <v>0.902543583881109</v>
      </c>
      <c r="P218" s="260" t="n">
        <f aca="false">Test!L218/Anchor!L218</f>
        <v>1.06225680933852</v>
      </c>
    </row>
    <row r="219" s="259" customFormat="true" ht="15.75" hidden="false" customHeight="false" outlineLevel="0" collapsed="false">
      <c r="A219" s="259" t="s">
        <v>709</v>
      </c>
      <c r="B219" s="259" t="n">
        <f aca="false">Test!B219-'Test ref'!B219</f>
        <v>-1.91120000000001</v>
      </c>
      <c r="C219" s="259" t="n">
        <f aca="false">Test!C219-'Test ref'!C219</f>
        <v>0.0110000000000028</v>
      </c>
      <c r="D219" s="259" t="n">
        <f aca="false">Test!D219-'Test ref'!D219</f>
        <v>-0.00390000000000157</v>
      </c>
      <c r="E219" s="259" t="n">
        <f aca="false">Test!E219-'Test ref'!E219</f>
        <v>-0.00209999999999866</v>
      </c>
      <c r="F219" s="259" t="n">
        <f aca="false">Test!F219-'Test ref'!F219</f>
        <v>0</v>
      </c>
      <c r="G219" s="259" t="n">
        <f aca="false">Test!G219-'Test ref'!G219</f>
        <v>0</v>
      </c>
      <c r="H219" s="259" t="n">
        <f aca="false">Test!H219-'Test ref'!H219</f>
        <v>0</v>
      </c>
      <c r="I219" s="259" t="n">
        <f aca="false">Test!I219-'Test ref'!I219</f>
        <v>0</v>
      </c>
      <c r="J219" s="260" t="n">
        <f aca="false">Test!J219/'Test ref'!J219</f>
        <v>0.940046005538825</v>
      </c>
      <c r="K219" s="260" t="n">
        <f aca="false">Test!K219/'Test ref'!K219</f>
        <v>0.778779004280243</v>
      </c>
      <c r="L219" s="260" t="n">
        <f aca="false">Test!L219/'Test ref'!L219</f>
        <v>1.24657534246575</v>
      </c>
      <c r="M219" s="256"/>
      <c r="N219" s="260" t="n">
        <f aca="false">Test!J219/Anchor!J219</f>
        <v>0.977211051837542</v>
      </c>
      <c r="O219" s="260" t="n">
        <f aca="false">Test!K219/Anchor!K219</f>
        <v>1.05460646735815</v>
      </c>
      <c r="P219" s="260" t="n">
        <f aca="false">Test!L219/Anchor!L219</f>
        <v>1.06225680933852</v>
      </c>
    </row>
    <row r="220" s="259" customFormat="true" ht="15.75" hidden="false" customHeight="false" outlineLevel="0" collapsed="false">
      <c r="A220" s="259" t="s">
        <v>710</v>
      </c>
      <c r="B220" s="259" t="n">
        <f aca="false">Test!B220-'Test ref'!B220</f>
        <v>12.588</v>
      </c>
      <c r="C220" s="259" t="n">
        <f aca="false">Test!C220-'Test ref'!C220</f>
        <v>0.0264999999999986</v>
      </c>
      <c r="D220" s="259" t="n">
        <f aca="false">Test!D220-'Test ref'!D220</f>
        <v>-0.00300000000000011</v>
      </c>
      <c r="E220" s="259" t="n">
        <f aca="false">Test!E220-'Test ref'!E220</f>
        <v>0.00130000000000052</v>
      </c>
      <c r="F220" s="259" t="n">
        <f aca="false">Test!F220-'Test ref'!F220</f>
        <v>0</v>
      </c>
      <c r="G220" s="259" t="n">
        <f aca="false">Test!G220-'Test ref'!G220</f>
        <v>0</v>
      </c>
      <c r="H220" s="259" t="n">
        <f aca="false">Test!H220-'Test ref'!H220</f>
        <v>0</v>
      </c>
      <c r="I220" s="259" t="n">
        <f aca="false">Test!I220-'Test ref'!I220</f>
        <v>0</v>
      </c>
      <c r="J220" s="260" t="n">
        <f aca="false">Test!J220/'Test ref'!J220</f>
        <v>0.953121642880575</v>
      </c>
      <c r="K220" s="260" t="n">
        <f aca="false">Test!K220/'Test ref'!K220</f>
        <v>0.936091099233093</v>
      </c>
      <c r="L220" s="260" t="n">
        <f aca="false">Test!L220/'Test ref'!L220</f>
        <v>1.23018292682927</v>
      </c>
      <c r="M220" s="256"/>
      <c r="N220" s="260" t="n">
        <f aca="false">Test!J220/Anchor!J220</f>
        <v>1.00688899985496</v>
      </c>
      <c r="O220" s="260" t="n">
        <f aca="false">Test!K220/Anchor!K220</f>
        <v>1.29977412068409</v>
      </c>
      <c r="P220" s="260" t="n">
        <f aca="false">Test!L220/Anchor!L220</f>
        <v>1.04669260700389</v>
      </c>
    </row>
    <row r="221" s="259" customFormat="true" ht="15.75" hidden="false" customHeight="false" outlineLevel="0" collapsed="false">
      <c r="A221" s="259" t="s">
        <v>711</v>
      </c>
      <c r="B221" s="259" t="n">
        <f aca="false">Test!B221-'Test ref'!B221</f>
        <v>4.5</v>
      </c>
      <c r="C221" s="259" t="n">
        <f aca="false">Test!C221-'Test ref'!C221</f>
        <v>0.00199999999999534</v>
      </c>
      <c r="D221" s="259" t="n">
        <f aca="false">Test!D221-'Test ref'!D221</f>
        <v>0.00180000000000291</v>
      </c>
      <c r="E221" s="259" t="n">
        <f aca="false">Test!E221-'Test ref'!E221</f>
        <v>0.0069999999999979</v>
      </c>
      <c r="F221" s="259" t="n">
        <f aca="false">Test!F221-'Test ref'!F221</f>
        <v>0</v>
      </c>
      <c r="G221" s="259" t="n">
        <f aca="false">Test!G221-'Test ref'!G221</f>
        <v>0</v>
      </c>
      <c r="H221" s="259" t="n">
        <f aca="false">Test!H221-'Test ref'!H221</f>
        <v>0</v>
      </c>
      <c r="I221" s="259" t="n">
        <f aca="false">Test!I221-'Test ref'!I221</f>
        <v>0</v>
      </c>
      <c r="J221" s="260" t="n">
        <f aca="false">Test!J221/'Test ref'!J221</f>
        <v>0.965952805392115</v>
      </c>
      <c r="K221" s="260" t="n">
        <f aca="false">Test!K221/'Test ref'!K221</f>
        <v>0.950773558368495</v>
      </c>
      <c r="L221" s="260" t="n">
        <f aca="false">Test!L221/'Test ref'!L221</f>
        <v>1.2484756097561</v>
      </c>
      <c r="M221" s="256"/>
      <c r="N221" s="260" t="n">
        <f aca="false">Test!J221/Anchor!J221</f>
        <v>0.970213709967823</v>
      </c>
      <c r="O221" s="260" t="n">
        <f aca="false">Test!K221/Anchor!K221</f>
        <v>1.26710402999063</v>
      </c>
      <c r="P221" s="260" t="n">
        <f aca="false">Test!L221/Anchor!L221</f>
        <v>1.06363636363636</v>
      </c>
    </row>
    <row r="222" s="259" customFormat="true" ht="15.75" hidden="false" customHeight="false" outlineLevel="0" collapsed="false">
      <c r="A222" s="259" t="s">
        <v>712</v>
      </c>
      <c r="B222" s="259" t="n">
        <f aca="false">Test!B222-'Test ref'!B222</f>
        <v>3.92959999999994</v>
      </c>
      <c r="C222" s="259" t="n">
        <f aca="false">Test!C222-'Test ref'!C222</f>
        <v>0.000900000000001455</v>
      </c>
      <c r="D222" s="259" t="n">
        <f aca="false">Test!D222-'Test ref'!D222</f>
        <v>-0.00390000000000157</v>
      </c>
      <c r="E222" s="259" t="n">
        <f aca="false">Test!E222-'Test ref'!E222</f>
        <v>0.00150000000000006</v>
      </c>
      <c r="F222" s="259" t="n">
        <f aca="false">Test!F222-'Test ref'!F222</f>
        <v>0</v>
      </c>
      <c r="G222" s="259" t="n">
        <f aca="false">Test!G222-'Test ref'!G222</f>
        <v>0</v>
      </c>
      <c r="H222" s="259" t="n">
        <f aca="false">Test!H222-'Test ref'!H222</f>
        <v>0</v>
      </c>
      <c r="I222" s="259" t="n">
        <f aca="false">Test!I222-'Test ref'!I222</f>
        <v>0</v>
      </c>
      <c r="J222" s="260" t="n">
        <f aca="false">Test!J222/'Test ref'!J222</f>
        <v>0.954881430116855</v>
      </c>
      <c r="K222" s="260" t="n">
        <f aca="false">Test!K222/'Test ref'!K222</f>
        <v>0.757553426676492</v>
      </c>
      <c r="L222" s="260" t="n">
        <f aca="false">Test!L222/'Test ref'!L222</f>
        <v>1.24657534246575</v>
      </c>
      <c r="M222" s="256"/>
      <c r="N222" s="260" t="n">
        <f aca="false">Test!J222/Anchor!J222</f>
        <v>0.959779244596011</v>
      </c>
      <c r="O222" s="260" t="n">
        <f aca="false">Test!K222/Anchor!K222</f>
        <v>1.02051621442753</v>
      </c>
      <c r="P222" s="260" t="n">
        <f aca="false">Test!L222/Anchor!L222</f>
        <v>1.06363636363636</v>
      </c>
    </row>
    <row r="223" s="259" customFormat="true" ht="15.75" hidden="false" customHeight="false" outlineLevel="0" collapsed="false">
      <c r="A223" s="259" t="s">
        <v>713</v>
      </c>
      <c r="B223" s="259" t="n">
        <f aca="false">Test!B223-'Test ref'!B223</f>
        <v>6.58000000000016</v>
      </c>
      <c r="C223" s="259" t="n">
        <f aca="false">Test!C223-'Test ref'!C223</f>
        <v>0.0140000000000029</v>
      </c>
      <c r="D223" s="259" t="n">
        <f aca="false">Test!D223-'Test ref'!D223</f>
        <v>-0.00739999999999696</v>
      </c>
      <c r="E223" s="259" t="n">
        <f aca="false">Test!E223-'Test ref'!E223</f>
        <v>-0.00750000000000028</v>
      </c>
      <c r="F223" s="259" t="n">
        <f aca="false">Test!F223-'Test ref'!F223</f>
        <v>0</v>
      </c>
      <c r="G223" s="259" t="n">
        <f aca="false">Test!G223-'Test ref'!G223</f>
        <v>0</v>
      </c>
      <c r="H223" s="259" t="n">
        <f aca="false">Test!H223-'Test ref'!H223</f>
        <v>0</v>
      </c>
      <c r="I223" s="259" t="n">
        <f aca="false">Test!I223-'Test ref'!I223</f>
        <v>0</v>
      </c>
      <c r="J223" s="260" t="n">
        <f aca="false">Test!J223/'Test ref'!J223</f>
        <v>0.979367144724191</v>
      </c>
      <c r="K223" s="260" t="n">
        <f aca="false">Test!K223/'Test ref'!K223</f>
        <v>0.976703841387856</v>
      </c>
      <c r="L223" s="260" t="n">
        <f aca="false">Test!L223/'Test ref'!L223</f>
        <v>1.23018292682927</v>
      </c>
      <c r="M223" s="256"/>
      <c r="N223" s="260" t="n">
        <f aca="false">Test!J223/Anchor!J223</f>
        <v>1.0300141993418</v>
      </c>
      <c r="O223" s="260" t="n">
        <f aca="false">Test!K223/Anchor!K223</f>
        <v>1.48046581517656</v>
      </c>
      <c r="P223" s="260" t="n">
        <f aca="false">Test!L223/Anchor!L223</f>
        <v>1.03196930946292</v>
      </c>
    </row>
    <row r="224" s="259" customFormat="true" ht="15.75" hidden="false" customHeight="false" outlineLevel="0" collapsed="false">
      <c r="A224" s="259" t="s">
        <v>714</v>
      </c>
      <c r="B224" s="259" t="n">
        <f aca="false">Test!B224-'Test ref'!B224</f>
        <v>8.51919999999996</v>
      </c>
      <c r="C224" s="259" t="n">
        <f aca="false">Test!C224-'Test ref'!C224</f>
        <v>0.0251999999999981</v>
      </c>
      <c r="D224" s="259" t="n">
        <f aca="false">Test!D224-'Test ref'!D224</f>
        <v>-0.00510000000000588</v>
      </c>
      <c r="E224" s="259" t="n">
        <f aca="false">Test!E224-'Test ref'!E224</f>
        <v>-0.00379999999999825</v>
      </c>
      <c r="F224" s="259" t="n">
        <f aca="false">Test!F224-'Test ref'!F224</f>
        <v>0</v>
      </c>
      <c r="G224" s="259" t="n">
        <f aca="false">Test!G224-'Test ref'!G224</f>
        <v>0</v>
      </c>
      <c r="H224" s="259" t="n">
        <f aca="false">Test!H224-'Test ref'!H224</f>
        <v>0</v>
      </c>
      <c r="I224" s="259" t="n">
        <f aca="false">Test!I224-'Test ref'!I224</f>
        <v>0</v>
      </c>
      <c r="J224" s="260" t="n">
        <f aca="false">Test!J224/'Test ref'!J224</f>
        <v>0.91512777499863</v>
      </c>
      <c r="K224" s="260" t="n">
        <f aca="false">Test!K224/'Test ref'!K224</f>
        <v>0.768815886246629</v>
      </c>
      <c r="L224" s="260" t="n">
        <f aca="false">Test!L224/'Test ref'!L224</f>
        <v>1.2484756097561</v>
      </c>
      <c r="M224" s="256"/>
      <c r="N224" s="260" t="n">
        <f aca="false">Test!J224/Anchor!J224</f>
        <v>0.965998626684613</v>
      </c>
      <c r="O224" s="260" t="n">
        <f aca="false">Test!K224/Anchor!K224</f>
        <v>1.21550387596899</v>
      </c>
      <c r="P224" s="260" t="n">
        <f aca="false">Test!L224/Anchor!L224</f>
        <v>1.04731457800512</v>
      </c>
    </row>
    <row r="225" s="259" customFormat="true" ht="15.75" hidden="false" customHeight="false" outlineLevel="0" collapsed="false">
      <c r="A225" s="259" t="s">
        <v>715</v>
      </c>
      <c r="B225" s="259" t="n">
        <f aca="false">Test!B225-'Test ref'!B225</f>
        <v>33.2087999999985</v>
      </c>
      <c r="C225" s="259" t="n">
        <f aca="false">Test!C225-'Test ref'!C225</f>
        <v>-0.000199999999999534</v>
      </c>
      <c r="D225" s="259" t="n">
        <f aca="false">Test!D225-'Test ref'!D225</f>
        <v>-0.0100000000000051</v>
      </c>
      <c r="E225" s="259" t="n">
        <f aca="false">Test!E225-'Test ref'!E225</f>
        <v>-0.0341999999999985</v>
      </c>
      <c r="F225" s="259" t="n">
        <f aca="false">Test!F225-'Test ref'!F225</f>
        <v>0</v>
      </c>
      <c r="G225" s="259" t="n">
        <f aca="false">Test!G225-'Test ref'!G225</f>
        <v>0</v>
      </c>
      <c r="H225" s="259" t="n">
        <f aca="false">Test!H225-'Test ref'!H225</f>
        <v>0</v>
      </c>
      <c r="I225" s="259" t="n">
        <f aca="false">Test!I225-'Test ref'!I225</f>
        <v>0</v>
      </c>
      <c r="J225" s="260" t="n">
        <f aca="false">Test!J225/'Test ref'!J225</f>
        <v>0.962623239975544</v>
      </c>
      <c r="K225" s="260" t="n">
        <f aca="false">Test!K225/'Test ref'!K225</f>
        <v>0.974100719424461</v>
      </c>
      <c r="L225" s="260" t="n">
        <f aca="false">Test!L225/'Test ref'!L225</f>
        <v>1.22831050228311</v>
      </c>
      <c r="M225" s="256"/>
      <c r="N225" s="260" t="n">
        <f aca="false">Test!J225/Anchor!J225</f>
        <v>0.996412911463461</v>
      </c>
      <c r="O225" s="260" t="n">
        <f aca="false">Test!K225/Anchor!K225</f>
        <v>1.29092890220648</v>
      </c>
      <c r="P225" s="260" t="n">
        <f aca="false">Test!L225/Anchor!L225</f>
        <v>1.0646437994723</v>
      </c>
    </row>
    <row r="226" s="259" customFormat="true" ht="15.75" hidden="false" customHeight="false" outlineLevel="0" collapsed="false">
      <c r="A226" s="259" t="s">
        <v>716</v>
      </c>
      <c r="B226" s="259" t="n">
        <f aca="false">Test!B226-'Test ref'!B226</f>
        <v>3.45840000000044</v>
      </c>
      <c r="C226" s="259" t="n">
        <f aca="false">Test!C226-'Test ref'!C226</f>
        <v>-0.000499999999995282</v>
      </c>
      <c r="D226" s="259" t="n">
        <f aca="false">Test!D226-'Test ref'!D226</f>
        <v>-0.0202999999999989</v>
      </c>
      <c r="E226" s="259" t="n">
        <f aca="false">Test!E226-'Test ref'!E226</f>
        <v>-0.0290999999999997</v>
      </c>
      <c r="F226" s="259" t="n">
        <f aca="false">Test!F226-'Test ref'!F226</f>
        <v>0</v>
      </c>
      <c r="G226" s="259" t="n">
        <f aca="false">Test!G226-'Test ref'!G226</f>
        <v>0</v>
      </c>
      <c r="H226" s="259" t="n">
        <f aca="false">Test!H226-'Test ref'!H226</f>
        <v>0</v>
      </c>
      <c r="I226" s="259" t="n">
        <f aca="false">Test!I226-'Test ref'!I226</f>
        <v>0</v>
      </c>
      <c r="J226" s="260" t="n">
        <f aca="false">Test!J226/'Test ref'!J226</f>
        <v>0.925558896728465</v>
      </c>
      <c r="K226" s="260" t="n">
        <f aca="false">Test!K226/'Test ref'!K226</f>
        <v>0.765361203629264</v>
      </c>
      <c r="L226" s="260" t="n">
        <f aca="false">Test!L226/'Test ref'!L226</f>
        <v>1.24657534246575</v>
      </c>
      <c r="M226" s="256"/>
      <c r="N226" s="260" t="n">
        <f aca="false">Test!J226/Anchor!J226</f>
        <v>0.960565995156191</v>
      </c>
      <c r="O226" s="260" t="n">
        <f aca="false">Test!K226/Anchor!K226</f>
        <v>0.997604790419162</v>
      </c>
      <c r="P226" s="260" t="n">
        <f aca="false">Test!L226/Anchor!L226</f>
        <v>1.08047493403694</v>
      </c>
    </row>
    <row r="227" s="259" customFormat="true" ht="15.75" hidden="false" customHeight="false" outlineLevel="0" collapsed="false">
      <c r="A227" s="259" t="s">
        <v>717</v>
      </c>
      <c r="B227" s="259" t="n">
        <f aca="false">Test!B227-'Test ref'!B227</f>
        <v>6.55439999999999</v>
      </c>
      <c r="C227" s="259" t="n">
        <f aca="false">Test!C227-'Test ref'!C227</f>
        <v>0.00339999999999918</v>
      </c>
      <c r="D227" s="259" t="n">
        <f aca="false">Test!D227-'Test ref'!D227</f>
        <v>-0.0219999999999985</v>
      </c>
      <c r="E227" s="259" t="n">
        <f aca="false">Test!E227-'Test ref'!E227</f>
        <v>-0.037700000000001</v>
      </c>
      <c r="F227" s="259" t="n">
        <f aca="false">Test!F227-'Test ref'!F227</f>
        <v>0</v>
      </c>
      <c r="G227" s="259" t="n">
        <f aca="false">Test!G227-'Test ref'!G227</f>
        <v>0</v>
      </c>
      <c r="H227" s="259" t="n">
        <f aca="false">Test!H227-'Test ref'!H227</f>
        <v>0</v>
      </c>
      <c r="I227" s="259" t="n">
        <f aca="false">Test!I227-'Test ref'!I227</f>
        <v>0</v>
      </c>
      <c r="J227" s="260" t="n">
        <f aca="false">Test!J227/'Test ref'!J227</f>
        <v>0.90549740715745</v>
      </c>
      <c r="K227" s="260" t="n">
        <f aca="false">Test!K227/'Test ref'!K227</f>
        <v>0.756915142991092</v>
      </c>
      <c r="L227" s="260" t="n">
        <f aca="false">Test!L227/'Test ref'!L227</f>
        <v>1.2484756097561</v>
      </c>
      <c r="M227" s="256"/>
      <c r="N227" s="260" t="n">
        <f aca="false">Test!J227/Anchor!J227</f>
        <v>0.953635495898363</v>
      </c>
      <c r="O227" s="260" t="n">
        <f aca="false">Test!K227/Anchor!K227</f>
        <v>1.0334453512562</v>
      </c>
      <c r="P227" s="260" t="n">
        <f aca="false">Test!L227/Anchor!L227</f>
        <v>1.08047493403694</v>
      </c>
    </row>
    <row r="228" s="259" customFormat="true" ht="15.75" hidden="false" customHeight="false" outlineLevel="0" collapsed="false">
      <c r="A228" s="259" t="s">
        <v>718</v>
      </c>
      <c r="B228" s="259" t="n">
        <f aca="false">Test!B228-'Test ref'!B228</f>
        <v>4.85279999999989</v>
      </c>
      <c r="C228" s="259" t="n">
        <f aca="false">Test!C228-'Test ref'!C228</f>
        <v>0.0114000000000019</v>
      </c>
      <c r="D228" s="259" t="n">
        <f aca="false">Test!D228-'Test ref'!D228</f>
        <v>-0.0223000000000013</v>
      </c>
      <c r="E228" s="259" t="n">
        <f aca="false">Test!E228-'Test ref'!E228</f>
        <v>-0.0161000000000016</v>
      </c>
      <c r="F228" s="259" t="n">
        <f aca="false">Test!F228-'Test ref'!F228</f>
        <v>0</v>
      </c>
      <c r="G228" s="259" t="n">
        <f aca="false">Test!G228-'Test ref'!G228</f>
        <v>0</v>
      </c>
      <c r="H228" s="259" t="n">
        <f aca="false">Test!H228-'Test ref'!H228</f>
        <v>0</v>
      </c>
      <c r="I228" s="259" t="n">
        <f aca="false">Test!I228-'Test ref'!I228</f>
        <v>0</v>
      </c>
      <c r="J228" s="260" t="n">
        <f aca="false">Test!J228/'Test ref'!J228</f>
        <v>0.862951857408682</v>
      </c>
      <c r="K228" s="260" t="n">
        <f aca="false">Test!K228/'Test ref'!K228</f>
        <v>0.737972508591065</v>
      </c>
      <c r="L228" s="260" t="n">
        <f aca="false">Test!L228/'Test ref'!L228</f>
        <v>1.24657534246575</v>
      </c>
      <c r="M228" s="256"/>
      <c r="N228" s="260" t="n">
        <f aca="false">Test!J228/Anchor!J228</f>
        <v>0.921731678336538</v>
      </c>
      <c r="O228" s="260" t="n">
        <f aca="false">Test!K228/Anchor!K228</f>
        <v>1.01863459258004</v>
      </c>
      <c r="P228" s="260" t="n">
        <f aca="false">Test!L228/Anchor!L228</f>
        <v>1.08047493403694</v>
      </c>
    </row>
    <row r="229" s="259" customFormat="true" ht="15.75" hidden="false" customHeight="false" outlineLevel="0" collapsed="false">
      <c r="A229" s="259" t="s">
        <v>719</v>
      </c>
      <c r="B229" s="259" t="n">
        <f aca="false">Test!B229-'Test ref'!B229</f>
        <v>6.46159999999964</v>
      </c>
      <c r="C229" s="259" t="n">
        <f aca="false">Test!C229-'Test ref'!C229</f>
        <v>-0.00210000000000576</v>
      </c>
      <c r="D229" s="259" t="n">
        <f aca="false">Test!D229-'Test ref'!D229</f>
        <v>-0.0168999999999997</v>
      </c>
      <c r="E229" s="259" t="n">
        <f aca="false">Test!E229-'Test ref'!E229</f>
        <v>-0.0242000000000004</v>
      </c>
      <c r="F229" s="259" t="n">
        <f aca="false">Test!F229-'Test ref'!F229</f>
        <v>0</v>
      </c>
      <c r="G229" s="259" t="n">
        <f aca="false">Test!G229-'Test ref'!G229</f>
        <v>0</v>
      </c>
      <c r="H229" s="259" t="n">
        <f aca="false">Test!H229-'Test ref'!H229</f>
        <v>0</v>
      </c>
      <c r="I229" s="259" t="n">
        <f aca="false">Test!I229-'Test ref'!I229</f>
        <v>0</v>
      </c>
      <c r="J229" s="260" t="n">
        <f aca="false">Test!J229/'Test ref'!J229</f>
        <v>0.935971794916702</v>
      </c>
      <c r="K229" s="260" t="n">
        <f aca="false">Test!K229/'Test ref'!K229</f>
        <v>0.801986267778323</v>
      </c>
      <c r="L229" s="260" t="n">
        <f aca="false">Test!L229/'Test ref'!L229</f>
        <v>1.24657534246575</v>
      </c>
      <c r="M229" s="256"/>
      <c r="N229" s="260" t="n">
        <f aca="false">Test!J229/Anchor!J229</f>
        <v>0.953145672274601</v>
      </c>
      <c r="O229" s="260" t="n">
        <f aca="false">Test!K229/Anchor!K229</f>
        <v>1.08528289364526</v>
      </c>
      <c r="P229" s="260" t="n">
        <f aca="false">Test!L229/Anchor!L229</f>
        <v>1.06225680933852</v>
      </c>
    </row>
    <row r="230" s="259" customFormat="true" ht="15.75" hidden="false" customHeight="false" outlineLevel="0" collapsed="false">
      <c r="A230" s="259" t="s">
        <v>720</v>
      </c>
      <c r="B230" s="259" t="n">
        <f aca="false">Test!B230-'Test ref'!B230</f>
        <v>2.05520000000024</v>
      </c>
      <c r="C230" s="259" t="n">
        <f aca="false">Test!C230-'Test ref'!C230</f>
        <v>-0.00609999999999644</v>
      </c>
      <c r="D230" s="259" t="n">
        <f aca="false">Test!D230-'Test ref'!D230</f>
        <v>-0.0350000000000037</v>
      </c>
      <c r="E230" s="259" t="n">
        <f aca="false">Test!E230-'Test ref'!E230</f>
        <v>-0.0302000000000007</v>
      </c>
      <c r="F230" s="259" t="n">
        <f aca="false">Test!F230-'Test ref'!F230</f>
        <v>0</v>
      </c>
      <c r="G230" s="259" t="n">
        <f aca="false">Test!G230-'Test ref'!G230</f>
        <v>0</v>
      </c>
      <c r="H230" s="259" t="n">
        <f aca="false">Test!H230-'Test ref'!H230</f>
        <v>0</v>
      </c>
      <c r="I230" s="259" t="n">
        <f aca="false">Test!I230-'Test ref'!I230</f>
        <v>0</v>
      </c>
      <c r="J230" s="260" t="n">
        <f aca="false">Test!J230/'Test ref'!J230</f>
        <v>0.973372297971486</v>
      </c>
      <c r="K230" s="260" t="n">
        <f aca="false">Test!K230/'Test ref'!K230</f>
        <v>1.00087917608641</v>
      </c>
      <c r="L230" s="260" t="n">
        <f aca="false">Test!L230/'Test ref'!L230</f>
        <v>1.23018292682927</v>
      </c>
      <c r="M230" s="256"/>
      <c r="N230" s="260" t="n">
        <f aca="false">Test!J230/Anchor!J230</f>
        <v>0.982876226294595</v>
      </c>
      <c r="O230" s="260" t="n">
        <f aca="false">Test!K230/Anchor!K230</f>
        <v>1.40274599542334</v>
      </c>
      <c r="P230" s="260" t="n">
        <f aca="false">Test!L230/Anchor!L230</f>
        <v>1.04669260700389</v>
      </c>
    </row>
    <row r="231" s="259" customFormat="true" ht="15.75" hidden="false" customHeight="false" outlineLevel="0" collapsed="false">
      <c r="A231" s="259" t="s">
        <v>721</v>
      </c>
      <c r="B231" s="259" t="n">
        <f aca="false">Test!B231-'Test ref'!B231</f>
        <v>13.4672</v>
      </c>
      <c r="C231" s="259" t="n">
        <f aca="false">Test!C231-'Test ref'!C231</f>
        <v>0.00989999999999469</v>
      </c>
      <c r="D231" s="259" t="n">
        <f aca="false">Test!D231-'Test ref'!D231</f>
        <v>-0.0290000000000035</v>
      </c>
      <c r="E231" s="259" t="n">
        <f aca="false">Test!E231-'Test ref'!E231</f>
        <v>-0.023299999999999</v>
      </c>
      <c r="F231" s="259" t="n">
        <f aca="false">Test!F231-'Test ref'!F231</f>
        <v>0</v>
      </c>
      <c r="G231" s="259" t="n">
        <f aca="false">Test!G231-'Test ref'!G231</f>
        <v>0</v>
      </c>
      <c r="H231" s="259" t="n">
        <f aca="false">Test!H231-'Test ref'!H231</f>
        <v>0</v>
      </c>
      <c r="I231" s="259" t="n">
        <f aca="false">Test!I231-'Test ref'!I231</f>
        <v>0</v>
      </c>
      <c r="J231" s="260" t="n">
        <f aca="false">Test!J231/'Test ref'!J231</f>
        <v>0.912973328757497</v>
      </c>
      <c r="K231" s="260" t="n">
        <f aca="false">Test!K231/'Test ref'!K231</f>
        <v>0.806624070934933</v>
      </c>
      <c r="L231" s="260" t="n">
        <f aca="false">Test!L231/'Test ref'!L231</f>
        <v>1.24657534246575</v>
      </c>
      <c r="M231" s="256"/>
      <c r="N231" s="260" t="n">
        <f aca="false">Test!J231/Anchor!J231</f>
        <v>0.95572313412943</v>
      </c>
      <c r="O231" s="260" t="n">
        <f aca="false">Test!K231/Anchor!K231</f>
        <v>1.25808419768151</v>
      </c>
      <c r="P231" s="260" t="n">
        <f aca="false">Test!L231/Anchor!L231</f>
        <v>1.04597701149425</v>
      </c>
    </row>
    <row r="232" s="259" customFormat="true" ht="15.75" hidden="false" customHeight="false" outlineLevel="0" collapsed="false">
      <c r="A232" s="259" t="s">
        <v>722</v>
      </c>
      <c r="B232" s="259" t="n">
        <f aca="false">Test!B232-'Test ref'!B232</f>
        <v>-10.3839999999999</v>
      </c>
      <c r="C232" s="259" t="n">
        <f aca="false">Test!C232-'Test ref'!C232</f>
        <v>0.00809999999999889</v>
      </c>
      <c r="D232" s="259" t="n">
        <f aca="false">Test!D232-'Test ref'!D232</f>
        <v>-0.0231999999999957</v>
      </c>
      <c r="E232" s="259" t="n">
        <f aca="false">Test!E232-'Test ref'!E232</f>
        <v>-0.041799999999995</v>
      </c>
      <c r="F232" s="259" t="n">
        <f aca="false">Test!F232-'Test ref'!F232</f>
        <v>0</v>
      </c>
      <c r="G232" s="259" t="n">
        <f aca="false">Test!G232-'Test ref'!G232</f>
        <v>0</v>
      </c>
      <c r="H232" s="259" t="n">
        <f aca="false">Test!H232-'Test ref'!H232</f>
        <v>0</v>
      </c>
      <c r="I232" s="259" t="n">
        <f aca="false">Test!I232-'Test ref'!I232</f>
        <v>0</v>
      </c>
      <c r="J232" s="260" t="n">
        <f aca="false">Test!J232/'Test ref'!J232</f>
        <v>0.88347080256702</v>
      </c>
      <c r="K232" s="260" t="n">
        <f aca="false">Test!K232/'Test ref'!K232</f>
        <v>0.694444444444444</v>
      </c>
      <c r="L232" s="260" t="n">
        <f aca="false">Test!L232/'Test ref'!L232</f>
        <v>1.24657534246575</v>
      </c>
      <c r="M232" s="256"/>
      <c r="N232" s="260" t="n">
        <f aca="false">Test!J232/Anchor!J232</f>
        <v>0.950255055713617</v>
      </c>
      <c r="O232" s="260" t="n">
        <f aca="false">Test!K232/Anchor!K232</f>
        <v>1.1395101171459</v>
      </c>
      <c r="P232" s="260" t="n">
        <f aca="false">Test!L232/Anchor!L232</f>
        <v>1.04597701149425</v>
      </c>
    </row>
    <row r="233" s="259" customFormat="true" ht="15.75" hidden="false" customHeight="false" outlineLevel="0" collapsed="false">
      <c r="A233" s="259" t="s">
        <v>723</v>
      </c>
      <c r="B233" s="259" t="n">
        <f aca="false">Test!B233-'Test ref'!B233</f>
        <v>66.0576000000001</v>
      </c>
      <c r="C233" s="259" t="n">
        <f aca="false">Test!C233-'Test ref'!C233</f>
        <v>0.00199999999999534</v>
      </c>
      <c r="D233" s="259" t="n">
        <f aca="false">Test!D233-'Test ref'!D233</f>
        <v>-0.0343000000000018</v>
      </c>
      <c r="E233" s="259" t="n">
        <f aca="false">Test!E233-'Test ref'!E233</f>
        <v>-0.0533999999999963</v>
      </c>
      <c r="F233" s="259" t="n">
        <f aca="false">Test!F233-'Test ref'!F233</f>
        <v>0</v>
      </c>
      <c r="G233" s="259" t="n">
        <f aca="false">Test!G233-'Test ref'!G233</f>
        <v>0</v>
      </c>
      <c r="H233" s="259" t="n">
        <f aca="false">Test!H233-'Test ref'!H233</f>
        <v>0</v>
      </c>
      <c r="I233" s="259" t="n">
        <f aca="false">Test!I233-'Test ref'!I233</f>
        <v>0</v>
      </c>
      <c r="J233" s="260" t="n">
        <f aca="false">Test!J233/'Test ref'!J233</f>
        <v>0.920594602887779</v>
      </c>
      <c r="K233" s="260" t="n">
        <f aca="false">Test!K233/'Test ref'!K233</f>
        <v>0.861933479532164</v>
      </c>
      <c r="L233" s="260" t="n">
        <f aca="false">Test!L233/'Test ref'!L233</f>
        <v>1.24809741248097</v>
      </c>
      <c r="M233" s="256"/>
      <c r="N233" s="260" t="n">
        <f aca="false">Test!J233/Anchor!J233</f>
        <v>0.953249413799454</v>
      </c>
      <c r="O233" s="260" t="n">
        <f aca="false">Test!K233/Anchor!K233</f>
        <v>1.06347237880496</v>
      </c>
      <c r="P233" s="260" t="n">
        <f aca="false">Test!L233/Anchor!L233</f>
        <v>1.08179419525066</v>
      </c>
    </row>
    <row r="234" s="259" customFormat="true" ht="15.75" hidden="false" customHeight="false" outlineLevel="0" collapsed="false">
      <c r="A234" s="259" t="s">
        <v>724</v>
      </c>
      <c r="B234" s="259" t="n">
        <f aca="false">Test!B234-'Test ref'!B234</f>
        <v>20.8224</v>
      </c>
      <c r="C234" s="259" t="n">
        <f aca="false">Test!C234-'Test ref'!C234</f>
        <v>-0.00649999999999551</v>
      </c>
      <c r="D234" s="259" t="n">
        <f aca="false">Test!D234-'Test ref'!D234</f>
        <v>-0.0371999999999986</v>
      </c>
      <c r="E234" s="259" t="n">
        <f aca="false">Test!E234-'Test ref'!E234</f>
        <v>-0.0652999999999935</v>
      </c>
      <c r="F234" s="259" t="n">
        <f aca="false">Test!F234-'Test ref'!F234</f>
        <v>0</v>
      </c>
      <c r="G234" s="259" t="n">
        <f aca="false">Test!G234-'Test ref'!G234</f>
        <v>0</v>
      </c>
      <c r="H234" s="259" t="n">
        <f aca="false">Test!H234-'Test ref'!H234</f>
        <v>0</v>
      </c>
      <c r="I234" s="259" t="n">
        <f aca="false">Test!I234-'Test ref'!I234</f>
        <v>0</v>
      </c>
      <c r="J234" s="260" t="n">
        <f aca="false">Test!J234/'Test ref'!J234</f>
        <v>0.933841068611581</v>
      </c>
      <c r="K234" s="260" t="n">
        <f aca="false">Test!K234/'Test ref'!K234</f>
        <v>0.959602586934108</v>
      </c>
      <c r="L234" s="260" t="n">
        <f aca="false">Test!L234/'Test ref'!L234</f>
        <v>1.22831050228311</v>
      </c>
      <c r="M234" s="256"/>
      <c r="N234" s="260" t="n">
        <f aca="false">Test!J234/Anchor!J234</f>
        <v>0.976147872552754</v>
      </c>
      <c r="O234" s="260" t="n">
        <f aca="false">Test!K234/Anchor!K234</f>
        <v>1.23498190591074</v>
      </c>
      <c r="P234" s="260" t="n">
        <f aca="false">Test!L234/Anchor!L234</f>
        <v>1.0646437994723</v>
      </c>
    </row>
    <row r="235" s="259" customFormat="true" ht="15.75" hidden="false" customHeight="false" outlineLevel="0" collapsed="false">
      <c r="A235" s="259" t="s">
        <v>725</v>
      </c>
      <c r="B235" s="259" t="n">
        <f aca="false">Test!B235-'Test ref'!B235</f>
        <v>-21.6327999999994</v>
      </c>
      <c r="C235" s="259" t="n">
        <f aca="false">Test!C235-'Test ref'!C235</f>
        <v>-0.0111000000000061</v>
      </c>
      <c r="D235" s="259" t="n">
        <f aca="false">Test!D235-'Test ref'!D235</f>
        <v>-0.0287999999999968</v>
      </c>
      <c r="E235" s="259" t="n">
        <f aca="false">Test!E235-'Test ref'!E235</f>
        <v>-0.0568999999999988</v>
      </c>
      <c r="F235" s="259" t="n">
        <f aca="false">Test!F235-'Test ref'!F235</f>
        <v>0</v>
      </c>
      <c r="G235" s="259" t="n">
        <f aca="false">Test!G235-'Test ref'!G235</f>
        <v>0</v>
      </c>
      <c r="H235" s="259" t="n">
        <f aca="false">Test!H235-'Test ref'!H235</f>
        <v>0</v>
      </c>
      <c r="I235" s="259" t="n">
        <f aca="false">Test!I235-'Test ref'!I235</f>
        <v>0</v>
      </c>
      <c r="J235" s="260" t="n">
        <f aca="false">Test!J235/'Test ref'!J235</f>
        <v>0.884200802388257</v>
      </c>
      <c r="K235" s="260" t="n">
        <f aca="false">Test!K235/'Test ref'!K235</f>
        <v>0.736388833894278</v>
      </c>
      <c r="L235" s="260" t="n">
        <f aca="false">Test!L235/'Test ref'!L235</f>
        <v>1.24657534246575</v>
      </c>
      <c r="M235" s="256"/>
      <c r="N235" s="260" t="n">
        <f aca="false">Test!J235/Anchor!J235</f>
        <v>0.933136872512087</v>
      </c>
      <c r="O235" s="260" t="n">
        <f aca="false">Test!K235/Anchor!K235</f>
        <v>0.941169028340081</v>
      </c>
      <c r="P235" s="260" t="n">
        <f aca="false">Test!L235/Anchor!L235</f>
        <v>1.08047493403694</v>
      </c>
    </row>
    <row r="236" s="259" customFormat="true" ht="15.75" hidden="false" customHeight="false" outlineLevel="0" collapsed="false">
      <c r="A236" s="259" t="s">
        <v>726</v>
      </c>
      <c r="B236" s="259" t="n">
        <f aca="false">Test!B236-'Test ref'!B236</f>
        <v>-24.2040000000002</v>
      </c>
      <c r="C236" s="259" t="n">
        <f aca="false">Test!C236-'Test ref'!C236</f>
        <v>-0.00619999999999976</v>
      </c>
      <c r="D236" s="259" t="n">
        <f aca="false">Test!D236-'Test ref'!D236</f>
        <v>-0.0278000000000063</v>
      </c>
      <c r="E236" s="259" t="n">
        <f aca="false">Test!E236-'Test ref'!E236</f>
        <v>-0.0517000000000039</v>
      </c>
      <c r="F236" s="259" t="n">
        <f aca="false">Test!F236-'Test ref'!F236</f>
        <v>0</v>
      </c>
      <c r="G236" s="259" t="n">
        <f aca="false">Test!G236-'Test ref'!G236</f>
        <v>0</v>
      </c>
      <c r="H236" s="259" t="n">
        <f aca="false">Test!H236-'Test ref'!H236</f>
        <v>0</v>
      </c>
      <c r="I236" s="259" t="n">
        <f aca="false">Test!I236-'Test ref'!I236</f>
        <v>0</v>
      </c>
      <c r="J236" s="260" t="n">
        <f aca="false">Test!J236/'Test ref'!J236</f>
        <v>0.84201097879027</v>
      </c>
      <c r="K236" s="260" t="n">
        <f aca="false">Test!K236/'Test ref'!K236</f>
        <v>0.591196136701337</v>
      </c>
      <c r="L236" s="260" t="n">
        <f aca="false">Test!L236/'Test ref'!L236</f>
        <v>1.2484756097561</v>
      </c>
      <c r="M236" s="256"/>
      <c r="N236" s="260" t="n">
        <f aca="false">Test!J236/Anchor!J236</f>
        <v>0.910910203451553</v>
      </c>
      <c r="O236" s="260" t="n">
        <f aca="false">Test!K236/Anchor!K236</f>
        <v>0.861317818969016</v>
      </c>
      <c r="P236" s="260" t="n">
        <f aca="false">Test!L236/Anchor!L236</f>
        <v>1.08047493403694</v>
      </c>
    </row>
    <row r="237" s="259" customFormat="true" ht="15.75" hidden="false" customHeight="false" outlineLevel="0" collapsed="false">
      <c r="A237" s="259" t="s">
        <v>727</v>
      </c>
      <c r="B237" s="259" t="n">
        <f aca="false">Test!B237-'Test ref'!B237</f>
        <v>25.7455999999993</v>
      </c>
      <c r="C237" s="259" t="n">
        <f aca="false">Test!C237-'Test ref'!C237</f>
        <v>-0.00619999999999976</v>
      </c>
      <c r="D237" s="259" t="n">
        <f aca="false">Test!D237-'Test ref'!D237</f>
        <v>-0.0422000000000011</v>
      </c>
      <c r="E237" s="259" t="n">
        <f aca="false">Test!E237-'Test ref'!E237</f>
        <v>-0.0660999999999987</v>
      </c>
      <c r="F237" s="259" t="n">
        <f aca="false">Test!F237-'Test ref'!F237</f>
        <v>0</v>
      </c>
      <c r="G237" s="259" t="n">
        <f aca="false">Test!G237-'Test ref'!G237</f>
        <v>0</v>
      </c>
      <c r="H237" s="259" t="n">
        <f aca="false">Test!H237-'Test ref'!H237</f>
        <v>0</v>
      </c>
      <c r="I237" s="259" t="n">
        <f aca="false">Test!I237-'Test ref'!I237</f>
        <v>0</v>
      </c>
      <c r="J237" s="260" t="n">
        <f aca="false">Test!J237/'Test ref'!J237</f>
        <v>1.05950450685714</v>
      </c>
      <c r="K237" s="260" t="n">
        <f aca="false">Test!K237/'Test ref'!K237</f>
        <v>0.952567620540964</v>
      </c>
      <c r="L237" s="260" t="n">
        <f aca="false">Test!L237/'Test ref'!L237</f>
        <v>1.24657534246575</v>
      </c>
      <c r="M237" s="256"/>
      <c r="N237" s="260" t="n">
        <f aca="false">Test!J237/Anchor!J237</f>
        <v>1.09294422626724</v>
      </c>
      <c r="O237" s="260" t="n">
        <f aca="false">Test!K237/Anchor!K237</f>
        <v>1.33351625737413</v>
      </c>
      <c r="P237" s="260" t="n">
        <f aca="false">Test!L237/Anchor!L237</f>
        <v>1.06225680933852</v>
      </c>
    </row>
    <row r="238" s="259" customFormat="true" ht="15.75" hidden="false" customHeight="false" outlineLevel="0" collapsed="false">
      <c r="A238" s="259" t="s">
        <v>728</v>
      </c>
      <c r="B238" s="259" t="n">
        <f aca="false">Test!B238-'Test ref'!B238</f>
        <v>-2.34960000000001</v>
      </c>
      <c r="C238" s="259" t="n">
        <f aca="false">Test!C238-'Test ref'!C238</f>
        <v>-0.0186999999999955</v>
      </c>
      <c r="D238" s="259" t="n">
        <f aca="false">Test!D238-'Test ref'!D238</f>
        <v>-0.0401000000000025</v>
      </c>
      <c r="E238" s="259" t="n">
        <f aca="false">Test!E238-'Test ref'!E238</f>
        <v>-0.0621000000000009</v>
      </c>
      <c r="F238" s="259" t="n">
        <f aca="false">Test!F238-'Test ref'!F238</f>
        <v>0</v>
      </c>
      <c r="G238" s="259" t="n">
        <f aca="false">Test!G238-'Test ref'!G238</f>
        <v>0</v>
      </c>
      <c r="H238" s="259" t="n">
        <f aca="false">Test!H238-'Test ref'!H238</f>
        <v>0</v>
      </c>
      <c r="I238" s="259" t="n">
        <f aca="false">Test!I238-'Test ref'!I238</f>
        <v>0</v>
      </c>
      <c r="J238" s="260" t="n">
        <f aca="false">Test!J238/'Test ref'!J238</f>
        <v>0.922673704833146</v>
      </c>
      <c r="K238" s="260" t="n">
        <f aca="false">Test!K238/'Test ref'!K238</f>
        <v>0.80855808027182</v>
      </c>
      <c r="L238" s="260" t="n">
        <f aca="false">Test!L238/'Test ref'!L238</f>
        <v>1.24657534246575</v>
      </c>
      <c r="M238" s="256"/>
      <c r="N238" s="260" t="n">
        <f aca="false">Test!J238/Anchor!J238</f>
        <v>0.964341938369616</v>
      </c>
      <c r="O238" s="260" t="n">
        <f aca="false">Test!K238/Anchor!K238</f>
        <v>1.12381936245573</v>
      </c>
      <c r="P238" s="260" t="n">
        <f aca="false">Test!L238/Anchor!L238</f>
        <v>1.06225680933852</v>
      </c>
    </row>
    <row r="239" s="259" customFormat="true" ht="15.75" hidden="false" customHeight="false" outlineLevel="0" collapsed="false">
      <c r="A239" s="259" t="s">
        <v>729</v>
      </c>
      <c r="B239" s="259" t="n">
        <f aca="false">Test!B239-'Test ref'!B239</f>
        <v>-9.01279999999997</v>
      </c>
      <c r="C239" s="259" t="n">
        <f aca="false">Test!C239-'Test ref'!C239</f>
        <v>-0.0178000000000011</v>
      </c>
      <c r="D239" s="259" t="n">
        <f aca="false">Test!D239-'Test ref'!D239</f>
        <v>-0.0366</v>
      </c>
      <c r="E239" s="259" t="n">
        <f aca="false">Test!E239-'Test ref'!E239</f>
        <v>-0.0759000000000043</v>
      </c>
      <c r="F239" s="259" t="n">
        <f aca="false">Test!F239-'Test ref'!F239</f>
        <v>0</v>
      </c>
      <c r="G239" s="259" t="n">
        <f aca="false">Test!G239-'Test ref'!G239</f>
        <v>0</v>
      </c>
      <c r="H239" s="259" t="n">
        <f aca="false">Test!H239-'Test ref'!H239</f>
        <v>0</v>
      </c>
      <c r="I239" s="259" t="n">
        <f aca="false">Test!I239-'Test ref'!I239</f>
        <v>0</v>
      </c>
      <c r="J239" s="260" t="n">
        <f aca="false">Test!J239/'Test ref'!J239</f>
        <v>0.885791052819435</v>
      </c>
      <c r="K239" s="260" t="n">
        <f aca="false">Test!K239/'Test ref'!K239</f>
        <v>0.708069101246447</v>
      </c>
      <c r="L239" s="260" t="n">
        <f aca="false">Test!L239/'Test ref'!L239</f>
        <v>1.24657534246575</v>
      </c>
      <c r="M239" s="256"/>
      <c r="N239" s="260" t="n">
        <f aca="false">Test!J239/Anchor!J239</f>
        <v>0.956014270484534</v>
      </c>
      <c r="O239" s="260" t="n">
        <f aca="false">Test!K239/Anchor!K239</f>
        <v>1.04216285806244</v>
      </c>
      <c r="P239" s="260" t="n">
        <f aca="false">Test!L239/Anchor!L239</f>
        <v>1.04597701149425</v>
      </c>
    </row>
    <row r="240" s="259" customFormat="true" ht="15.75" hidden="false" customHeight="false" outlineLevel="0" collapsed="false">
      <c r="A240" s="259" t="s">
        <v>730</v>
      </c>
      <c r="B240" s="259" t="n">
        <f aca="false">Test!B240-'Test ref'!B240</f>
        <v>-28.4376</v>
      </c>
      <c r="C240" s="259" t="n">
        <f aca="false">Test!C240-'Test ref'!C240</f>
        <v>-0.0142999999999986</v>
      </c>
      <c r="D240" s="259" t="n">
        <f aca="false">Test!D240-'Test ref'!D240</f>
        <v>-0.0511999999999944</v>
      </c>
      <c r="E240" s="259" t="n">
        <f aca="false">Test!E240-'Test ref'!E240</f>
        <v>-0.100999999999999</v>
      </c>
      <c r="F240" s="259" t="n">
        <f aca="false">Test!F240-'Test ref'!F240</f>
        <v>0</v>
      </c>
      <c r="G240" s="259" t="n">
        <f aca="false">Test!G240-'Test ref'!G240</f>
        <v>0</v>
      </c>
      <c r="H240" s="259" t="n">
        <f aca="false">Test!H240-'Test ref'!H240</f>
        <v>0</v>
      </c>
      <c r="I240" s="259" t="n">
        <f aca="false">Test!I240-'Test ref'!I240</f>
        <v>0</v>
      </c>
      <c r="J240" s="260" t="n">
        <f aca="false">Test!J240/'Test ref'!J240</f>
        <v>0.861959094164765</v>
      </c>
      <c r="K240" s="260" t="n">
        <f aca="false">Test!K240/'Test ref'!K240</f>
        <v>0.831770664942343</v>
      </c>
      <c r="L240" s="260" t="n">
        <f aca="false">Test!L240/'Test ref'!L240</f>
        <v>1.22831050228311</v>
      </c>
      <c r="M240" s="256"/>
      <c r="N240" s="260" t="n">
        <f aca="false">Test!J240/Anchor!J240</f>
        <v>0.984652329322287</v>
      </c>
      <c r="O240" s="260" t="n">
        <f aca="false">Test!K240/Anchor!K240</f>
        <v>1.33321817239592</v>
      </c>
      <c r="P240" s="260" t="n">
        <f aca="false">Test!L240/Anchor!L240</f>
        <v>1.03065134099617</v>
      </c>
    </row>
    <row r="241" s="259" customFormat="true" ht="15.75" hidden="false" customHeight="false" outlineLevel="0" collapsed="false">
      <c r="A241" s="259" t="s">
        <v>731</v>
      </c>
      <c r="B241" s="259" t="n">
        <f aca="false">Test!B241-'Test ref'!B241</f>
        <v>25.8184000000001</v>
      </c>
      <c r="C241" s="259" t="n">
        <f aca="false">Test!C241-'Test ref'!C241</f>
        <v>0.00130000000000052</v>
      </c>
      <c r="D241" s="259" t="n">
        <f aca="false">Test!D241-'Test ref'!D241</f>
        <v>-0.000599999999998602</v>
      </c>
      <c r="E241" s="259" t="n">
        <f aca="false">Test!E241-'Test ref'!E241</f>
        <v>0.00280000000000058</v>
      </c>
      <c r="F241" s="259" t="n">
        <f aca="false">Test!F241-'Test ref'!F241</f>
        <v>0</v>
      </c>
      <c r="G241" s="259" t="n">
        <f aca="false">Test!G241-'Test ref'!G241</f>
        <v>0</v>
      </c>
      <c r="H241" s="259" t="n">
        <f aca="false">Test!H241-'Test ref'!H241</f>
        <v>0</v>
      </c>
      <c r="I241" s="259" t="n">
        <f aca="false">Test!I241-'Test ref'!I241</f>
        <v>0</v>
      </c>
      <c r="J241" s="260" t="n">
        <f aca="false">Test!J241/'Test ref'!J241</f>
        <v>0.921781185000809</v>
      </c>
      <c r="K241" s="260" t="n">
        <f aca="false">Test!K241/'Test ref'!K241</f>
        <v>0.794067434912505</v>
      </c>
      <c r="L241" s="260" t="n">
        <f aca="false">Test!L241/'Test ref'!L241</f>
        <v>1.24809741248097</v>
      </c>
      <c r="M241" s="256"/>
      <c r="N241" s="260" t="n">
        <f aca="false">Test!J241/Anchor!J241</f>
        <v>0.9634822453141</v>
      </c>
      <c r="O241" s="260" t="n">
        <f aca="false">Test!K241/Anchor!K241</f>
        <v>1.03275048570636</v>
      </c>
      <c r="P241" s="260" t="n">
        <f aca="false">Test!L241/Anchor!L241</f>
        <v>1.06217616580311</v>
      </c>
    </row>
    <row r="242" s="259" customFormat="true" ht="15.75" hidden="false" customHeight="false" outlineLevel="0" collapsed="false">
      <c r="A242" s="259" t="s">
        <v>732</v>
      </c>
      <c r="B242" s="259" t="n">
        <f aca="false">Test!B242-'Test ref'!B242</f>
        <v>-3.01199999999881</v>
      </c>
      <c r="C242" s="259" t="n">
        <f aca="false">Test!C242-'Test ref'!C242</f>
        <v>-0.00249999999999773</v>
      </c>
      <c r="D242" s="259" t="n">
        <f aca="false">Test!D242-'Test ref'!D242</f>
        <v>-0.00300000000000011</v>
      </c>
      <c r="E242" s="259" t="n">
        <f aca="false">Test!E242-'Test ref'!E242</f>
        <v>0</v>
      </c>
      <c r="F242" s="259" t="n">
        <f aca="false">Test!F242-'Test ref'!F242</f>
        <v>0</v>
      </c>
      <c r="G242" s="259" t="n">
        <f aca="false">Test!G242-'Test ref'!G242</f>
        <v>0</v>
      </c>
      <c r="H242" s="259" t="n">
        <f aca="false">Test!H242-'Test ref'!H242</f>
        <v>0</v>
      </c>
      <c r="I242" s="259" t="n">
        <f aca="false">Test!I242-'Test ref'!I242</f>
        <v>0</v>
      </c>
      <c r="J242" s="260" t="n">
        <f aca="false">Test!J242/'Test ref'!J242</f>
        <v>0.97254135319952</v>
      </c>
      <c r="K242" s="260" t="n">
        <f aca="false">Test!K242/'Test ref'!K242</f>
        <v>0.991052015387189</v>
      </c>
      <c r="L242" s="260" t="n">
        <f aca="false">Test!L242/'Test ref'!L242</f>
        <v>1.22983257229833</v>
      </c>
      <c r="M242" s="256"/>
      <c r="N242" s="260" t="n">
        <f aca="false">Test!J242/Anchor!J242</f>
        <v>1.00956184551462</v>
      </c>
      <c r="O242" s="260" t="n">
        <f aca="false">Test!K242/Anchor!K242</f>
        <v>1.36296722254169</v>
      </c>
      <c r="P242" s="260" t="n">
        <f aca="false">Test!L242/Anchor!L242</f>
        <v>1.04798962386511</v>
      </c>
    </row>
    <row r="243" s="259" customFormat="true" ht="15.75" hidden="false" customHeight="false" outlineLevel="0" collapsed="false">
      <c r="A243" s="259" t="s">
        <v>733</v>
      </c>
      <c r="B243" s="259" t="n">
        <f aca="false">Test!B243-'Test ref'!B243</f>
        <v>2.83200000000033</v>
      </c>
      <c r="C243" s="259" t="n">
        <f aca="false">Test!C243-'Test ref'!C243</f>
        <v>-0.000900000000001455</v>
      </c>
      <c r="D243" s="259" t="n">
        <f aca="false">Test!D243-'Test ref'!D243</f>
        <v>-0.000399999999999068</v>
      </c>
      <c r="E243" s="259" t="n">
        <f aca="false">Test!E243-'Test ref'!E243</f>
        <v>0.00100000000000477</v>
      </c>
      <c r="F243" s="259" t="n">
        <f aca="false">Test!F243-'Test ref'!F243</f>
        <v>0</v>
      </c>
      <c r="G243" s="259" t="n">
        <f aca="false">Test!G243-'Test ref'!G243</f>
        <v>0</v>
      </c>
      <c r="H243" s="259" t="n">
        <f aca="false">Test!H243-'Test ref'!H243</f>
        <v>0</v>
      </c>
      <c r="I243" s="259" t="n">
        <f aca="false">Test!I243-'Test ref'!I243</f>
        <v>0</v>
      </c>
      <c r="J243" s="260" t="n">
        <f aca="false">Test!J243/'Test ref'!J243</f>
        <v>0.940892947911706</v>
      </c>
      <c r="K243" s="260" t="n">
        <f aca="false">Test!K243/'Test ref'!K243</f>
        <v>0.763208852005533</v>
      </c>
      <c r="L243" s="260" t="n">
        <f aca="false">Test!L243/'Test ref'!L243</f>
        <v>1.24657534246575</v>
      </c>
      <c r="M243" s="256"/>
      <c r="N243" s="260" t="n">
        <f aca="false">Test!J243/Anchor!J243</f>
        <v>0.973085367636815</v>
      </c>
      <c r="O243" s="260" t="n">
        <f aca="false">Test!K243/Anchor!K243</f>
        <v>1.08907894736842</v>
      </c>
      <c r="P243" s="260" t="n">
        <f aca="false">Test!L243/Anchor!L243</f>
        <v>1.06225680933852</v>
      </c>
    </row>
    <row r="244" s="259" customFormat="true" ht="15.75" hidden="false" customHeight="false" outlineLevel="0" collapsed="false">
      <c r="A244" s="259" t="s">
        <v>734</v>
      </c>
      <c r="B244" s="259" t="n">
        <f aca="false">Test!B244-'Test ref'!B244</f>
        <v>-3.00480000000016</v>
      </c>
      <c r="C244" s="259" t="n">
        <f aca="false">Test!C244-'Test ref'!C244</f>
        <v>-0.000599999999998602</v>
      </c>
      <c r="D244" s="259" t="n">
        <f aca="false">Test!D244-'Test ref'!D244</f>
        <v>-0.00729999999999365</v>
      </c>
      <c r="E244" s="259" t="n">
        <f aca="false">Test!E244-'Test ref'!E244</f>
        <v>-0.0106999999999999</v>
      </c>
      <c r="F244" s="259" t="n">
        <f aca="false">Test!F244-'Test ref'!F244</f>
        <v>0</v>
      </c>
      <c r="G244" s="259" t="n">
        <f aca="false">Test!G244-'Test ref'!G244</f>
        <v>0</v>
      </c>
      <c r="H244" s="259" t="n">
        <f aca="false">Test!H244-'Test ref'!H244</f>
        <v>0</v>
      </c>
      <c r="I244" s="259" t="n">
        <f aca="false">Test!I244-'Test ref'!I244</f>
        <v>0</v>
      </c>
      <c r="J244" s="260" t="n">
        <f aca="false">Test!J244/'Test ref'!J244</f>
        <v>0.983901737150922</v>
      </c>
      <c r="K244" s="260" t="n">
        <f aca="false">Test!K244/'Test ref'!K244</f>
        <v>1.00355329949239</v>
      </c>
      <c r="L244" s="260" t="n">
        <f aca="false">Test!L244/'Test ref'!L244</f>
        <v>1.22831050228311</v>
      </c>
      <c r="M244" s="256"/>
      <c r="N244" s="260" t="n">
        <f aca="false">Test!J244/Anchor!J244</f>
        <v>1.01897359570041</v>
      </c>
      <c r="O244" s="260" t="n">
        <f aca="false">Test!K244/Anchor!K244</f>
        <v>1.42970783916691</v>
      </c>
      <c r="P244" s="260" t="n">
        <f aca="false">Test!L244/Anchor!L244</f>
        <v>1.04669260700389</v>
      </c>
    </row>
    <row r="245" s="259" customFormat="true" ht="15.75" hidden="false" customHeight="false" outlineLevel="0" collapsed="false">
      <c r="A245" s="259" t="s">
        <v>735</v>
      </c>
      <c r="B245" s="259" t="n">
        <f aca="false">Test!B245-'Test ref'!B245</f>
        <v>4.1216000000004</v>
      </c>
      <c r="C245" s="259" t="n">
        <f aca="false">Test!C245-'Test ref'!C245</f>
        <v>-0.00280000000000058</v>
      </c>
      <c r="D245" s="259" t="n">
        <f aca="false">Test!D245-'Test ref'!D245</f>
        <v>-0.0137</v>
      </c>
      <c r="E245" s="259" t="n">
        <f aca="false">Test!E245-'Test ref'!E245</f>
        <v>0.00319999999999965</v>
      </c>
      <c r="F245" s="259" t="n">
        <f aca="false">Test!F245-'Test ref'!F245</f>
        <v>0</v>
      </c>
      <c r="G245" s="259" t="n">
        <f aca="false">Test!G245-'Test ref'!G245</f>
        <v>0</v>
      </c>
      <c r="H245" s="259" t="n">
        <f aca="false">Test!H245-'Test ref'!H245</f>
        <v>0</v>
      </c>
      <c r="I245" s="259" t="n">
        <f aca="false">Test!I245-'Test ref'!I245</f>
        <v>0</v>
      </c>
      <c r="J245" s="260" t="n">
        <f aca="false">Test!J245/'Test ref'!J245</f>
        <v>1.0895460646588</v>
      </c>
      <c r="K245" s="260" t="n">
        <f aca="false">Test!K245/'Test ref'!K245</f>
        <v>1.00924196244224</v>
      </c>
      <c r="L245" s="260" t="n">
        <f aca="false">Test!L245/'Test ref'!L245</f>
        <v>1.24657534246575</v>
      </c>
      <c r="M245" s="256"/>
      <c r="N245" s="260" t="n">
        <f aca="false">Test!J245/Anchor!J245</f>
        <v>1.12387154296211</v>
      </c>
      <c r="O245" s="260" t="n">
        <f aca="false">Test!K245/Anchor!K245</f>
        <v>1.35404300224245</v>
      </c>
      <c r="P245" s="260" t="n">
        <f aca="false">Test!L245/Anchor!L245</f>
        <v>1.08047493403694</v>
      </c>
    </row>
    <row r="246" s="259" customFormat="true" ht="15.75" hidden="false" customHeight="false" outlineLevel="0" collapsed="false">
      <c r="A246" s="259" t="s">
        <v>736</v>
      </c>
      <c r="B246" s="259" t="n">
        <f aca="false">Test!B246-'Test ref'!B246</f>
        <v>0.19360000000006</v>
      </c>
      <c r="C246" s="259" t="n">
        <f aca="false">Test!C246-'Test ref'!C246</f>
        <v>-0.00179999999999581</v>
      </c>
      <c r="D246" s="259" t="n">
        <f aca="false">Test!D246-'Test ref'!D246</f>
        <v>0.00669999999999504</v>
      </c>
      <c r="E246" s="259" t="n">
        <f aca="false">Test!E246-'Test ref'!E246</f>
        <v>-0.000700000000001921</v>
      </c>
      <c r="F246" s="259" t="n">
        <f aca="false">Test!F246-'Test ref'!F246</f>
        <v>0</v>
      </c>
      <c r="G246" s="259" t="n">
        <f aca="false">Test!G246-'Test ref'!G246</f>
        <v>0</v>
      </c>
      <c r="H246" s="259" t="n">
        <f aca="false">Test!H246-'Test ref'!H246</f>
        <v>0</v>
      </c>
      <c r="I246" s="259" t="n">
        <f aca="false">Test!I246-'Test ref'!I246</f>
        <v>0</v>
      </c>
      <c r="J246" s="260" t="n">
        <f aca="false">Test!J246/'Test ref'!J246</f>
        <v>0.997722136483689</v>
      </c>
      <c r="K246" s="260" t="n">
        <f aca="false">Test!K246/'Test ref'!K246</f>
        <v>0.986095605399371</v>
      </c>
      <c r="L246" s="260" t="n">
        <f aca="false">Test!L246/'Test ref'!L246</f>
        <v>1.22831050228311</v>
      </c>
      <c r="M246" s="256"/>
      <c r="N246" s="260" t="n">
        <f aca="false">Test!J246/Anchor!J246</f>
        <v>1.02524865870816</v>
      </c>
      <c r="O246" s="260" t="n">
        <f aca="false">Test!K246/Anchor!K246</f>
        <v>1.40913705583756</v>
      </c>
      <c r="P246" s="260" t="n">
        <f aca="false">Test!L246/Anchor!L246</f>
        <v>1.0646437994723</v>
      </c>
    </row>
    <row r="247" s="259" customFormat="true" ht="15.75" hidden="false" customHeight="false" outlineLevel="0" collapsed="false">
      <c r="A247" s="259" t="s">
        <v>737</v>
      </c>
      <c r="B247" s="259" t="n">
        <f aca="false">Test!B247-'Test ref'!B247</f>
        <v>2.48160000000007</v>
      </c>
      <c r="C247" s="259" t="n">
        <f aca="false">Test!C247-'Test ref'!C247</f>
        <v>0.000900000000001455</v>
      </c>
      <c r="D247" s="259" t="n">
        <f aca="false">Test!D247-'Test ref'!D247</f>
        <v>0.004099999999994</v>
      </c>
      <c r="E247" s="259" t="n">
        <f aca="false">Test!E247-'Test ref'!E247</f>
        <v>-0.00239999999999441</v>
      </c>
      <c r="F247" s="259" t="n">
        <f aca="false">Test!F247-'Test ref'!F247</f>
        <v>0</v>
      </c>
      <c r="G247" s="259" t="n">
        <f aca="false">Test!G247-'Test ref'!G247</f>
        <v>0</v>
      </c>
      <c r="H247" s="259" t="n">
        <f aca="false">Test!H247-'Test ref'!H247</f>
        <v>0</v>
      </c>
      <c r="I247" s="259" t="n">
        <f aca="false">Test!I247-'Test ref'!I247</f>
        <v>0</v>
      </c>
      <c r="J247" s="260" t="n">
        <f aca="false">Test!J247/'Test ref'!J247</f>
        <v>0.95794341947074</v>
      </c>
      <c r="K247" s="260" t="n">
        <f aca="false">Test!K247/'Test ref'!K247</f>
        <v>0.811148908153188</v>
      </c>
      <c r="L247" s="260" t="n">
        <f aca="false">Test!L247/'Test ref'!L247</f>
        <v>1.24657534246575</v>
      </c>
      <c r="M247" s="256"/>
      <c r="N247" s="260" t="n">
        <f aca="false">Test!J247/Anchor!J247</f>
        <v>1.01917469693006</v>
      </c>
      <c r="O247" s="260" t="n">
        <f aca="false">Test!K247/Anchor!K247</f>
        <v>1.28982725527831</v>
      </c>
      <c r="P247" s="260" t="n">
        <f aca="false">Test!L247/Anchor!L247</f>
        <v>1.06363636363636</v>
      </c>
    </row>
    <row r="248" s="259" customFormat="true" ht="15.75" hidden="false" customHeight="false" outlineLevel="0" collapsed="false">
      <c r="A248" s="259" t="s">
        <v>738</v>
      </c>
      <c r="B248" s="259" t="n">
        <f aca="false">Test!B248-'Test ref'!B248</f>
        <v>0.186399999999821</v>
      </c>
      <c r="C248" s="259" t="n">
        <f aca="false">Test!C248-'Test ref'!C248</f>
        <v>0.00330000000000297</v>
      </c>
      <c r="D248" s="259" t="n">
        <f aca="false">Test!D248-'Test ref'!D248</f>
        <v>-0.0124999999999957</v>
      </c>
      <c r="E248" s="259" t="n">
        <f aca="false">Test!E248-'Test ref'!E248</f>
        <v>-0.014800000000001</v>
      </c>
      <c r="F248" s="259" t="n">
        <f aca="false">Test!F248-'Test ref'!F248</f>
        <v>0</v>
      </c>
      <c r="G248" s="259" t="n">
        <f aca="false">Test!G248-'Test ref'!G248</f>
        <v>0</v>
      </c>
      <c r="H248" s="259" t="n">
        <f aca="false">Test!H248-'Test ref'!H248</f>
        <v>0</v>
      </c>
      <c r="I248" s="259" t="n">
        <f aca="false">Test!I248-'Test ref'!I248</f>
        <v>0</v>
      </c>
      <c r="J248" s="260" t="n">
        <f aca="false">Test!J248/'Test ref'!J248</f>
        <v>0.966585566373565</v>
      </c>
      <c r="K248" s="260" t="n">
        <f aca="false">Test!K248/'Test ref'!K248</f>
        <v>0.785306215722121</v>
      </c>
      <c r="L248" s="260" t="n">
        <f aca="false">Test!L248/'Test ref'!L248</f>
        <v>1.2484756097561</v>
      </c>
      <c r="M248" s="256"/>
      <c r="N248" s="260" t="n">
        <f aca="false">Test!J248/Anchor!J248</f>
        <v>1.01735041268395</v>
      </c>
      <c r="O248" s="260" t="n">
        <f aca="false">Test!K248/Anchor!K248</f>
        <v>1.24782135076253</v>
      </c>
      <c r="P248" s="260" t="n">
        <f aca="false">Test!L248/Anchor!L248</f>
        <v>1.06363636363636</v>
      </c>
    </row>
    <row r="249" customFormat="false" ht="15.75" hidden="false" customHeight="false" outlineLevel="0" collapsed="false">
      <c r="A249" s="0" t="s">
        <v>739</v>
      </c>
      <c r="B249" s="0" t="n">
        <f aca="false">Test!B249-'Test ref'!B249</f>
        <v>97.1311999999998</v>
      </c>
      <c r="C249" s="0" t="n">
        <f aca="false">Test!C249-'Test ref'!C249</f>
        <v>0.00440000000000396</v>
      </c>
      <c r="D249" s="0" t="n">
        <f aca="false">Test!D249-'Test ref'!D249</f>
        <v>-0.0129000000000019</v>
      </c>
      <c r="E249" s="0" t="n">
        <f aca="false">Test!E249-'Test ref'!E249</f>
        <v>-0.0533999999999963</v>
      </c>
      <c r="F249" s="0" t="n">
        <f aca="false">Test!F249-'Test ref'!F249</f>
        <v>0</v>
      </c>
      <c r="G249" s="0" t="n">
        <f aca="false">Test!G249-'Test ref'!G249</f>
        <v>0</v>
      </c>
      <c r="H249" s="0" t="n">
        <f aca="false">Test!H249-'Test ref'!H249</f>
        <v>0</v>
      </c>
      <c r="I249" s="0" t="n">
        <f aca="false">Test!I249-'Test ref'!I249</f>
        <v>0</v>
      </c>
      <c r="J249" s="260" t="n">
        <f aca="false">Test!J249/'Test ref'!J249</f>
        <v>0.943559103125854</v>
      </c>
      <c r="K249" s="260" t="n">
        <f aca="false">Test!K249/'Test ref'!K249</f>
        <v>0.673402185301602</v>
      </c>
      <c r="L249" s="260" t="n">
        <f aca="false">Test!L249/'Test ref'!L249</f>
        <v>1.13174145738987</v>
      </c>
      <c r="N249" s="260" t="n">
        <f aca="false">Test!J249/Anchor!J249</f>
        <v>1.05928864201636</v>
      </c>
      <c r="O249" s="260" t="n">
        <f aca="false">Test!K249/Anchor!K249</f>
        <v>0.725060435132957</v>
      </c>
      <c r="P249" s="260" t="n">
        <f aca="false">Test!L249/Anchor!L249</f>
        <v>0.997098295248459</v>
      </c>
    </row>
    <row r="250" customFormat="false" ht="15.75" hidden="false" customHeight="false" outlineLevel="0" collapsed="false">
      <c r="A250" s="0" t="s">
        <v>740</v>
      </c>
      <c r="B250" s="0" t="n">
        <f aca="false">Test!B250-'Test ref'!B250</f>
        <v>87.0848000000005</v>
      </c>
      <c r="C250" s="0" t="n">
        <f aca="false">Test!C250-'Test ref'!C250</f>
        <v>-0.00130000000000052</v>
      </c>
      <c r="D250" s="0" t="n">
        <f aca="false">Test!D250-'Test ref'!D250</f>
        <v>-0.00630000000000308</v>
      </c>
      <c r="E250" s="0" t="n">
        <f aca="false">Test!E250-'Test ref'!E250</f>
        <v>-0.0493000000000023</v>
      </c>
      <c r="F250" s="0" t="n">
        <f aca="false">Test!F250-'Test ref'!F250</f>
        <v>0</v>
      </c>
      <c r="G250" s="0" t="n">
        <f aca="false">Test!G250-'Test ref'!G250</f>
        <v>0</v>
      </c>
      <c r="H250" s="0" t="n">
        <f aca="false">Test!H250-'Test ref'!H250</f>
        <v>0</v>
      </c>
      <c r="I250" s="0" t="n">
        <f aca="false">Test!I250-'Test ref'!I250</f>
        <v>0</v>
      </c>
      <c r="J250" s="260" t="n">
        <f aca="false">Test!J250/'Test ref'!J250</f>
        <v>0.947998277542743</v>
      </c>
      <c r="K250" s="260" t="n">
        <f aca="false">Test!K250/'Test ref'!K250</f>
        <v>0.648262073208244</v>
      </c>
      <c r="L250" s="260" t="n">
        <f aca="false">Test!L250/'Test ref'!L250</f>
        <v>1.13091807328119</v>
      </c>
      <c r="N250" s="260" t="n">
        <f aca="false">Test!J250/Anchor!J250</f>
        <v>1.03436537862801</v>
      </c>
      <c r="O250" s="260" t="n">
        <f aca="false">Test!K250/Anchor!K250</f>
        <v>0.708046363178229</v>
      </c>
      <c r="P250" s="260" t="n">
        <f aca="false">Test!L250/Anchor!L250</f>
        <v>1.00072859744991</v>
      </c>
    </row>
    <row r="251" customFormat="false" ht="15.75" hidden="false" customHeight="false" outlineLevel="0" collapsed="false">
      <c r="A251" s="0" t="s">
        <v>741</v>
      </c>
      <c r="B251" s="0" t="n">
        <f aca="false">Test!B251-'Test ref'!B251</f>
        <v>96.0336000000002</v>
      </c>
      <c r="C251" s="0" t="n">
        <f aca="false">Test!C251-'Test ref'!C251</f>
        <v>-0.0120000000000005</v>
      </c>
      <c r="D251" s="0" t="n">
        <f aca="false">Test!D251-'Test ref'!D251</f>
        <v>0.011099999999999</v>
      </c>
      <c r="E251" s="0" t="n">
        <f aca="false">Test!E251-'Test ref'!E251</f>
        <v>-0.00659999999999883</v>
      </c>
      <c r="F251" s="0" t="n">
        <f aca="false">Test!F251-'Test ref'!F251</f>
        <v>0</v>
      </c>
      <c r="G251" s="0" t="n">
        <f aca="false">Test!G251-'Test ref'!G251</f>
        <v>0</v>
      </c>
      <c r="H251" s="0" t="n">
        <f aca="false">Test!H251-'Test ref'!H251</f>
        <v>0</v>
      </c>
      <c r="I251" s="0" t="n">
        <f aca="false">Test!I251-'Test ref'!I251</f>
        <v>0</v>
      </c>
      <c r="J251" s="260" t="n">
        <f aca="false">Test!J251/'Test ref'!J251</f>
        <v>1.13861786698615</v>
      </c>
      <c r="K251" s="260" t="n">
        <f aca="false">Test!K251/'Test ref'!K251</f>
        <v>1.0133133881825</v>
      </c>
      <c r="L251" s="260" t="n">
        <f aca="false">Test!L251/'Test ref'!L251</f>
        <v>1.13091807328119</v>
      </c>
      <c r="N251" s="260" t="n">
        <f aca="false">Test!J251/Anchor!J251</f>
        <v>1.27853701078676</v>
      </c>
      <c r="O251" s="260" t="n">
        <f aca="false">Test!K251/Anchor!K251</f>
        <v>1.29398280802292</v>
      </c>
      <c r="P251" s="260" t="n">
        <f aca="false">Test!L251/Anchor!L251</f>
        <v>0.996372869060573</v>
      </c>
    </row>
    <row r="252" customFormat="false" ht="15.75" hidden="false" customHeight="false" outlineLevel="0" collapsed="false">
      <c r="A252" s="0" t="s">
        <v>742</v>
      </c>
      <c r="B252" s="0" t="n">
        <f aca="false">Test!B252-'Test ref'!B252</f>
        <v>33.5296000000001</v>
      </c>
      <c r="C252" s="0" t="n">
        <f aca="false">Test!C252-'Test ref'!C252</f>
        <v>-0.0326000000000022</v>
      </c>
      <c r="D252" s="0" t="n">
        <f aca="false">Test!D252-'Test ref'!D252</f>
        <v>0.0472999999999999</v>
      </c>
      <c r="E252" s="0" t="n">
        <f aca="false">Test!E252-'Test ref'!E252</f>
        <v>0.0429000000000031</v>
      </c>
      <c r="F252" s="0" t="n">
        <f aca="false">Test!F252-'Test ref'!F252</f>
        <v>0</v>
      </c>
      <c r="G252" s="0" t="n">
        <f aca="false">Test!G252-'Test ref'!G252</f>
        <v>0</v>
      </c>
      <c r="H252" s="0" t="n">
        <f aca="false">Test!H252-'Test ref'!H252</f>
        <v>0</v>
      </c>
      <c r="I252" s="0" t="n">
        <f aca="false">Test!I252-'Test ref'!I252</f>
        <v>0</v>
      </c>
      <c r="J252" s="260" t="n">
        <f aca="false">Test!J252/'Test ref'!J252</f>
        <v>0.967612206256809</v>
      </c>
      <c r="K252" s="260" t="n">
        <f aca="false">Test!K252/'Test ref'!K252</f>
        <v>0.958058814076812</v>
      </c>
      <c r="L252" s="260" t="n">
        <f aca="false">Test!L252/'Test ref'!L252</f>
        <v>1.12551440329218</v>
      </c>
      <c r="N252" s="260" t="n">
        <f aca="false">Test!J252/Anchor!J252</f>
        <v>1.13949180400543</v>
      </c>
      <c r="O252" s="260" t="n">
        <f aca="false">Test!K252/Anchor!K252</f>
        <v>1.20420117148051</v>
      </c>
      <c r="P252" s="260" t="n">
        <f aca="false">Test!L252/Anchor!L252</f>
        <v>0.992380261248186</v>
      </c>
    </row>
    <row r="253" customFormat="false" ht="15.75" hidden="false" customHeight="false" outlineLevel="0" collapsed="false">
      <c r="A253" s="0" t="s">
        <v>743</v>
      </c>
      <c r="B253" s="0" t="n">
        <f aca="false">Test!B253-'Test ref'!B253</f>
        <v>56.6464000000005</v>
      </c>
      <c r="C253" s="0" t="n">
        <f aca="false">Test!C253-'Test ref'!C253</f>
        <v>0.00569999999999737</v>
      </c>
      <c r="D253" s="0" t="n">
        <f aca="false">Test!D253-'Test ref'!D253</f>
        <v>-0.0204999999999984</v>
      </c>
      <c r="E253" s="0" t="n">
        <f aca="false">Test!E253-'Test ref'!E253</f>
        <v>-0.0446000000000026</v>
      </c>
      <c r="F253" s="0" t="n">
        <f aca="false">Test!F253-'Test ref'!F253</f>
        <v>0</v>
      </c>
      <c r="G253" s="0" t="n">
        <f aca="false">Test!G253-'Test ref'!G253</f>
        <v>0</v>
      </c>
      <c r="H253" s="0" t="n">
        <f aca="false">Test!H253-'Test ref'!H253</f>
        <v>0</v>
      </c>
      <c r="I253" s="0" t="n">
        <f aca="false">Test!I253-'Test ref'!I253</f>
        <v>0</v>
      </c>
      <c r="J253" s="260" t="n">
        <f aca="false">Test!J253/'Test ref'!J253</f>
        <v>0.962396977127812</v>
      </c>
      <c r="K253" s="260" t="n">
        <f aca="false">Test!K253/'Test ref'!K253</f>
        <v>0.661974191385956</v>
      </c>
      <c r="L253" s="260" t="n">
        <f aca="false">Test!L253/'Test ref'!L253</f>
        <v>1.13045267489712</v>
      </c>
      <c r="N253" s="260" t="n">
        <f aca="false">Test!J253/Anchor!J253</f>
        <v>1.00433389223931</v>
      </c>
      <c r="O253" s="260" t="n">
        <f aca="false">Test!K253/Anchor!K253</f>
        <v>0.739561879797791</v>
      </c>
      <c r="P253" s="260" t="n">
        <f aca="false">Test!L253/Anchor!L253</f>
        <v>0.996734397677794</v>
      </c>
    </row>
    <row r="254" customFormat="false" ht="15.75" hidden="false" customHeight="false" outlineLevel="0" collapsed="false">
      <c r="A254" s="0" t="s">
        <v>744</v>
      </c>
      <c r="B254" s="0" t="n">
        <f aca="false">Test!B254-'Test ref'!B254</f>
        <v>56.6176</v>
      </c>
      <c r="C254" s="0" t="n">
        <f aca="false">Test!C254-'Test ref'!C254</f>
        <v>-0.00319999999999965</v>
      </c>
      <c r="D254" s="0" t="n">
        <f aca="false">Test!D254-'Test ref'!D254</f>
        <v>-0.0183000000000035</v>
      </c>
      <c r="E254" s="0" t="n">
        <f aca="false">Test!E254-'Test ref'!E254</f>
        <v>-0.0345999999999975</v>
      </c>
      <c r="F254" s="0" t="n">
        <f aca="false">Test!F254-'Test ref'!F254</f>
        <v>0</v>
      </c>
      <c r="G254" s="0" t="n">
        <f aca="false">Test!G254-'Test ref'!G254</f>
        <v>0</v>
      </c>
      <c r="H254" s="0" t="n">
        <f aca="false">Test!H254-'Test ref'!H254</f>
        <v>0</v>
      </c>
      <c r="I254" s="0" t="n">
        <f aca="false">Test!I254-'Test ref'!I254</f>
        <v>0</v>
      </c>
      <c r="J254" s="260" t="n">
        <f aca="false">Test!J254/'Test ref'!J254</f>
        <v>0.94712418700301</v>
      </c>
      <c r="K254" s="260" t="n">
        <f aca="false">Test!K254/'Test ref'!K254</f>
        <v>0.681857866247599</v>
      </c>
      <c r="L254" s="260" t="n">
        <f aca="false">Test!L254/'Test ref'!L254</f>
        <v>1.13045267489712</v>
      </c>
      <c r="N254" s="260" t="n">
        <f aca="false">Test!J254/Anchor!J254</f>
        <v>0.975291480083961</v>
      </c>
      <c r="O254" s="260" t="n">
        <f aca="false">Test!K254/Anchor!K254</f>
        <v>0.772196954716235</v>
      </c>
      <c r="P254" s="260" t="n">
        <f aca="false">Test!L254/Anchor!L254</f>
        <v>0.997096188747731</v>
      </c>
    </row>
    <row r="255" customFormat="false" ht="15.75" hidden="false" customHeight="false" outlineLevel="0" collapsed="false">
      <c r="A255" s="0" t="s">
        <v>745</v>
      </c>
      <c r="B255" s="0" t="n">
        <f aca="false">Test!B255-'Test ref'!B255</f>
        <v>46.9376</v>
      </c>
      <c r="C255" s="0" t="n">
        <f aca="false">Test!C255-'Test ref'!C255</f>
        <v>-0.0193000000000012</v>
      </c>
      <c r="D255" s="0" t="n">
        <f aca="false">Test!D255-'Test ref'!D255</f>
        <v>-0.0204999999999984</v>
      </c>
      <c r="E255" s="0" t="n">
        <f aca="false">Test!E255-'Test ref'!E255</f>
        <v>-0.0353999999999957</v>
      </c>
      <c r="F255" s="0" t="n">
        <f aca="false">Test!F255-'Test ref'!F255</f>
        <v>0</v>
      </c>
      <c r="G255" s="0" t="n">
        <f aca="false">Test!G255-'Test ref'!G255</f>
        <v>0</v>
      </c>
      <c r="H255" s="0" t="n">
        <f aca="false">Test!H255-'Test ref'!H255</f>
        <v>0</v>
      </c>
      <c r="I255" s="0" t="n">
        <f aca="false">Test!I255-'Test ref'!I255</f>
        <v>0</v>
      </c>
      <c r="J255" s="260" t="n">
        <f aca="false">Test!J255/'Test ref'!J255</f>
        <v>1.16013682755702</v>
      </c>
      <c r="K255" s="260" t="n">
        <f aca="false">Test!K255/'Test ref'!K255</f>
        <v>1.15553938511916</v>
      </c>
      <c r="L255" s="260" t="n">
        <f aca="false">Test!L255/'Test ref'!L255</f>
        <v>1.13045267489712</v>
      </c>
      <c r="N255" s="260" t="n">
        <f aca="false">Test!J255/Anchor!J255</f>
        <v>1.19710308190779</v>
      </c>
      <c r="O255" s="260" t="n">
        <f aca="false">Test!K255/Anchor!K255</f>
        <v>1.21546115575966</v>
      </c>
      <c r="P255" s="260" t="n">
        <f aca="false">Test!L255/Anchor!L255</f>
        <v>0.997096188747731</v>
      </c>
    </row>
    <row r="256" customFormat="false" ht="15.75" hidden="false" customHeight="false" outlineLevel="0" collapsed="false">
      <c r="A256" s="0" t="s">
        <v>746</v>
      </c>
      <c r="B256" s="0" t="n">
        <f aca="false">Test!B256-'Test ref'!B256</f>
        <v>7.32000000000005</v>
      </c>
      <c r="C256" s="0" t="n">
        <f aca="false">Test!C256-'Test ref'!C256</f>
        <v>-0.0323000000000064</v>
      </c>
      <c r="D256" s="0" t="n">
        <f aca="false">Test!D256-'Test ref'!D256</f>
        <v>-0.019599999999997</v>
      </c>
      <c r="E256" s="0" t="n">
        <f aca="false">Test!E256-'Test ref'!E256</f>
        <v>-0.0320000000000036</v>
      </c>
      <c r="F256" s="0" t="n">
        <f aca="false">Test!F256-'Test ref'!F256</f>
        <v>0</v>
      </c>
      <c r="G256" s="0" t="n">
        <f aca="false">Test!G256-'Test ref'!G256</f>
        <v>0</v>
      </c>
      <c r="H256" s="0" t="n">
        <f aca="false">Test!H256-'Test ref'!H256</f>
        <v>0</v>
      </c>
      <c r="I256" s="0" t="n">
        <f aca="false">Test!I256-'Test ref'!I256</f>
        <v>0</v>
      </c>
      <c r="J256" s="260" t="n">
        <f aca="false">Test!J256/'Test ref'!J256</f>
        <v>0.934955088444678</v>
      </c>
      <c r="K256" s="260" t="n">
        <f aca="false">Test!K256/'Test ref'!K256</f>
        <v>0.613436321178373</v>
      </c>
      <c r="L256" s="260" t="n">
        <f aca="false">Test!L256/'Test ref'!L256</f>
        <v>1.13004115226337</v>
      </c>
      <c r="N256" s="260" t="n">
        <f aca="false">Test!J256/Anchor!J256</f>
        <v>0.99828560350174</v>
      </c>
      <c r="O256" s="260" t="n">
        <f aca="false">Test!K256/Anchor!K256</f>
        <v>0.713688610240334</v>
      </c>
      <c r="P256" s="260" t="n">
        <f aca="false">Test!L256/Anchor!L256</f>
        <v>0.996733212341198</v>
      </c>
    </row>
    <row r="257" customFormat="false" ht="15.75" hidden="false" customHeight="false" outlineLevel="0" collapsed="false">
      <c r="A257" s="0" t="s">
        <v>747</v>
      </c>
      <c r="B257" s="0" t="n">
        <f aca="false">Test!B257-'Test ref'!B257</f>
        <v>391.639999999999</v>
      </c>
      <c r="C257" s="0" t="n">
        <f aca="false">Test!C257-'Test ref'!C257</f>
        <v>0.023299999999999</v>
      </c>
      <c r="D257" s="0" t="n">
        <f aca="false">Test!D257-'Test ref'!D257</f>
        <v>-0.237299999999998</v>
      </c>
      <c r="E257" s="0" t="n">
        <f aca="false">Test!E257-'Test ref'!E257</f>
        <v>-0.1661</v>
      </c>
      <c r="F257" s="0" t="n">
        <f aca="false">Test!F257-'Test ref'!F257</f>
        <v>0</v>
      </c>
      <c r="G257" s="0" t="n">
        <f aca="false">Test!G257-'Test ref'!G257</f>
        <v>0</v>
      </c>
      <c r="H257" s="0" t="n">
        <f aca="false">Test!H257-'Test ref'!H257</f>
        <v>0</v>
      </c>
      <c r="I257" s="0" t="n">
        <f aca="false">Test!I257-'Test ref'!I257</f>
        <v>0</v>
      </c>
      <c r="J257" s="260" t="n">
        <f aca="false">Test!J257/'Test ref'!J257</f>
        <v>0.898320517230677</v>
      </c>
      <c r="K257" s="260" t="n">
        <f aca="false">Test!K257/'Test ref'!K257</f>
        <v>0.717891610987379</v>
      </c>
      <c r="L257" s="260" t="n">
        <f aca="false">Test!L257/'Test ref'!L257</f>
        <v>1.13081036610448</v>
      </c>
      <c r="N257" s="260" t="n">
        <f aca="false">Test!J257/Anchor!J257</f>
        <v>1.01126283279275</v>
      </c>
      <c r="O257" s="260" t="n">
        <f aca="false">Test!K257/Anchor!K257</f>
        <v>0.831062001227747</v>
      </c>
      <c r="P257" s="260" t="n">
        <f aca="false">Test!L257/Anchor!L257</f>
        <v>0.997098295248459</v>
      </c>
    </row>
    <row r="258" customFormat="false" ht="15.75" hidden="false" customHeight="false" outlineLevel="0" collapsed="false">
      <c r="A258" s="0" t="s">
        <v>748</v>
      </c>
      <c r="B258" s="0" t="n">
        <f aca="false">Test!B258-'Test ref'!B258</f>
        <v>326.561599999999</v>
      </c>
      <c r="C258" s="0" t="n">
        <f aca="false">Test!C258-'Test ref'!C258</f>
        <v>0.00480000000000302</v>
      </c>
      <c r="D258" s="0" t="n">
        <f aca="false">Test!D258-'Test ref'!D258</f>
        <v>-0.147300000000001</v>
      </c>
      <c r="E258" s="0" t="n">
        <f aca="false">Test!E258-'Test ref'!E258</f>
        <v>-0.125099999999996</v>
      </c>
      <c r="F258" s="0" t="n">
        <f aca="false">Test!F258-'Test ref'!F258</f>
        <v>0</v>
      </c>
      <c r="G258" s="0" t="n">
        <f aca="false">Test!G258-'Test ref'!G258</f>
        <v>0</v>
      </c>
      <c r="H258" s="0" t="n">
        <f aca="false">Test!H258-'Test ref'!H258</f>
        <v>0</v>
      </c>
      <c r="I258" s="0" t="n">
        <f aca="false">Test!I258-'Test ref'!I258</f>
        <v>0</v>
      </c>
      <c r="J258" s="260" t="n">
        <f aca="false">Test!J258/'Test ref'!J258</f>
        <v>0.856021580894561</v>
      </c>
      <c r="K258" s="260" t="n">
        <f aca="false">Test!K258/'Test ref'!K258</f>
        <v>0.673269435569755</v>
      </c>
      <c r="L258" s="260" t="n">
        <f aca="false">Test!L258/'Test ref'!L258</f>
        <v>1.13039901275195</v>
      </c>
      <c r="N258" s="260" t="n">
        <f aca="false">Test!J258/Anchor!J258</f>
        <v>0.973978779630217</v>
      </c>
      <c r="O258" s="260" t="n">
        <f aca="false">Test!K258/Anchor!K258</f>
        <v>0.829985558618879</v>
      </c>
      <c r="P258" s="260" t="n">
        <f aca="false">Test!L258/Anchor!L258</f>
        <v>0.996735582154516</v>
      </c>
    </row>
    <row r="259" customFormat="false" ht="15.75" hidden="false" customHeight="false" outlineLevel="0" collapsed="false">
      <c r="A259" s="0" t="s">
        <v>749</v>
      </c>
      <c r="B259" s="0" t="n">
        <f aca="false">Test!B259-'Test ref'!B259</f>
        <v>298.28</v>
      </c>
      <c r="C259" s="0" t="n">
        <f aca="false">Test!C259-'Test ref'!C259</f>
        <v>0.00200000000000244</v>
      </c>
      <c r="D259" s="0" t="n">
        <f aca="false">Test!D259-'Test ref'!D259</f>
        <v>-0.0608000000000004</v>
      </c>
      <c r="E259" s="0" t="n">
        <f aca="false">Test!E259-'Test ref'!E259</f>
        <v>-0.055100000000003</v>
      </c>
      <c r="F259" s="0" t="n">
        <f aca="false">Test!F259-'Test ref'!F259</f>
        <v>0</v>
      </c>
      <c r="G259" s="0" t="n">
        <f aca="false">Test!G259-'Test ref'!G259</f>
        <v>0</v>
      </c>
      <c r="H259" s="0" t="n">
        <f aca="false">Test!H259-'Test ref'!H259</f>
        <v>0</v>
      </c>
      <c r="I259" s="0" t="n">
        <f aca="false">Test!I259-'Test ref'!I259</f>
        <v>0</v>
      </c>
      <c r="J259" s="260" t="n">
        <f aca="false">Test!J259/'Test ref'!J259</f>
        <v>0.841753003226102</v>
      </c>
      <c r="K259" s="260" t="n">
        <f aca="false">Test!K259/'Test ref'!K259</f>
        <v>0.589830508474576</v>
      </c>
      <c r="L259" s="260" t="n">
        <f aca="false">Test!L259/'Test ref'!L259</f>
        <v>1.13086419753086</v>
      </c>
      <c r="N259" s="260" t="n">
        <f aca="false">Test!J259/Anchor!J259</f>
        <v>0.910719639480431</v>
      </c>
      <c r="O259" s="260" t="n">
        <f aca="false">Test!K259/Anchor!K259</f>
        <v>0.64141349942799</v>
      </c>
      <c r="P259" s="260" t="n">
        <f aca="false">Test!L259/Anchor!L259</f>
        <v>0.996735582154516</v>
      </c>
    </row>
    <row r="260" customFormat="false" ht="15.75" hidden="false" customHeight="false" outlineLevel="0" collapsed="false">
      <c r="A260" s="0" t="s">
        <v>750</v>
      </c>
      <c r="B260" s="0" t="n">
        <f aca="false">Test!B260-'Test ref'!B260</f>
        <v>76.8816000000002</v>
      </c>
      <c r="C260" s="0" t="n">
        <f aca="false">Test!C260-'Test ref'!C260</f>
        <v>0.0178999999999974</v>
      </c>
      <c r="D260" s="0" t="n">
        <f aca="false">Test!D260-'Test ref'!D260</f>
        <v>-0.0301000000000045</v>
      </c>
      <c r="E260" s="0" t="n">
        <f aca="false">Test!E260-'Test ref'!E260</f>
        <v>-0.0231999999999957</v>
      </c>
      <c r="F260" s="0" t="n">
        <f aca="false">Test!F260-'Test ref'!F260</f>
        <v>0</v>
      </c>
      <c r="G260" s="0" t="n">
        <f aca="false">Test!G260-'Test ref'!G260</f>
        <v>0</v>
      </c>
      <c r="H260" s="0" t="n">
        <f aca="false">Test!H260-'Test ref'!H260</f>
        <v>0</v>
      </c>
      <c r="I260" s="0" t="n">
        <f aca="false">Test!I260-'Test ref'!I260</f>
        <v>0</v>
      </c>
      <c r="J260" s="260" t="n">
        <f aca="false">Test!J260/'Test ref'!J260</f>
        <v>0.785521710688173</v>
      </c>
      <c r="K260" s="260" t="n">
        <f aca="false">Test!K260/'Test ref'!K260</f>
        <v>0.529240475612715</v>
      </c>
      <c r="L260" s="260" t="n">
        <f aca="false">Test!L260/'Test ref'!L260</f>
        <v>1.13045267489712</v>
      </c>
      <c r="N260" s="260" t="n">
        <f aca="false">Test!J260/Anchor!J260</f>
        <v>0.869430102527712</v>
      </c>
      <c r="O260" s="260" t="n">
        <f aca="false">Test!K260/Anchor!K260</f>
        <v>0.578668081719289</v>
      </c>
      <c r="P260" s="260" t="n">
        <f aca="false">Test!L260/Anchor!L260</f>
        <v>0.996734397677794</v>
      </c>
    </row>
    <row r="261" customFormat="false" ht="15.75" hidden="false" customHeight="false" outlineLevel="0" collapsed="false">
      <c r="A261" s="0" t="s">
        <v>751</v>
      </c>
      <c r="B261" s="0" t="n">
        <f aca="false">Test!B261-'Test ref'!B261</f>
        <v>217.091200000001</v>
      </c>
      <c r="C261" s="0" t="n">
        <f aca="false">Test!C261-'Test ref'!C261</f>
        <v>-0.0294999999999988</v>
      </c>
      <c r="D261" s="0" t="n">
        <f aca="false">Test!D261-'Test ref'!D261</f>
        <v>-0.251399999999997</v>
      </c>
      <c r="E261" s="0" t="n">
        <f aca="false">Test!E261-'Test ref'!E261</f>
        <v>-0.204300000000003</v>
      </c>
      <c r="F261" s="0" t="n">
        <f aca="false">Test!F261-'Test ref'!F261</f>
        <v>0</v>
      </c>
      <c r="G261" s="0" t="n">
        <f aca="false">Test!G261-'Test ref'!G261</f>
        <v>0</v>
      </c>
      <c r="H261" s="0" t="n">
        <f aca="false">Test!H261-'Test ref'!H261</f>
        <v>0</v>
      </c>
      <c r="I261" s="0" t="n">
        <f aca="false">Test!I261-'Test ref'!I261</f>
        <v>0</v>
      </c>
      <c r="J261" s="260" t="n">
        <f aca="false">Test!J261/'Test ref'!J261</f>
        <v>0.893156509252859</v>
      </c>
      <c r="K261" s="260" t="n">
        <f aca="false">Test!K261/'Test ref'!K261</f>
        <v>0.6748017839445</v>
      </c>
      <c r="L261" s="260" t="n">
        <f aca="false">Test!L261/'Test ref'!L261</f>
        <v>1.13086419753086</v>
      </c>
      <c r="N261" s="260" t="n">
        <f aca="false">Test!J261/Anchor!J261</f>
        <v>0.913795455795324</v>
      </c>
      <c r="O261" s="260" t="n">
        <f aca="false">Test!K261/Anchor!K261</f>
        <v>0.770765529927834</v>
      </c>
      <c r="P261" s="260" t="n">
        <f aca="false">Test!L261/Anchor!L261</f>
        <v>0.996735582154516</v>
      </c>
    </row>
    <row r="262" customFormat="false" ht="15.75" hidden="false" customHeight="false" outlineLevel="0" collapsed="false">
      <c r="A262" s="0" t="s">
        <v>752</v>
      </c>
      <c r="B262" s="0" t="n">
        <f aca="false">Test!B262-'Test ref'!B262</f>
        <v>217.707199999999</v>
      </c>
      <c r="C262" s="0" t="n">
        <f aca="false">Test!C262-'Test ref'!C262</f>
        <v>-0.0368999999999957</v>
      </c>
      <c r="D262" s="0" t="n">
        <f aca="false">Test!D262-'Test ref'!D262</f>
        <v>-0.137499999999996</v>
      </c>
      <c r="E262" s="0" t="n">
        <f aca="false">Test!E262-'Test ref'!E262</f>
        <v>-0.121499999999998</v>
      </c>
      <c r="F262" s="0" t="n">
        <f aca="false">Test!F262-'Test ref'!F262</f>
        <v>0</v>
      </c>
      <c r="G262" s="0" t="n">
        <f aca="false">Test!G262-'Test ref'!G262</f>
        <v>0</v>
      </c>
      <c r="H262" s="0" t="n">
        <f aca="false">Test!H262-'Test ref'!H262</f>
        <v>0</v>
      </c>
      <c r="I262" s="0" t="n">
        <f aca="false">Test!I262-'Test ref'!I262</f>
        <v>0</v>
      </c>
      <c r="J262" s="260" t="n">
        <f aca="false">Test!J262/'Test ref'!J262</f>
        <v>0.885465781605512</v>
      </c>
      <c r="K262" s="260" t="n">
        <f aca="false">Test!K262/'Test ref'!K262</f>
        <v>0.626233240576777</v>
      </c>
      <c r="L262" s="260" t="n">
        <f aca="false">Test!L262/'Test ref'!L262</f>
        <v>1.13086419753086</v>
      </c>
      <c r="N262" s="260" t="n">
        <f aca="false">Test!J262/Anchor!J262</f>
        <v>0.927182704446186</v>
      </c>
      <c r="O262" s="260" t="n">
        <f aca="false">Test!K262/Anchor!K262</f>
        <v>0.734787770851885</v>
      </c>
      <c r="P262" s="260" t="n">
        <f aca="false">Test!L262/Anchor!L262</f>
        <v>0.997097242380261</v>
      </c>
    </row>
    <row r="263" customFormat="false" ht="15.75" hidden="false" customHeight="false" outlineLevel="0" collapsed="false">
      <c r="A263" s="0" t="s">
        <v>753</v>
      </c>
      <c r="B263" s="0" t="n">
        <f aca="false">Test!B263-'Test ref'!B263</f>
        <v>120.4864</v>
      </c>
      <c r="C263" s="0" t="n">
        <f aca="false">Test!C263-'Test ref'!C263</f>
        <v>-0.0494999999999948</v>
      </c>
      <c r="D263" s="0" t="n">
        <f aca="false">Test!D263-'Test ref'!D263</f>
        <v>-0.0983000000000018</v>
      </c>
      <c r="E263" s="0" t="n">
        <f aca="false">Test!E263-'Test ref'!E263</f>
        <v>-0.093900000000005</v>
      </c>
      <c r="F263" s="0" t="n">
        <f aca="false">Test!F263-'Test ref'!F263</f>
        <v>0</v>
      </c>
      <c r="G263" s="0" t="n">
        <f aca="false">Test!G263-'Test ref'!G263</f>
        <v>0</v>
      </c>
      <c r="H263" s="0" t="n">
        <f aca="false">Test!H263-'Test ref'!H263</f>
        <v>0</v>
      </c>
      <c r="I263" s="0" t="n">
        <f aca="false">Test!I263-'Test ref'!I263</f>
        <v>0</v>
      </c>
      <c r="J263" s="260" t="n">
        <f aca="false">Test!J263/'Test ref'!J263</f>
        <v>0.854717087963603</v>
      </c>
      <c r="K263" s="260" t="n">
        <f aca="false">Test!K263/'Test ref'!K263</f>
        <v>0.583668178872327</v>
      </c>
      <c r="L263" s="260" t="n">
        <f aca="false">Test!L263/'Test ref'!L263</f>
        <v>1.13045267489712</v>
      </c>
      <c r="N263" s="260" t="n">
        <f aca="false">Test!J263/Anchor!J263</f>
        <v>0.981919735525553</v>
      </c>
      <c r="O263" s="260" t="n">
        <f aca="false">Test!K263/Anchor!K263</f>
        <v>0.739166119500985</v>
      </c>
      <c r="P263" s="260" t="n">
        <f aca="false">Test!L263/Anchor!L263</f>
        <v>0.996734397677794</v>
      </c>
    </row>
    <row r="264" customFormat="false" ht="15.75" hidden="false" customHeight="false" outlineLevel="0" collapsed="false">
      <c r="A264" s="0" t="s">
        <v>754</v>
      </c>
      <c r="B264" s="0" t="n">
        <f aca="false">Test!B264-'Test ref'!B264</f>
        <v>42.3152</v>
      </c>
      <c r="C264" s="0" t="n">
        <f aca="false">Test!C264-'Test ref'!C264</f>
        <v>0.0140999999999991</v>
      </c>
      <c r="D264" s="0" t="n">
        <f aca="false">Test!D264-'Test ref'!D264</f>
        <v>-0.0501000000000005</v>
      </c>
      <c r="E264" s="0" t="n">
        <f aca="false">Test!E264-'Test ref'!E264</f>
        <v>-0.0455999999999932</v>
      </c>
      <c r="F264" s="0" t="n">
        <f aca="false">Test!F264-'Test ref'!F264</f>
        <v>0</v>
      </c>
      <c r="G264" s="0" t="n">
        <f aca="false">Test!G264-'Test ref'!G264</f>
        <v>0</v>
      </c>
      <c r="H264" s="0" t="n">
        <f aca="false">Test!H264-'Test ref'!H264</f>
        <v>0</v>
      </c>
      <c r="I264" s="0" t="n">
        <f aca="false">Test!I264-'Test ref'!I264</f>
        <v>0</v>
      </c>
      <c r="J264" s="260" t="n">
        <f aca="false">Test!J264/'Test ref'!J264</f>
        <v>0.774228395889067</v>
      </c>
      <c r="K264" s="260" t="n">
        <f aca="false">Test!K264/'Test ref'!K264</f>
        <v>0.513986928104575</v>
      </c>
      <c r="L264" s="260" t="n">
        <f aca="false">Test!L264/'Test ref'!L264</f>
        <v>1.13045267489712</v>
      </c>
      <c r="N264" s="260" t="n">
        <f aca="false">Test!J264/Anchor!J264</f>
        <v>0.917346899635312</v>
      </c>
      <c r="O264" s="260" t="n">
        <f aca="false">Test!K264/Anchor!K264</f>
        <v>0.725595128252445</v>
      </c>
      <c r="P264" s="260" t="n">
        <f aca="false">Test!L264/Anchor!L264</f>
        <v>0.996734397677794</v>
      </c>
    </row>
    <row r="265" customFormat="false" ht="15.75" hidden="false" customHeight="false" outlineLevel="0" collapsed="false">
      <c r="A265" s="0" t="s">
        <v>755</v>
      </c>
      <c r="B265" s="0" t="n">
        <f aca="false">Test!B265-'Test ref'!B265</f>
        <v>107.0736</v>
      </c>
      <c r="C265" s="0" t="n">
        <f aca="false">Test!C265-'Test ref'!C265</f>
        <v>-0.0116999999999976</v>
      </c>
      <c r="D265" s="0" t="n">
        <f aca="false">Test!D265-'Test ref'!D265</f>
        <v>-0.101199999999999</v>
      </c>
      <c r="E265" s="0" t="n">
        <f aca="false">Test!E265-'Test ref'!E265</f>
        <v>-0.179399999999994</v>
      </c>
      <c r="F265" s="0" t="n">
        <f aca="false">Test!F265-'Test ref'!F265</f>
        <v>0</v>
      </c>
      <c r="G265" s="0" t="n">
        <f aca="false">Test!G265-'Test ref'!G265</f>
        <v>0</v>
      </c>
      <c r="H265" s="0" t="n">
        <f aca="false">Test!H265-'Test ref'!H265</f>
        <v>0</v>
      </c>
      <c r="I265" s="0" t="n">
        <f aca="false">Test!I265-'Test ref'!I265</f>
        <v>0</v>
      </c>
      <c r="J265" s="260" t="n">
        <f aca="false">Test!J265/'Test ref'!J265</f>
        <v>0.904026190322937</v>
      </c>
      <c r="K265" s="260" t="n">
        <f aca="false">Test!K265/'Test ref'!K265</f>
        <v>0.837706836035434</v>
      </c>
      <c r="L265" s="260" t="n">
        <f aca="false">Test!L265/'Test ref'!L265</f>
        <v>1.15011727912432</v>
      </c>
      <c r="N265" s="260" t="n">
        <f aca="false">Test!J265/Anchor!J265</f>
        <v>0.996097069525164</v>
      </c>
      <c r="O265" s="260" t="n">
        <f aca="false">Test!K265/Anchor!K265</f>
        <v>0.865182116347316</v>
      </c>
      <c r="P265" s="260" t="n">
        <f aca="false">Test!L265/Anchor!L265</f>
        <v>0.973527465254798</v>
      </c>
    </row>
    <row r="266" customFormat="false" ht="15.75" hidden="false" customHeight="false" outlineLevel="0" collapsed="false">
      <c r="A266" s="0" t="s">
        <v>756</v>
      </c>
      <c r="B266" s="0" t="n">
        <f aca="false">Test!B266-'Test ref'!B266</f>
        <v>48.9216000000001</v>
      </c>
      <c r="C266" s="0" t="n">
        <f aca="false">Test!C266-'Test ref'!C266</f>
        <v>-0.0376000000000047</v>
      </c>
      <c r="D266" s="0" t="n">
        <f aca="false">Test!D266-'Test ref'!D266</f>
        <v>-0.134799999999998</v>
      </c>
      <c r="E266" s="0" t="n">
        <f aca="false">Test!E266-'Test ref'!E266</f>
        <v>-0.173099999999998</v>
      </c>
      <c r="F266" s="0" t="n">
        <f aca="false">Test!F266-'Test ref'!F266</f>
        <v>0</v>
      </c>
      <c r="G266" s="0" t="n">
        <f aca="false">Test!G266-'Test ref'!G266</f>
        <v>0</v>
      </c>
      <c r="H266" s="0" t="n">
        <f aca="false">Test!H266-'Test ref'!H266</f>
        <v>0</v>
      </c>
      <c r="I266" s="0" t="n">
        <f aca="false">Test!I266-'Test ref'!I266</f>
        <v>0</v>
      </c>
      <c r="J266" s="260" t="n">
        <f aca="false">Test!J266/'Test ref'!J266</f>
        <v>1.10305616725525</v>
      </c>
      <c r="K266" s="260" t="n">
        <f aca="false">Test!K266/'Test ref'!K266</f>
        <v>1.01716171617162</v>
      </c>
      <c r="L266" s="260" t="n">
        <f aca="false">Test!L266/'Test ref'!L266</f>
        <v>1.15949960906959</v>
      </c>
      <c r="N266" s="260" t="n">
        <f aca="false">Test!J266/Anchor!J266</f>
        <v>1.23854800196516</v>
      </c>
      <c r="O266" s="260" t="n">
        <f aca="false">Test!K266/Anchor!K266</f>
        <v>1.10228898426323</v>
      </c>
      <c r="P266" s="260" t="n">
        <f aca="false">Test!L266/Anchor!L266</f>
        <v>0.981469225678359</v>
      </c>
    </row>
    <row r="267" customFormat="false" ht="15.75" hidden="false" customHeight="false" outlineLevel="0" collapsed="false">
      <c r="A267" s="0" t="s">
        <v>757</v>
      </c>
      <c r="B267" s="0" t="n">
        <f aca="false">Test!B267-'Test ref'!B267</f>
        <v>8.00880000000007</v>
      </c>
      <c r="C267" s="0" t="n">
        <f aca="false">Test!C267-'Test ref'!C267</f>
        <v>-0.0827000000000027</v>
      </c>
      <c r="D267" s="0" t="n">
        <f aca="false">Test!D267-'Test ref'!D267</f>
        <v>-0.0915999999999997</v>
      </c>
      <c r="E267" s="0" t="n">
        <f aca="false">Test!E267-'Test ref'!E267</f>
        <v>-0.0862000000000052</v>
      </c>
      <c r="F267" s="0" t="n">
        <f aca="false">Test!F267-'Test ref'!F267</f>
        <v>0</v>
      </c>
      <c r="G267" s="0" t="n">
        <f aca="false">Test!G267-'Test ref'!G267</f>
        <v>0</v>
      </c>
      <c r="H267" s="0" t="n">
        <f aca="false">Test!H267-'Test ref'!H267</f>
        <v>0</v>
      </c>
      <c r="I267" s="0" t="n">
        <f aca="false">Test!I267-'Test ref'!I267</f>
        <v>0</v>
      </c>
      <c r="J267" s="260" t="n">
        <f aca="false">Test!J267/'Test ref'!J267</f>
        <v>1.07549530008087</v>
      </c>
      <c r="K267" s="260" t="n">
        <f aca="false">Test!K267/'Test ref'!K267</f>
        <v>0.994477045219192</v>
      </c>
      <c r="L267" s="260" t="n">
        <f aca="false">Test!L267/'Test ref'!L267</f>
        <v>1.15949960906959</v>
      </c>
      <c r="N267" s="260" t="n">
        <f aca="false">Test!J267/Anchor!J267</f>
        <v>1.23646093842786</v>
      </c>
      <c r="O267" s="260" t="n">
        <f aca="false">Test!K267/Anchor!K267</f>
        <v>1.06094641870742</v>
      </c>
      <c r="P267" s="260" t="n">
        <f aca="false">Test!L267/Anchor!L267</f>
        <v>0.982119205298013</v>
      </c>
    </row>
    <row r="268" customFormat="false" ht="15.75" hidden="false" customHeight="false" outlineLevel="0" collapsed="false">
      <c r="A268" s="0" t="s">
        <v>758</v>
      </c>
      <c r="B268" s="0" t="n">
        <f aca="false">Test!B268-'Test ref'!B268</f>
        <v>-35.8664</v>
      </c>
      <c r="C268" s="0" t="n">
        <f aca="false">Test!C268-'Test ref'!C268</f>
        <v>-0.0753000000000057</v>
      </c>
      <c r="D268" s="0" t="n">
        <f aca="false">Test!D268-'Test ref'!D268</f>
        <v>-0.0492000000000061</v>
      </c>
      <c r="E268" s="0" t="n">
        <f aca="false">Test!E268-'Test ref'!E268</f>
        <v>-0.0254000000000048</v>
      </c>
      <c r="F268" s="0" t="n">
        <f aca="false">Test!F268-'Test ref'!F268</f>
        <v>0</v>
      </c>
      <c r="G268" s="0" t="n">
        <f aca="false">Test!G268-'Test ref'!G268</f>
        <v>0</v>
      </c>
      <c r="H268" s="0" t="n">
        <f aca="false">Test!H268-'Test ref'!H268</f>
        <v>0</v>
      </c>
      <c r="I268" s="0" t="n">
        <f aca="false">Test!I268-'Test ref'!I268</f>
        <v>0</v>
      </c>
      <c r="J268" s="260" t="n">
        <f aca="false">Test!J268/'Test ref'!J268</f>
        <v>0.830966071900743</v>
      </c>
      <c r="K268" s="260" t="n">
        <f aca="false">Test!K268/'Test ref'!K268</f>
        <v>0.707174733951253</v>
      </c>
      <c r="L268" s="260" t="n">
        <f aca="false">Test!L268/'Test ref'!L268</f>
        <v>1.15871774824081</v>
      </c>
      <c r="N268" s="260" t="n">
        <f aca="false">Test!J268/Anchor!J268</f>
        <v>1.04494785688981</v>
      </c>
      <c r="O268" s="260" t="n">
        <f aca="false">Test!K268/Anchor!K268</f>
        <v>0.863007959782153</v>
      </c>
      <c r="P268" s="260" t="n">
        <f aca="false">Test!L268/Anchor!L268</f>
        <v>0.973718791064389</v>
      </c>
    </row>
    <row r="269" customFormat="false" ht="15.75" hidden="false" customHeight="false" outlineLevel="0" collapsed="false">
      <c r="A269" s="0" t="s">
        <v>759</v>
      </c>
      <c r="B269" s="0" t="n">
        <f aca="false">Test!B269-'Test ref'!B269</f>
        <v>46.5592000000001</v>
      </c>
      <c r="C269" s="0" t="n">
        <f aca="false">Test!C269-'Test ref'!C269</f>
        <v>-0.0261999999999958</v>
      </c>
      <c r="D269" s="0" t="n">
        <f aca="false">Test!D269-'Test ref'!D269</f>
        <v>-0.134399999999999</v>
      </c>
      <c r="E269" s="0" t="n">
        <f aca="false">Test!E269-'Test ref'!E269</f>
        <v>-0.164499999999997</v>
      </c>
      <c r="F269" s="0" t="n">
        <f aca="false">Test!F269-'Test ref'!F269</f>
        <v>0</v>
      </c>
      <c r="G269" s="0" t="n">
        <f aca="false">Test!G269-'Test ref'!G269</f>
        <v>0</v>
      </c>
      <c r="H269" s="0" t="n">
        <f aca="false">Test!H269-'Test ref'!H269</f>
        <v>0</v>
      </c>
      <c r="I269" s="0" t="n">
        <f aca="false">Test!I269-'Test ref'!I269</f>
        <v>0</v>
      </c>
      <c r="J269" s="260" t="n">
        <f aca="false">Test!J269/'Test ref'!J269</f>
        <v>0.942230672696889</v>
      </c>
      <c r="K269" s="260" t="n">
        <f aca="false">Test!K269/'Test ref'!K269</f>
        <v>0.964978448275862</v>
      </c>
      <c r="L269" s="260" t="n">
        <f aca="false">Test!L269/'Test ref'!L269</f>
        <v>1.15949960906959</v>
      </c>
      <c r="N269" s="260" t="n">
        <f aca="false">Test!J269/Anchor!J269</f>
        <v>1.00658387424224</v>
      </c>
      <c r="O269" s="260" t="n">
        <f aca="false">Test!K269/Anchor!K269</f>
        <v>0.956390174439302</v>
      </c>
      <c r="P269" s="260" t="n">
        <f aca="false">Test!L269/Anchor!L269</f>
        <v>0.982119205298013</v>
      </c>
    </row>
    <row r="270" customFormat="false" ht="15.75" hidden="false" customHeight="false" outlineLevel="0" collapsed="false">
      <c r="A270" s="0" t="s">
        <v>760</v>
      </c>
      <c r="B270" s="0" t="n">
        <f aca="false">Test!B270-'Test ref'!B270</f>
        <v>25.9872</v>
      </c>
      <c r="C270" s="0" t="n">
        <f aca="false">Test!C270-'Test ref'!C270</f>
        <v>-0.0578000000000003</v>
      </c>
      <c r="D270" s="0" t="n">
        <f aca="false">Test!D270-'Test ref'!D270</f>
        <v>-0.114400000000003</v>
      </c>
      <c r="E270" s="0" t="n">
        <f aca="false">Test!E270-'Test ref'!E270</f>
        <v>-0.122100000000003</v>
      </c>
      <c r="F270" s="0" t="n">
        <f aca="false">Test!F270-'Test ref'!F270</f>
        <v>0</v>
      </c>
      <c r="G270" s="0" t="n">
        <f aca="false">Test!G270-'Test ref'!G270</f>
        <v>0</v>
      </c>
      <c r="H270" s="0" t="n">
        <f aca="false">Test!H270-'Test ref'!H270</f>
        <v>0</v>
      </c>
      <c r="I270" s="0" t="n">
        <f aca="false">Test!I270-'Test ref'!I270</f>
        <v>0</v>
      </c>
      <c r="J270" s="260" t="n">
        <f aca="false">Test!J270/'Test ref'!J270</f>
        <v>0.927374972529027</v>
      </c>
      <c r="K270" s="260" t="n">
        <f aca="false">Test!K270/'Test ref'!K270</f>
        <v>0.70381285687972</v>
      </c>
      <c r="L270" s="260" t="n">
        <f aca="false">Test!L270/'Test ref'!L270</f>
        <v>1.15949960906959</v>
      </c>
      <c r="N270" s="260" t="n">
        <f aca="false">Test!J270/Anchor!J270</f>
        <v>1.00289074101878</v>
      </c>
      <c r="O270" s="260" t="n">
        <f aca="false">Test!K270/Anchor!K270</f>
        <v>0.753648915187377</v>
      </c>
      <c r="P270" s="260" t="n">
        <f aca="false">Test!L270/Anchor!L270</f>
        <v>0.974375821287779</v>
      </c>
    </row>
    <row r="271" customFormat="false" ht="15.75" hidden="false" customHeight="false" outlineLevel="0" collapsed="false">
      <c r="A271" s="0" t="s">
        <v>761</v>
      </c>
      <c r="B271" s="0" t="n">
        <f aca="false">Test!B271-'Test ref'!B271</f>
        <v>3.08640000000003</v>
      </c>
      <c r="C271" s="0" t="n">
        <f aca="false">Test!C271-'Test ref'!C271</f>
        <v>-0.104199999999999</v>
      </c>
      <c r="D271" s="0" t="n">
        <f aca="false">Test!D271-'Test ref'!D271</f>
        <v>-0.105200000000004</v>
      </c>
      <c r="E271" s="0" t="n">
        <f aca="false">Test!E271-'Test ref'!E271</f>
        <v>-0.100500000000004</v>
      </c>
      <c r="F271" s="0" t="n">
        <f aca="false">Test!F271-'Test ref'!F271</f>
        <v>0</v>
      </c>
      <c r="G271" s="0" t="n">
        <f aca="false">Test!G271-'Test ref'!G271</f>
        <v>0</v>
      </c>
      <c r="H271" s="0" t="n">
        <f aca="false">Test!H271-'Test ref'!H271</f>
        <v>0</v>
      </c>
      <c r="I271" s="0" t="n">
        <f aca="false">Test!I271-'Test ref'!I271</f>
        <v>0</v>
      </c>
      <c r="J271" s="260" t="n">
        <f aca="false">Test!J271/'Test ref'!J271</f>
        <v>0.987583177089078</v>
      </c>
      <c r="K271" s="260" t="n">
        <f aca="false">Test!K271/'Test ref'!K271</f>
        <v>1.02043877742359</v>
      </c>
      <c r="L271" s="260" t="n">
        <f aca="false">Test!L271/'Test ref'!L271</f>
        <v>1.14933541829554</v>
      </c>
      <c r="N271" s="260" t="n">
        <f aca="false">Test!J271/Anchor!J271</f>
        <v>1.08679840138246</v>
      </c>
      <c r="O271" s="260" t="n">
        <f aca="false">Test!K271/Anchor!K271</f>
        <v>1.03499429440852</v>
      </c>
      <c r="P271" s="260" t="n">
        <f aca="false">Test!L271/Anchor!L271</f>
        <v>0.965834428383706</v>
      </c>
    </row>
    <row r="272" customFormat="false" ht="15.75" hidden="false" customHeight="false" outlineLevel="0" collapsed="false">
      <c r="A272" s="0" t="s">
        <v>762</v>
      </c>
      <c r="B272" s="0" t="n">
        <f aca="false">Test!B272-'Test ref'!B272</f>
        <v>-19.064</v>
      </c>
      <c r="C272" s="0" t="n">
        <f aca="false">Test!C272-'Test ref'!C272</f>
        <v>-0.0689999999999955</v>
      </c>
      <c r="D272" s="0" t="n">
        <f aca="false">Test!D272-'Test ref'!D272</f>
        <v>-0.0645000000000024</v>
      </c>
      <c r="E272" s="0" t="n">
        <f aca="false">Test!E272-'Test ref'!E272</f>
        <v>-0.048099999999998</v>
      </c>
      <c r="F272" s="0" t="n">
        <f aca="false">Test!F272-'Test ref'!F272</f>
        <v>0</v>
      </c>
      <c r="G272" s="0" t="n">
        <f aca="false">Test!G272-'Test ref'!G272</f>
        <v>0</v>
      </c>
      <c r="H272" s="0" t="n">
        <f aca="false">Test!H272-'Test ref'!H272</f>
        <v>0</v>
      </c>
      <c r="I272" s="0" t="n">
        <f aca="false">Test!I272-'Test ref'!I272</f>
        <v>0</v>
      </c>
      <c r="J272" s="260" t="n">
        <f aca="false">Test!J272/'Test ref'!J272</f>
        <v>0.818542158691409</v>
      </c>
      <c r="K272" s="260" t="n">
        <f aca="false">Test!K272/'Test ref'!K272</f>
        <v>0.54830383480826</v>
      </c>
      <c r="L272" s="260" t="n">
        <f aca="false">Test!L272/'Test ref'!L272</f>
        <v>1.15871774824081</v>
      </c>
      <c r="N272" s="260" t="n">
        <f aca="false">Test!J272/Anchor!J272</f>
        <v>0.922367357553011</v>
      </c>
      <c r="O272" s="260" t="n">
        <f aca="false">Test!K272/Anchor!K272</f>
        <v>0.546289493019838</v>
      </c>
      <c r="P272" s="260" t="n">
        <f aca="false">Test!L272/Anchor!L272</f>
        <v>0.981456953642384</v>
      </c>
    </row>
    <row r="273" customFormat="false" ht="15.75" hidden="false" customHeight="false" outlineLevel="0" collapsed="false">
      <c r="A273" s="0" t="s">
        <v>763</v>
      </c>
      <c r="B273" s="0" t="n">
        <f aca="false">Test!B273-'Test ref'!B273</f>
        <v>65.2295999999997</v>
      </c>
      <c r="C273" s="0" t="n">
        <f aca="false">Test!C273-'Test ref'!C273</f>
        <v>0.00670000000000215</v>
      </c>
      <c r="D273" s="0" t="n">
        <f aca="false">Test!D273-'Test ref'!D273</f>
        <v>-0.0525999999999982</v>
      </c>
      <c r="E273" s="0" t="n">
        <f aca="false">Test!E273-'Test ref'!E273</f>
        <v>-0.0728999999999971</v>
      </c>
      <c r="F273" s="0" t="n">
        <f aca="false">Test!F273-'Test ref'!F273</f>
        <v>0</v>
      </c>
      <c r="G273" s="0" t="n">
        <f aca="false">Test!G273-'Test ref'!G273</f>
        <v>0</v>
      </c>
      <c r="H273" s="0" t="n">
        <f aca="false">Test!H273-'Test ref'!H273</f>
        <v>0</v>
      </c>
      <c r="I273" s="0" t="n">
        <f aca="false">Test!I273-'Test ref'!I273</f>
        <v>0</v>
      </c>
      <c r="J273" s="260" t="n">
        <f aca="false">Test!J273/'Test ref'!J273</f>
        <v>0.935278611463915</v>
      </c>
      <c r="K273" s="260" t="n">
        <f aca="false">Test!K273/'Test ref'!K273</f>
        <v>0.698579270261544</v>
      </c>
      <c r="L273" s="260" t="n">
        <f aca="false">Test!L273/'Test ref'!L273</f>
        <v>1.16028146989836</v>
      </c>
      <c r="N273" s="260" t="n">
        <f aca="false">Test!J273/Anchor!J273</f>
        <v>0.98699411995712</v>
      </c>
      <c r="O273" s="260" t="n">
        <f aca="false">Test!K273/Anchor!K273</f>
        <v>0.707951570680628</v>
      </c>
      <c r="P273" s="260" t="n">
        <f aca="false">Test!L273/Anchor!L273</f>
        <v>0.981481481481482</v>
      </c>
    </row>
    <row r="274" customFormat="false" ht="15.75" hidden="false" customHeight="false" outlineLevel="0" collapsed="false">
      <c r="A274" s="0" t="s">
        <v>764</v>
      </c>
      <c r="B274" s="0" t="n">
        <f aca="false">Test!B274-'Test ref'!B274</f>
        <v>41.8415999999997</v>
      </c>
      <c r="C274" s="0" t="n">
        <f aca="false">Test!C274-'Test ref'!C274</f>
        <v>0.000599999999998602</v>
      </c>
      <c r="D274" s="0" t="n">
        <f aca="false">Test!D274-'Test ref'!D274</f>
        <v>-0.0640999999999963</v>
      </c>
      <c r="E274" s="0" t="n">
        <f aca="false">Test!E274-'Test ref'!E274</f>
        <v>-0.0752999999999986</v>
      </c>
      <c r="F274" s="0" t="n">
        <f aca="false">Test!F274-'Test ref'!F274</f>
        <v>0</v>
      </c>
      <c r="G274" s="0" t="n">
        <f aca="false">Test!G274-'Test ref'!G274</f>
        <v>0</v>
      </c>
      <c r="H274" s="0" t="n">
        <f aca="false">Test!H274-'Test ref'!H274</f>
        <v>0</v>
      </c>
      <c r="I274" s="0" t="n">
        <f aca="false">Test!I274-'Test ref'!I274</f>
        <v>0</v>
      </c>
      <c r="J274" s="260" t="n">
        <f aca="false">Test!J274/'Test ref'!J274</f>
        <v>0.954128886533523</v>
      </c>
      <c r="K274" s="260" t="n">
        <f aca="false">Test!K274/'Test ref'!K274</f>
        <v>0.698396451722961</v>
      </c>
      <c r="L274" s="260" t="n">
        <f aca="false">Test!L274/'Test ref'!L274</f>
        <v>1.16028146989836</v>
      </c>
      <c r="N274" s="260" t="n">
        <f aca="false">Test!J274/Anchor!J274</f>
        <v>0.987064246644592</v>
      </c>
      <c r="O274" s="260" t="n">
        <f aca="false">Test!K274/Anchor!K274</f>
        <v>0.724473544505397</v>
      </c>
      <c r="P274" s="260" t="n">
        <f aca="false">Test!L274/Anchor!L274</f>
        <v>0.974392646093237</v>
      </c>
    </row>
    <row r="275" customFormat="false" ht="15.75" hidden="false" customHeight="false" outlineLevel="0" collapsed="false">
      <c r="A275" s="0" t="s">
        <v>765</v>
      </c>
      <c r="B275" s="0" t="n">
        <f aca="false">Test!B275-'Test ref'!B275</f>
        <v>53.4856</v>
      </c>
      <c r="C275" s="0" t="n">
        <f aca="false">Test!C275-'Test ref'!C275</f>
        <v>-0.00140000000000384</v>
      </c>
      <c r="D275" s="0" t="n">
        <f aca="false">Test!D275-'Test ref'!D275</f>
        <v>-0.0286000000000044</v>
      </c>
      <c r="E275" s="0" t="n">
        <f aca="false">Test!E275-'Test ref'!E275</f>
        <v>-0.0137999999999963</v>
      </c>
      <c r="F275" s="0" t="n">
        <f aca="false">Test!F275-'Test ref'!F275</f>
        <v>0</v>
      </c>
      <c r="G275" s="0" t="n">
        <f aca="false">Test!G275-'Test ref'!G275</f>
        <v>0</v>
      </c>
      <c r="H275" s="0" t="n">
        <f aca="false">Test!H275-'Test ref'!H275</f>
        <v>0</v>
      </c>
      <c r="I275" s="0" t="n">
        <f aca="false">Test!I275-'Test ref'!I275</f>
        <v>0</v>
      </c>
      <c r="J275" s="260" t="n">
        <f aca="false">Test!J275/'Test ref'!J275</f>
        <v>0.90010488100595</v>
      </c>
      <c r="K275" s="260" t="n">
        <f aca="false">Test!K275/'Test ref'!K275</f>
        <v>0.688478452066843</v>
      </c>
      <c r="L275" s="260" t="n">
        <f aca="false">Test!L275/'Test ref'!L275</f>
        <v>1.15949960906959</v>
      </c>
      <c r="N275" s="260" t="n">
        <f aca="false">Test!J275/Anchor!J275</f>
        <v>0.935279821517742</v>
      </c>
      <c r="O275" s="260" t="n">
        <f aca="false">Test!K275/Anchor!K275</f>
        <v>0.719485294117647</v>
      </c>
      <c r="P275" s="260" t="n">
        <f aca="false">Test!L275/Anchor!L275</f>
        <v>0.973736047275115</v>
      </c>
    </row>
    <row r="276" customFormat="false" ht="15.75" hidden="false" customHeight="false" outlineLevel="0" collapsed="false">
      <c r="A276" s="0" t="s">
        <v>766</v>
      </c>
      <c r="B276" s="0" t="n">
        <f aca="false">Test!B276-'Test ref'!B276</f>
        <v>26.164</v>
      </c>
      <c r="C276" s="0" t="n">
        <f aca="false">Test!C276-'Test ref'!C276</f>
        <v>-0.0397000000000034</v>
      </c>
      <c r="D276" s="0" t="n">
        <f aca="false">Test!D276-'Test ref'!D276</f>
        <v>0.0133999999999972</v>
      </c>
      <c r="E276" s="0" t="n">
        <f aca="false">Test!E276-'Test ref'!E276</f>
        <v>0.0155999999999992</v>
      </c>
      <c r="F276" s="0" t="n">
        <f aca="false">Test!F276-'Test ref'!F276</f>
        <v>0</v>
      </c>
      <c r="G276" s="0" t="n">
        <f aca="false">Test!G276-'Test ref'!G276</f>
        <v>0</v>
      </c>
      <c r="H276" s="0" t="n">
        <f aca="false">Test!H276-'Test ref'!H276</f>
        <v>0</v>
      </c>
      <c r="I276" s="0" t="n">
        <f aca="false">Test!I276-'Test ref'!I276</f>
        <v>0</v>
      </c>
      <c r="J276" s="260" t="n">
        <f aca="false">Test!J276/'Test ref'!J276</f>
        <v>0.912113196421687</v>
      </c>
      <c r="K276" s="260" t="n">
        <f aca="false">Test!K276/'Test ref'!K276</f>
        <v>0.835679914453752</v>
      </c>
      <c r="L276" s="260" t="n">
        <f aca="false">Test!L276/'Test ref'!L276</f>
        <v>1.15011727912432</v>
      </c>
      <c r="N276" s="260" t="n">
        <f aca="false">Test!J276/Anchor!J276</f>
        <v>1.04552043042941</v>
      </c>
      <c r="O276" s="260" t="n">
        <f aca="false">Test!K276/Anchor!K276</f>
        <v>0.992170969107067</v>
      </c>
      <c r="P276" s="260" t="n">
        <f aca="false">Test!L276/Anchor!L276</f>
        <v>0.965856861457649</v>
      </c>
    </row>
    <row r="277" customFormat="false" ht="15.75" hidden="false" customHeight="false" outlineLevel="0" collapsed="false">
      <c r="A277" s="0" t="s">
        <v>767</v>
      </c>
      <c r="B277" s="0" t="n">
        <f aca="false">Test!B277-'Test ref'!B277</f>
        <v>26.4815999999996</v>
      </c>
      <c r="C277" s="0" t="n">
        <f aca="false">Test!C277-'Test ref'!C277</f>
        <v>0.00560000000000116</v>
      </c>
      <c r="D277" s="0" t="n">
        <f aca="false">Test!D277-'Test ref'!D277</f>
        <v>-0.0600999999999985</v>
      </c>
      <c r="E277" s="0" t="n">
        <f aca="false">Test!E277-'Test ref'!E277</f>
        <v>-0.0518000000000001</v>
      </c>
      <c r="F277" s="0" t="n">
        <f aca="false">Test!F277-'Test ref'!F277</f>
        <v>0</v>
      </c>
      <c r="G277" s="0" t="n">
        <f aca="false">Test!G277-'Test ref'!G277</f>
        <v>0</v>
      </c>
      <c r="H277" s="0" t="n">
        <f aca="false">Test!H277-'Test ref'!H277</f>
        <v>0</v>
      </c>
      <c r="I277" s="0" t="n">
        <f aca="false">Test!I277-'Test ref'!I277</f>
        <v>0</v>
      </c>
      <c r="J277" s="260" t="n">
        <f aca="false">Test!J277/'Test ref'!J277</f>
        <v>0.950487296419286</v>
      </c>
      <c r="K277" s="260" t="n">
        <f aca="false">Test!K277/'Test ref'!K277</f>
        <v>0.794559770937724</v>
      </c>
      <c r="L277" s="260" t="n">
        <f aca="false">Test!L277/'Test ref'!L277</f>
        <v>1.15949960906959</v>
      </c>
      <c r="N277" s="260" t="n">
        <f aca="false">Test!J277/Anchor!J277</f>
        <v>0.974191167888711</v>
      </c>
      <c r="O277" s="260" t="n">
        <f aca="false">Test!K277/Anchor!K277</f>
        <v>0.934736842105263</v>
      </c>
      <c r="P277" s="260" t="n">
        <f aca="false">Test!L277/Anchor!L277</f>
        <v>0.973736047275115</v>
      </c>
    </row>
    <row r="278" customFormat="false" ht="15.75" hidden="false" customHeight="false" outlineLevel="0" collapsed="false">
      <c r="A278" s="0" t="s">
        <v>768</v>
      </c>
      <c r="B278" s="0" t="n">
        <f aca="false">Test!B278-'Test ref'!B278</f>
        <v>29.2512000000002</v>
      </c>
      <c r="C278" s="0" t="n">
        <f aca="false">Test!C278-'Test ref'!C278</f>
        <v>0.0011999999999972</v>
      </c>
      <c r="D278" s="0" t="n">
        <f aca="false">Test!D278-'Test ref'!D278</f>
        <v>-0.0542999999999978</v>
      </c>
      <c r="E278" s="0" t="n">
        <f aca="false">Test!E278-'Test ref'!E278</f>
        <v>-0.0420999999999978</v>
      </c>
      <c r="F278" s="0" t="n">
        <f aca="false">Test!F278-'Test ref'!F278</f>
        <v>0</v>
      </c>
      <c r="G278" s="0" t="n">
        <f aca="false">Test!G278-'Test ref'!G278</f>
        <v>0</v>
      </c>
      <c r="H278" s="0" t="n">
        <f aca="false">Test!H278-'Test ref'!H278</f>
        <v>0</v>
      </c>
      <c r="I278" s="0" t="n">
        <f aca="false">Test!I278-'Test ref'!I278</f>
        <v>0</v>
      </c>
      <c r="J278" s="260" t="n">
        <f aca="false">Test!J278/'Test ref'!J278</f>
        <v>0.944460654433011</v>
      </c>
      <c r="K278" s="260" t="n">
        <f aca="false">Test!K278/'Test ref'!K278</f>
        <v>0.643999297135829</v>
      </c>
      <c r="L278" s="260" t="n">
        <f aca="false">Test!L278/'Test ref'!L278</f>
        <v>1.15949960906959</v>
      </c>
      <c r="N278" s="260" t="n">
        <f aca="false">Test!J278/Anchor!J278</f>
        <v>1.04909393649831</v>
      </c>
      <c r="O278" s="260" t="n">
        <f aca="false">Test!K278/Anchor!K278</f>
        <v>0.908077304261645</v>
      </c>
      <c r="P278" s="260" t="n">
        <f aca="false">Test!L278/Anchor!L278</f>
        <v>0.973736047275115</v>
      </c>
    </row>
    <row r="279" customFormat="false" ht="15.75" hidden="false" customHeight="false" outlineLevel="0" collapsed="false">
      <c r="A279" s="0" t="s">
        <v>769</v>
      </c>
      <c r="B279" s="0" t="n">
        <f aca="false">Test!B279-'Test ref'!B279</f>
        <v>30.1279999999999</v>
      </c>
      <c r="C279" s="0" t="n">
        <f aca="false">Test!C279-'Test ref'!C279</f>
        <v>-0.0029000000000039</v>
      </c>
      <c r="D279" s="0" t="n">
        <f aca="false">Test!D279-'Test ref'!D279</f>
        <v>-0.054000000000002</v>
      </c>
      <c r="E279" s="0" t="n">
        <f aca="false">Test!E279-'Test ref'!E279</f>
        <v>-0.0320999999999998</v>
      </c>
      <c r="F279" s="0" t="n">
        <f aca="false">Test!F279-'Test ref'!F279</f>
        <v>0</v>
      </c>
      <c r="G279" s="0" t="n">
        <f aca="false">Test!G279-'Test ref'!G279</f>
        <v>0</v>
      </c>
      <c r="H279" s="0" t="n">
        <f aca="false">Test!H279-'Test ref'!H279</f>
        <v>0</v>
      </c>
      <c r="I279" s="0" t="n">
        <f aca="false">Test!I279-'Test ref'!I279</f>
        <v>0</v>
      </c>
      <c r="J279" s="260" t="n">
        <f aca="false">Test!J279/'Test ref'!J279</f>
        <v>1.02320760613086</v>
      </c>
      <c r="K279" s="260" t="n">
        <f aca="false">Test!K279/'Test ref'!K279</f>
        <v>0.942294402211472</v>
      </c>
      <c r="L279" s="260" t="n">
        <f aca="false">Test!L279/'Test ref'!L279</f>
        <v>1.15011727912432</v>
      </c>
      <c r="N279" s="260" t="n">
        <f aca="false">Test!J279/Anchor!J279</f>
        <v>1.14287463967308</v>
      </c>
      <c r="O279" s="260" t="n">
        <f aca="false">Test!K279/Anchor!K279</f>
        <v>1.28450306170513</v>
      </c>
      <c r="P279" s="260" t="n">
        <f aca="false">Test!L279/Anchor!L279</f>
        <v>0.966491458607096</v>
      </c>
    </row>
    <row r="280" customFormat="false" ht="15.75" hidden="false" customHeight="false" outlineLevel="0" collapsed="false">
      <c r="A280" s="0" t="s">
        <v>770</v>
      </c>
      <c r="B280" s="0" t="n">
        <f aca="false">Test!B280-'Test ref'!B280</f>
        <v>11.4968</v>
      </c>
      <c r="C280" s="0" t="n">
        <f aca="false">Test!C280-'Test ref'!C280</f>
        <v>-0.0394000000000005</v>
      </c>
      <c r="D280" s="0" t="n">
        <f aca="false">Test!D280-'Test ref'!D280</f>
        <v>-0.0353999999999957</v>
      </c>
      <c r="E280" s="0" t="n">
        <f aca="false">Test!E280-'Test ref'!E280</f>
        <v>-0.0259999999999963</v>
      </c>
      <c r="F280" s="0" t="n">
        <f aca="false">Test!F280-'Test ref'!F280</f>
        <v>0</v>
      </c>
      <c r="G280" s="0" t="n">
        <f aca="false">Test!G280-'Test ref'!G280</f>
        <v>0</v>
      </c>
      <c r="H280" s="0" t="n">
        <f aca="false">Test!H280-'Test ref'!H280</f>
        <v>0</v>
      </c>
      <c r="I280" s="0" t="n">
        <f aca="false">Test!I280-'Test ref'!I280</f>
        <v>0</v>
      </c>
      <c r="J280" s="260" t="n">
        <f aca="false">Test!J280/'Test ref'!J280</f>
        <v>0.871254996249409</v>
      </c>
      <c r="K280" s="260" t="n">
        <f aca="false">Test!K280/'Test ref'!K280</f>
        <v>0.697535618020793</v>
      </c>
      <c r="L280" s="260" t="n">
        <f aca="false">Test!L280/'Test ref'!L280</f>
        <v>1.15949960906959</v>
      </c>
      <c r="N280" s="260" t="n">
        <f aca="false">Test!J280/Anchor!J280</f>
        <v>0.990046589252672</v>
      </c>
      <c r="O280" s="260" t="n">
        <f aca="false">Test!K280/Anchor!K280</f>
        <v>0.933041462786505</v>
      </c>
      <c r="P280" s="260" t="n">
        <f aca="false">Test!L280/Anchor!L280</f>
        <v>0.974375821287779</v>
      </c>
    </row>
    <row r="281" customFormat="false" ht="15.75" hidden="false" customHeight="false" outlineLevel="0" collapsed="false">
      <c r="A281" s="0" t="s">
        <v>771</v>
      </c>
      <c r="B281" s="0" t="n">
        <f aca="false">Test!B281-'Test ref'!B281</f>
        <v>308.360000000001</v>
      </c>
      <c r="C281" s="0" t="n">
        <f aca="false">Test!C281-'Test ref'!C281</f>
        <v>0.00450000000000017</v>
      </c>
      <c r="D281" s="0" t="n">
        <f aca="false">Test!D281-'Test ref'!D281</f>
        <v>-0.013300000000001</v>
      </c>
      <c r="E281" s="0" t="n">
        <f aca="false">Test!E281-'Test ref'!E281</f>
        <v>-0.144399999999997</v>
      </c>
      <c r="F281" s="0" t="n">
        <f aca="false">Test!F281-'Test ref'!F281</f>
        <v>0</v>
      </c>
      <c r="G281" s="0" t="n">
        <f aca="false">Test!G281-'Test ref'!G281</f>
        <v>0</v>
      </c>
      <c r="H281" s="0" t="n">
        <f aca="false">Test!H281-'Test ref'!H281</f>
        <v>0</v>
      </c>
      <c r="I281" s="0" t="n">
        <f aca="false">Test!I281-'Test ref'!I281</f>
        <v>0</v>
      </c>
      <c r="J281" s="260" t="n">
        <f aca="false">Test!J281/'Test ref'!J281</f>
        <v>0.951527867686456</v>
      </c>
      <c r="K281" s="260" t="n">
        <f aca="false">Test!K281/'Test ref'!K281</f>
        <v>0.813585967234817</v>
      </c>
      <c r="L281" s="260" t="n">
        <f aca="false">Test!L281/'Test ref'!L281</f>
        <v>1.15011727912432</v>
      </c>
      <c r="N281" s="260" t="n">
        <f aca="false">Test!J281/Anchor!J281</f>
        <v>1.09433570718279</v>
      </c>
      <c r="O281" s="260" t="n">
        <f aca="false">Test!K281/Anchor!K281</f>
        <v>1.06857204955444</v>
      </c>
      <c r="P281" s="260" t="n">
        <f aca="false">Test!L281/Anchor!L281</f>
        <v>0.965223097112861</v>
      </c>
    </row>
    <row r="282" customFormat="false" ht="15.75" hidden="false" customHeight="false" outlineLevel="0" collapsed="false">
      <c r="A282" s="0" t="s">
        <v>772</v>
      </c>
      <c r="B282" s="0" t="n">
        <f aca="false">Test!B282-'Test ref'!B282</f>
        <v>230.3896</v>
      </c>
      <c r="C282" s="0" t="n">
        <f aca="false">Test!C282-'Test ref'!C282</f>
        <v>-0.0120000000000005</v>
      </c>
      <c r="D282" s="0" t="n">
        <f aca="false">Test!D282-'Test ref'!D282</f>
        <v>-0.0390000000000015</v>
      </c>
      <c r="E282" s="0" t="n">
        <f aca="false">Test!E282-'Test ref'!E282</f>
        <v>-0.142199999999995</v>
      </c>
      <c r="F282" s="0" t="n">
        <f aca="false">Test!F282-'Test ref'!F282</f>
        <v>0</v>
      </c>
      <c r="G282" s="0" t="n">
        <f aca="false">Test!G282-'Test ref'!G282</f>
        <v>0</v>
      </c>
      <c r="H282" s="0" t="n">
        <f aca="false">Test!H282-'Test ref'!H282</f>
        <v>0</v>
      </c>
      <c r="I282" s="0" t="n">
        <f aca="false">Test!I282-'Test ref'!I282</f>
        <v>0</v>
      </c>
      <c r="J282" s="260" t="n">
        <f aca="false">Test!J282/'Test ref'!J282</f>
        <v>0.916341459945043</v>
      </c>
      <c r="K282" s="260" t="n">
        <f aca="false">Test!K282/'Test ref'!K282</f>
        <v>0.858186864014801</v>
      </c>
      <c r="L282" s="260" t="n">
        <f aca="false">Test!L282/'Test ref'!L282</f>
        <v>1.16028146989836</v>
      </c>
      <c r="N282" s="260" t="n">
        <f aca="false">Test!J282/Anchor!J282</f>
        <v>0.973853792387508</v>
      </c>
      <c r="O282" s="260" t="n">
        <f aca="false">Test!K282/Anchor!K282</f>
        <v>1.08452186111761</v>
      </c>
      <c r="P282" s="260" t="n">
        <f aca="false">Test!L282/Anchor!L282</f>
        <v>0.974392646093237</v>
      </c>
    </row>
    <row r="283" customFormat="false" ht="15.75" hidden="false" customHeight="false" outlineLevel="0" collapsed="false">
      <c r="A283" s="0" t="s">
        <v>773</v>
      </c>
      <c r="B283" s="0" t="n">
        <f aca="false">Test!B283-'Test ref'!B283</f>
        <v>89.1176</v>
      </c>
      <c r="C283" s="0" t="n">
        <f aca="false">Test!C283-'Test ref'!C283</f>
        <v>-0.0644000000000062</v>
      </c>
      <c r="D283" s="0" t="n">
        <f aca="false">Test!D283-'Test ref'!D283</f>
        <v>-0.039200000000001</v>
      </c>
      <c r="E283" s="0" t="n">
        <f aca="false">Test!E283-'Test ref'!E283</f>
        <v>-0.101700000000001</v>
      </c>
      <c r="F283" s="0" t="n">
        <f aca="false">Test!F283-'Test ref'!F283</f>
        <v>0</v>
      </c>
      <c r="G283" s="0" t="n">
        <f aca="false">Test!G283-'Test ref'!G283</f>
        <v>0</v>
      </c>
      <c r="H283" s="0" t="n">
        <f aca="false">Test!H283-'Test ref'!H283</f>
        <v>0</v>
      </c>
      <c r="I283" s="0" t="n">
        <f aca="false">Test!I283-'Test ref'!I283</f>
        <v>0</v>
      </c>
      <c r="J283" s="260" t="n">
        <f aca="false">Test!J283/'Test ref'!J283</f>
        <v>0.880345040163471</v>
      </c>
      <c r="K283" s="260" t="n">
        <f aca="false">Test!K283/'Test ref'!K283</f>
        <v>0.634650339615421</v>
      </c>
      <c r="L283" s="260" t="n">
        <f aca="false">Test!L283/'Test ref'!L283</f>
        <v>1.15949960906959</v>
      </c>
      <c r="N283" s="260" t="n">
        <f aca="false">Test!J283/Anchor!J283</f>
        <v>1.00917313283606</v>
      </c>
      <c r="O283" s="260" t="n">
        <f aca="false">Test!K283/Anchor!K283</f>
        <v>0.994901019796041</v>
      </c>
      <c r="P283" s="260" t="n">
        <f aca="false">Test!L283/Anchor!L283</f>
        <v>0.973736047275115</v>
      </c>
    </row>
    <row r="284" customFormat="false" ht="15.75" hidden="false" customHeight="false" outlineLevel="0" collapsed="false">
      <c r="A284" s="0" t="s">
        <v>774</v>
      </c>
      <c r="B284" s="0" t="n">
        <f aca="false">Test!B284-'Test ref'!B284</f>
        <v>5.96800000000008</v>
      </c>
      <c r="C284" s="0" t="n">
        <f aca="false">Test!C284-'Test ref'!C284</f>
        <v>-0.0352000000000032</v>
      </c>
      <c r="D284" s="0" t="n">
        <f aca="false">Test!D284-'Test ref'!D284</f>
        <v>0.000400000000006173</v>
      </c>
      <c r="E284" s="0" t="n">
        <f aca="false">Test!E284-'Test ref'!E284</f>
        <v>0.0069999999999979</v>
      </c>
      <c r="F284" s="0" t="n">
        <f aca="false">Test!F284-'Test ref'!F284</f>
        <v>0</v>
      </c>
      <c r="G284" s="0" t="n">
        <f aca="false">Test!G284-'Test ref'!G284</f>
        <v>0</v>
      </c>
      <c r="H284" s="0" t="n">
        <f aca="false">Test!H284-'Test ref'!H284</f>
        <v>0</v>
      </c>
      <c r="I284" s="0" t="n">
        <f aca="false">Test!I284-'Test ref'!I284</f>
        <v>0</v>
      </c>
      <c r="J284" s="260" t="n">
        <f aca="false">Test!J284/'Test ref'!J284</f>
        <v>0.802356811287188</v>
      </c>
      <c r="K284" s="260" t="n">
        <f aca="false">Test!K284/'Test ref'!K284</f>
        <v>0.524990238188208</v>
      </c>
      <c r="L284" s="260" t="n">
        <f aca="false">Test!L284/'Test ref'!L284</f>
        <v>1.15949960906959</v>
      </c>
      <c r="N284" s="260" t="n">
        <f aca="false">Test!J284/Anchor!J284</f>
        <v>0.935439812517818</v>
      </c>
      <c r="O284" s="260" t="n">
        <f aca="false">Test!K284/Anchor!K284</f>
        <v>0.681018108142333</v>
      </c>
      <c r="P284" s="260" t="n">
        <f aca="false">Test!L284/Anchor!L284</f>
        <v>0.981469225678359</v>
      </c>
    </row>
    <row r="285" customFormat="false" ht="15.75" hidden="false" customHeight="false" outlineLevel="0" collapsed="false">
      <c r="A285" s="0" t="s">
        <v>775</v>
      </c>
      <c r="B285" s="0" t="n">
        <f aca="false">Test!B285-'Test ref'!B285</f>
        <v>101.7064</v>
      </c>
      <c r="C285" s="0" t="n">
        <f aca="false">Test!C285-'Test ref'!C285</f>
        <v>-0.00939999999999941</v>
      </c>
      <c r="D285" s="0" t="n">
        <f aca="false">Test!D285-'Test ref'!D285</f>
        <v>-0.0513999999999939</v>
      </c>
      <c r="E285" s="0" t="n">
        <f aca="false">Test!E285-'Test ref'!E285</f>
        <v>-0.118200000000002</v>
      </c>
      <c r="F285" s="0" t="n">
        <f aca="false">Test!F285-'Test ref'!F285</f>
        <v>0</v>
      </c>
      <c r="G285" s="0" t="n">
        <f aca="false">Test!G285-'Test ref'!G285</f>
        <v>0</v>
      </c>
      <c r="H285" s="0" t="n">
        <f aca="false">Test!H285-'Test ref'!H285</f>
        <v>0</v>
      </c>
      <c r="I285" s="0" t="n">
        <f aca="false">Test!I285-'Test ref'!I285</f>
        <v>0</v>
      </c>
      <c r="J285" s="260" t="n">
        <f aca="false">Test!J285/'Test ref'!J285</f>
        <v>0.978480766193708</v>
      </c>
      <c r="K285" s="260" t="n">
        <f aca="false">Test!K285/'Test ref'!K285</f>
        <v>0.86343137254902</v>
      </c>
      <c r="L285" s="260" t="n">
        <f aca="false">Test!L285/'Test ref'!L285</f>
        <v>1.15011727912432</v>
      </c>
      <c r="N285" s="260" t="n">
        <f aca="false">Test!J285/Anchor!J285</f>
        <v>1.09094309997365</v>
      </c>
      <c r="O285" s="260" t="n">
        <f aca="false">Test!K285/Anchor!K285</f>
        <v>1.16571806750496</v>
      </c>
      <c r="P285" s="260" t="n">
        <f aca="false">Test!L285/Anchor!L285</f>
        <v>0.965856861457649</v>
      </c>
    </row>
    <row r="286" customFormat="false" ht="15.75" hidden="false" customHeight="false" outlineLevel="0" collapsed="false">
      <c r="A286" s="0" t="s">
        <v>776</v>
      </c>
      <c r="B286" s="0" t="n">
        <f aca="false">Test!B286-'Test ref'!B286</f>
        <v>77.2071999999998</v>
      </c>
      <c r="C286" s="0" t="n">
        <f aca="false">Test!C286-'Test ref'!C286</f>
        <v>-0.0286000000000044</v>
      </c>
      <c r="D286" s="0" t="n">
        <f aca="false">Test!D286-'Test ref'!D286</f>
        <v>-0.049199999999999</v>
      </c>
      <c r="E286" s="0" t="n">
        <f aca="false">Test!E286-'Test ref'!E286</f>
        <v>-0.100499999999997</v>
      </c>
      <c r="F286" s="0" t="n">
        <f aca="false">Test!F286-'Test ref'!F286</f>
        <v>0</v>
      </c>
      <c r="G286" s="0" t="n">
        <f aca="false">Test!G286-'Test ref'!G286</f>
        <v>0</v>
      </c>
      <c r="H286" s="0" t="n">
        <f aca="false">Test!H286-'Test ref'!H286</f>
        <v>0</v>
      </c>
      <c r="I286" s="0" t="n">
        <f aca="false">Test!I286-'Test ref'!I286</f>
        <v>0</v>
      </c>
      <c r="J286" s="260" t="n">
        <f aca="false">Test!J286/'Test ref'!J286</f>
        <v>0.963295389179458</v>
      </c>
      <c r="K286" s="260" t="n">
        <f aca="false">Test!K286/'Test ref'!K286</f>
        <v>0.803680981595092</v>
      </c>
      <c r="L286" s="260" t="n">
        <f aca="false">Test!L286/'Test ref'!L286</f>
        <v>1.15949960906959</v>
      </c>
      <c r="N286" s="260" t="n">
        <f aca="false">Test!J286/Anchor!J286</f>
        <v>1.05924996723933</v>
      </c>
      <c r="O286" s="260" t="n">
        <f aca="false">Test!K286/Anchor!K286</f>
        <v>0.894808743169399</v>
      </c>
      <c r="P286" s="260" t="n">
        <f aca="false">Test!L286/Anchor!L286</f>
        <v>0.981469225678359</v>
      </c>
    </row>
    <row r="287" customFormat="false" ht="15.75" hidden="false" customHeight="false" outlineLevel="0" collapsed="false">
      <c r="A287" s="0" t="s">
        <v>777</v>
      </c>
      <c r="B287" s="0" t="n">
        <f aca="false">Test!B287-'Test ref'!B287</f>
        <v>44.0704000000001</v>
      </c>
      <c r="C287" s="0" t="n">
        <f aca="false">Test!C287-'Test ref'!C287</f>
        <v>-0.0713000000000008</v>
      </c>
      <c r="D287" s="0" t="n">
        <f aca="false">Test!D287-'Test ref'!D287</f>
        <v>-0.0536999999999992</v>
      </c>
      <c r="E287" s="0" t="n">
        <f aca="false">Test!E287-'Test ref'!E287</f>
        <v>-0.105000000000004</v>
      </c>
      <c r="F287" s="0" t="n">
        <f aca="false">Test!F287-'Test ref'!F287</f>
        <v>0</v>
      </c>
      <c r="G287" s="0" t="n">
        <f aca="false">Test!G287-'Test ref'!G287</f>
        <v>0</v>
      </c>
      <c r="H287" s="0" t="n">
        <f aca="false">Test!H287-'Test ref'!H287</f>
        <v>0</v>
      </c>
      <c r="I287" s="0" t="n">
        <f aca="false">Test!I287-'Test ref'!I287</f>
        <v>0</v>
      </c>
      <c r="J287" s="260" t="n">
        <f aca="false">Test!J287/'Test ref'!J287</f>
        <v>0.884097959244104</v>
      </c>
      <c r="K287" s="260" t="n">
        <f aca="false">Test!K287/'Test ref'!K287</f>
        <v>0.725581868076024</v>
      </c>
      <c r="L287" s="260" t="n">
        <f aca="false">Test!L287/'Test ref'!L287</f>
        <v>1.15949960906959</v>
      </c>
      <c r="N287" s="260" t="n">
        <f aca="false">Test!J287/Anchor!J287</f>
        <v>1.03105537902192</v>
      </c>
      <c r="O287" s="260" t="n">
        <f aca="false">Test!K287/Anchor!K287</f>
        <v>1.08577946768061</v>
      </c>
      <c r="P287" s="260" t="n">
        <f aca="false">Test!L287/Anchor!L287</f>
        <v>0.974375821287779</v>
      </c>
    </row>
    <row r="288" customFormat="false" ht="15.75" hidden="false" customHeight="false" outlineLevel="0" collapsed="false">
      <c r="A288" s="0" t="s">
        <v>778</v>
      </c>
      <c r="B288" s="0" t="n">
        <f aca="false">Test!B288-'Test ref'!B288</f>
        <v>6.05600000000004</v>
      </c>
      <c r="C288" s="0" t="n">
        <f aca="false">Test!C288-'Test ref'!C288</f>
        <v>-0.0386999999999986</v>
      </c>
      <c r="D288" s="0" t="n">
        <f aca="false">Test!D288-'Test ref'!D288</f>
        <v>-0.0195000000000007</v>
      </c>
      <c r="E288" s="0" t="n">
        <f aca="false">Test!E288-'Test ref'!E288</f>
        <v>-0.033299999999997</v>
      </c>
      <c r="F288" s="0" t="n">
        <f aca="false">Test!F288-'Test ref'!F288</f>
        <v>0</v>
      </c>
      <c r="G288" s="0" t="n">
        <f aca="false">Test!G288-'Test ref'!G288</f>
        <v>0</v>
      </c>
      <c r="H288" s="0" t="n">
        <f aca="false">Test!H288-'Test ref'!H288</f>
        <v>0</v>
      </c>
      <c r="I288" s="0" t="n">
        <f aca="false">Test!I288-'Test ref'!I288</f>
        <v>0</v>
      </c>
      <c r="J288" s="260" t="n">
        <f aca="false">Test!J288/'Test ref'!J288</f>
        <v>0.897518462876997</v>
      </c>
      <c r="K288" s="260" t="n">
        <f aca="false">Test!K288/'Test ref'!K288</f>
        <v>0.631004146020831</v>
      </c>
      <c r="L288" s="260" t="n">
        <f aca="false">Test!L288/'Test ref'!L288</f>
        <v>1.15949960906959</v>
      </c>
      <c r="N288" s="260" t="n">
        <f aca="false">Test!J288/Anchor!J288</f>
        <v>1.02548731369508</v>
      </c>
      <c r="O288" s="260" t="n">
        <f aca="false">Test!K288/Anchor!K288</f>
        <v>0.738811271607862</v>
      </c>
      <c r="P288" s="260" t="n">
        <f aca="false">Test!L288/Anchor!L288</f>
        <v>0.982119205298013</v>
      </c>
    </row>
    <row r="289" customFormat="false" ht="15.75" hidden="false" customHeight="false" outlineLevel="0" collapsed="false">
      <c r="A289" s="0" t="s">
        <v>779</v>
      </c>
      <c r="B289" s="0" t="n">
        <f aca="false">Test!B289-'Test ref'!B289</f>
        <v>221.9184</v>
      </c>
      <c r="C289" s="0" t="n">
        <f aca="false">Test!C289-'Test ref'!C289</f>
        <v>-0.00619999999999976</v>
      </c>
      <c r="D289" s="0" t="n">
        <f aca="false">Test!D289-'Test ref'!D289</f>
        <v>-0.114000000000004</v>
      </c>
      <c r="E289" s="0" t="n">
        <f aca="false">Test!E289-'Test ref'!E289</f>
        <v>-0.184599999999996</v>
      </c>
      <c r="F289" s="0" t="n">
        <f aca="false">Test!F289-'Test ref'!F289</f>
        <v>0</v>
      </c>
      <c r="G289" s="0" t="n">
        <f aca="false">Test!G289-'Test ref'!G289</f>
        <v>0</v>
      </c>
      <c r="H289" s="0" t="n">
        <f aca="false">Test!H289-'Test ref'!H289</f>
        <v>0</v>
      </c>
      <c r="I289" s="0" t="n">
        <f aca="false">Test!I289-'Test ref'!I289</f>
        <v>0</v>
      </c>
      <c r="J289" s="260" t="n">
        <f aca="false">Test!J289/'Test ref'!J289</f>
        <v>0.86802372253824</v>
      </c>
      <c r="K289" s="260" t="n">
        <f aca="false">Test!K289/'Test ref'!K289</f>
        <v>0.882519001085776</v>
      </c>
      <c r="L289" s="260" t="n">
        <f aca="false">Test!L289/'Test ref'!L289</f>
        <v>1.159375</v>
      </c>
      <c r="N289" s="260" t="n">
        <f aca="false">Test!J289/Anchor!J289</f>
        <v>1.00557893287844</v>
      </c>
      <c r="O289" s="260" t="n">
        <f aca="false">Test!K289/Anchor!K289</f>
        <v>1.04652360515021</v>
      </c>
      <c r="P289" s="260" t="n">
        <f aca="false">Test!L289/Anchor!L289</f>
        <v>0.973753280839895</v>
      </c>
    </row>
    <row r="290" customFormat="false" ht="15.75" hidden="false" customHeight="false" outlineLevel="0" collapsed="false">
      <c r="A290" s="0" t="s">
        <v>780</v>
      </c>
      <c r="B290" s="0" t="n">
        <f aca="false">Test!B290-'Test ref'!B290</f>
        <v>109.7112</v>
      </c>
      <c r="C290" s="0" t="n">
        <f aca="false">Test!C290-'Test ref'!C290</f>
        <v>-0.0283000000000015</v>
      </c>
      <c r="D290" s="0" t="n">
        <f aca="false">Test!D290-'Test ref'!D290</f>
        <v>-0.101699999999994</v>
      </c>
      <c r="E290" s="0" t="n">
        <f aca="false">Test!E290-'Test ref'!E290</f>
        <v>-0.161099999999998</v>
      </c>
      <c r="F290" s="0" t="n">
        <f aca="false">Test!F290-'Test ref'!F290</f>
        <v>0</v>
      </c>
      <c r="G290" s="0" t="n">
        <f aca="false">Test!G290-'Test ref'!G290</f>
        <v>0</v>
      </c>
      <c r="H290" s="0" t="n">
        <f aca="false">Test!H290-'Test ref'!H290</f>
        <v>0</v>
      </c>
      <c r="I290" s="0" t="n">
        <f aca="false">Test!I290-'Test ref'!I290</f>
        <v>0</v>
      </c>
      <c r="J290" s="260" t="n">
        <f aca="false">Test!J290/'Test ref'!J290</f>
        <v>0.906707189915276</v>
      </c>
      <c r="K290" s="260" t="n">
        <f aca="false">Test!K290/'Test ref'!K290</f>
        <v>0.862148990485031</v>
      </c>
      <c r="L290" s="260" t="n">
        <f aca="false">Test!L290/'Test ref'!L290</f>
        <v>1.16028146989836</v>
      </c>
      <c r="N290" s="260" t="n">
        <f aca="false">Test!J290/Anchor!J290</f>
        <v>1.03917191225768</v>
      </c>
      <c r="O290" s="260" t="n">
        <f aca="false">Test!K290/Anchor!K290</f>
        <v>1.10423065490934</v>
      </c>
      <c r="P290" s="260" t="n">
        <f aca="false">Test!L290/Anchor!L290</f>
        <v>0.974392646093237</v>
      </c>
    </row>
    <row r="291" customFormat="false" ht="15.75" hidden="false" customHeight="false" outlineLevel="0" collapsed="false">
      <c r="A291" s="0" t="s">
        <v>781</v>
      </c>
      <c r="B291" s="0" t="n">
        <f aca="false">Test!B291-'Test ref'!B291</f>
        <v>84.3191999999999</v>
      </c>
      <c r="C291" s="0" t="n">
        <f aca="false">Test!C291-'Test ref'!C291</f>
        <v>-0.0510999999999982</v>
      </c>
      <c r="D291" s="0" t="n">
        <f aca="false">Test!D291-'Test ref'!D291</f>
        <v>-0.049199999999999</v>
      </c>
      <c r="E291" s="0" t="n">
        <f aca="false">Test!E291-'Test ref'!E291</f>
        <v>-0.0739000000000019</v>
      </c>
      <c r="F291" s="0" t="n">
        <f aca="false">Test!F291-'Test ref'!F291</f>
        <v>0</v>
      </c>
      <c r="G291" s="0" t="n">
        <f aca="false">Test!G291-'Test ref'!G291</f>
        <v>0</v>
      </c>
      <c r="H291" s="0" t="n">
        <f aca="false">Test!H291-'Test ref'!H291</f>
        <v>0</v>
      </c>
      <c r="I291" s="0" t="n">
        <f aca="false">Test!I291-'Test ref'!I291</f>
        <v>0</v>
      </c>
      <c r="J291" s="260" t="n">
        <f aca="false">Test!J291/'Test ref'!J291</f>
        <v>0.889727753514804</v>
      </c>
      <c r="K291" s="260" t="n">
        <f aca="false">Test!K291/'Test ref'!K291</f>
        <v>0.762645597458663</v>
      </c>
      <c r="L291" s="260" t="n">
        <f aca="false">Test!L291/'Test ref'!L291</f>
        <v>1.15949960906959</v>
      </c>
      <c r="N291" s="260" t="n">
        <f aca="false">Test!J291/Anchor!J291</f>
        <v>1.03015823881058</v>
      </c>
      <c r="O291" s="260" t="n">
        <f aca="false">Test!K291/Anchor!K291</f>
        <v>0.871787709497207</v>
      </c>
      <c r="P291" s="260" t="n">
        <f aca="false">Test!L291/Anchor!L291</f>
        <v>0.973736047275115</v>
      </c>
    </row>
    <row r="292" customFormat="false" ht="15.75" hidden="false" customHeight="false" outlineLevel="0" collapsed="false">
      <c r="A292" s="0" t="s">
        <v>782</v>
      </c>
      <c r="B292" s="0" t="n">
        <f aca="false">Test!B292-'Test ref'!B292</f>
        <v>12.8671999999999</v>
      </c>
      <c r="C292" s="0" t="n">
        <f aca="false">Test!C292-'Test ref'!C292</f>
        <v>-0.0320999999999998</v>
      </c>
      <c r="D292" s="0" t="n">
        <f aca="false">Test!D292-'Test ref'!D292</f>
        <v>-0.00789999999999935</v>
      </c>
      <c r="E292" s="0" t="n">
        <f aca="false">Test!E292-'Test ref'!E292</f>
        <v>-0.0123999999999995</v>
      </c>
      <c r="F292" s="0" t="n">
        <f aca="false">Test!F292-'Test ref'!F292</f>
        <v>0</v>
      </c>
      <c r="G292" s="0" t="n">
        <f aca="false">Test!G292-'Test ref'!G292</f>
        <v>0</v>
      </c>
      <c r="H292" s="0" t="n">
        <f aca="false">Test!H292-'Test ref'!H292</f>
        <v>0</v>
      </c>
      <c r="I292" s="0" t="n">
        <f aca="false">Test!I292-'Test ref'!I292</f>
        <v>0</v>
      </c>
      <c r="J292" s="260" t="n">
        <f aca="false">Test!J292/'Test ref'!J292</f>
        <v>0.828567596426869</v>
      </c>
      <c r="K292" s="260" t="n">
        <f aca="false">Test!K292/'Test ref'!K292</f>
        <v>0.70043246839654</v>
      </c>
      <c r="L292" s="260" t="n">
        <f aca="false">Test!L292/'Test ref'!L292</f>
        <v>1.15949960906959</v>
      </c>
      <c r="N292" s="260" t="n">
        <f aca="false">Test!J292/Anchor!J292</f>
        <v>1.01145260645004</v>
      </c>
      <c r="O292" s="260" t="n">
        <f aca="false">Test!K292/Anchor!K292</f>
        <v>0.815532100319551</v>
      </c>
      <c r="P292" s="260" t="n">
        <f aca="false">Test!L292/Anchor!L292</f>
        <v>0.974375821287779</v>
      </c>
    </row>
    <row r="293" customFormat="false" ht="15.75" hidden="false" customHeight="false" outlineLevel="0" collapsed="false">
      <c r="A293" s="0" t="s">
        <v>783</v>
      </c>
      <c r="B293" s="0" t="n">
        <f aca="false">Test!B293-'Test ref'!B293</f>
        <v>96.1840000000002</v>
      </c>
      <c r="C293" s="0" t="n">
        <f aca="false">Test!C293-'Test ref'!C293</f>
        <v>-0.0328999999999979</v>
      </c>
      <c r="D293" s="0" t="n">
        <f aca="false">Test!D293-'Test ref'!D293</f>
        <v>-0.134700000000002</v>
      </c>
      <c r="E293" s="0" t="n">
        <f aca="false">Test!E293-'Test ref'!E293</f>
        <v>-0.1999</v>
      </c>
      <c r="F293" s="0" t="n">
        <f aca="false">Test!F293-'Test ref'!F293</f>
        <v>0</v>
      </c>
      <c r="G293" s="0" t="n">
        <f aca="false">Test!G293-'Test ref'!G293</f>
        <v>0</v>
      </c>
      <c r="H293" s="0" t="n">
        <f aca="false">Test!H293-'Test ref'!H293</f>
        <v>0</v>
      </c>
      <c r="I293" s="0" t="n">
        <f aca="false">Test!I293-'Test ref'!I293</f>
        <v>0</v>
      </c>
      <c r="J293" s="260" t="n">
        <f aca="false">Test!J293/'Test ref'!J293</f>
        <v>0.923718538476484</v>
      </c>
      <c r="K293" s="260" t="n">
        <f aca="false">Test!K293/'Test ref'!K293</f>
        <v>0.800741962077494</v>
      </c>
      <c r="L293" s="260" t="n">
        <f aca="false">Test!L293/'Test ref'!L293</f>
        <v>1.15949960906959</v>
      </c>
      <c r="N293" s="260" t="n">
        <f aca="false">Test!J293/Anchor!J293</f>
        <v>1.08401096487954</v>
      </c>
      <c r="O293" s="260" t="n">
        <f aca="false">Test!K293/Anchor!K293</f>
        <v>0.946225036531905</v>
      </c>
      <c r="P293" s="260" t="n">
        <f aca="false">Test!L293/Anchor!L293</f>
        <v>0.973736047275115</v>
      </c>
    </row>
    <row r="294" customFormat="false" ht="15.75" hidden="false" customHeight="false" outlineLevel="0" collapsed="false">
      <c r="A294" s="0" t="s">
        <v>784</v>
      </c>
      <c r="B294" s="0" t="n">
        <f aca="false">Test!B294-'Test ref'!B294</f>
        <v>56.1176</v>
      </c>
      <c r="C294" s="0" t="n">
        <f aca="false">Test!C294-'Test ref'!C294</f>
        <v>-0.0615999999999985</v>
      </c>
      <c r="D294" s="0" t="n">
        <f aca="false">Test!D294-'Test ref'!D294</f>
        <v>-0.107700000000001</v>
      </c>
      <c r="E294" s="0" t="n">
        <f aca="false">Test!E294-'Test ref'!E294</f>
        <v>-0.158499999999997</v>
      </c>
      <c r="F294" s="0" t="n">
        <f aca="false">Test!F294-'Test ref'!F294</f>
        <v>0</v>
      </c>
      <c r="G294" s="0" t="n">
        <f aca="false">Test!G294-'Test ref'!G294</f>
        <v>0</v>
      </c>
      <c r="H294" s="0" t="n">
        <f aca="false">Test!H294-'Test ref'!H294</f>
        <v>0</v>
      </c>
      <c r="I294" s="0" t="n">
        <f aca="false">Test!I294-'Test ref'!I294</f>
        <v>0</v>
      </c>
      <c r="J294" s="260" t="n">
        <f aca="false">Test!J294/'Test ref'!J294</f>
        <v>0.920356343945796</v>
      </c>
      <c r="K294" s="260" t="n">
        <f aca="false">Test!K294/'Test ref'!K294</f>
        <v>0.81303189203129</v>
      </c>
      <c r="L294" s="260" t="n">
        <f aca="false">Test!L294/'Test ref'!L294</f>
        <v>1.15949960906959</v>
      </c>
      <c r="N294" s="260" t="n">
        <f aca="false">Test!J294/Anchor!J294</f>
        <v>1.08633193642864</v>
      </c>
      <c r="O294" s="260" t="n">
        <f aca="false">Test!K294/Anchor!K294</f>
        <v>0.960008120178644</v>
      </c>
      <c r="P294" s="260" t="n">
        <f aca="false">Test!L294/Anchor!L294</f>
        <v>0.974375821287779</v>
      </c>
    </row>
    <row r="295" customFormat="false" ht="15.75" hidden="false" customHeight="false" outlineLevel="0" collapsed="false">
      <c r="A295" s="0" t="s">
        <v>785</v>
      </c>
      <c r="B295" s="0" t="n">
        <f aca="false">Test!B295-'Test ref'!B295</f>
        <v>25.0999999999999</v>
      </c>
      <c r="C295" s="0" t="n">
        <f aca="false">Test!C295-'Test ref'!C295</f>
        <v>-0.0837999999999965</v>
      </c>
      <c r="D295" s="0" t="n">
        <f aca="false">Test!D295-'Test ref'!D295</f>
        <v>-0.0782999999999987</v>
      </c>
      <c r="E295" s="0" t="n">
        <f aca="false">Test!E295-'Test ref'!E295</f>
        <v>-0.102800000000002</v>
      </c>
      <c r="F295" s="0" t="n">
        <f aca="false">Test!F295-'Test ref'!F295</f>
        <v>0</v>
      </c>
      <c r="G295" s="0" t="n">
        <f aca="false">Test!G295-'Test ref'!G295</f>
        <v>0</v>
      </c>
      <c r="H295" s="0" t="n">
        <f aca="false">Test!H295-'Test ref'!H295</f>
        <v>0</v>
      </c>
      <c r="I295" s="0" t="n">
        <f aca="false">Test!I295-'Test ref'!I295</f>
        <v>0</v>
      </c>
      <c r="J295" s="260" t="n">
        <f aca="false">Test!J295/'Test ref'!J295</f>
        <v>0.902918692858598</v>
      </c>
      <c r="K295" s="260" t="n">
        <f aca="false">Test!K295/'Test ref'!K295</f>
        <v>0.756411320441531</v>
      </c>
      <c r="L295" s="260" t="n">
        <f aca="false">Test!L295/'Test ref'!L295</f>
        <v>1.15949960906959</v>
      </c>
      <c r="N295" s="260" t="n">
        <f aca="false">Test!J295/Anchor!J295</f>
        <v>1.10619367392835</v>
      </c>
      <c r="O295" s="260" t="n">
        <f aca="false">Test!K295/Anchor!K295</f>
        <v>0.932187787664928</v>
      </c>
      <c r="P295" s="260" t="n">
        <f aca="false">Test!L295/Anchor!L295</f>
        <v>0.974375821287779</v>
      </c>
    </row>
    <row r="296" customFormat="false" ht="15.75" hidden="false" customHeight="false" outlineLevel="0" collapsed="false">
      <c r="A296" s="0" t="s">
        <v>786</v>
      </c>
      <c r="B296" s="0" t="n">
        <f aca="false">Test!B296-'Test ref'!B296</f>
        <v>-5.71839999999997</v>
      </c>
      <c r="C296" s="0" t="n">
        <f aca="false">Test!C296-'Test ref'!C296</f>
        <v>-0.0381999999999962</v>
      </c>
      <c r="D296" s="0" t="n">
        <f aca="false">Test!D296-'Test ref'!D296</f>
        <v>-0.0403999999999982</v>
      </c>
      <c r="E296" s="0" t="n">
        <f aca="false">Test!E296-'Test ref'!E296</f>
        <v>-0.0533000000000001</v>
      </c>
      <c r="F296" s="0" t="n">
        <f aca="false">Test!F296-'Test ref'!F296</f>
        <v>0</v>
      </c>
      <c r="G296" s="0" t="n">
        <f aca="false">Test!G296-'Test ref'!G296</f>
        <v>0</v>
      </c>
      <c r="H296" s="0" t="n">
        <f aca="false">Test!H296-'Test ref'!H296</f>
        <v>0</v>
      </c>
      <c r="I296" s="0" t="n">
        <f aca="false">Test!I296-'Test ref'!I296</f>
        <v>0</v>
      </c>
      <c r="J296" s="260" t="n">
        <f aca="false">Test!J296/'Test ref'!J296</f>
        <v>0.982892784016785</v>
      </c>
      <c r="K296" s="260" t="n">
        <f aca="false">Test!K296/'Test ref'!K296</f>
        <v>0.837444709084723</v>
      </c>
      <c r="L296" s="260" t="n">
        <f aca="false">Test!L296/'Test ref'!L296</f>
        <v>1.15949960906959</v>
      </c>
      <c r="N296" s="260" t="n">
        <f aca="false">Test!J296/Anchor!J296</f>
        <v>1.26684590147828</v>
      </c>
      <c r="O296" s="260" t="n">
        <f aca="false">Test!K296/Anchor!K296</f>
        <v>1.0968137254902</v>
      </c>
      <c r="P296" s="260" t="n">
        <f aca="false">Test!L296/Anchor!L296</f>
        <v>0.974375821287779</v>
      </c>
    </row>
    <row r="297" customFormat="false" ht="15.75" hidden="false" customHeight="false" outlineLevel="0" collapsed="false">
      <c r="A297" s="0" t="s">
        <v>787</v>
      </c>
      <c r="B297" s="0" t="n">
        <f aca="false">Test!B297-'Test ref'!B297</f>
        <v>-256.987999999998</v>
      </c>
      <c r="C297" s="0" t="n">
        <f aca="false">Test!C297-'Test ref'!C297</f>
        <v>0.00820000000000221</v>
      </c>
      <c r="D297" s="0" t="n">
        <f aca="false">Test!D297-'Test ref'!D297</f>
        <v>-0.159599999999998</v>
      </c>
      <c r="E297" s="0" t="n">
        <f aca="false">Test!E297-'Test ref'!E297</f>
        <v>-0.185200000000002</v>
      </c>
      <c r="F297" s="0" t="n">
        <f aca="false">Test!F297-'Test ref'!F297</f>
        <v>0</v>
      </c>
      <c r="G297" s="0" t="n">
        <f aca="false">Test!G297-'Test ref'!G297</f>
        <v>0</v>
      </c>
      <c r="H297" s="0" t="n">
        <f aca="false">Test!H297-'Test ref'!H297</f>
        <v>0</v>
      </c>
      <c r="I297" s="0" t="n">
        <f aca="false">Test!I297-'Test ref'!I297</f>
        <v>0</v>
      </c>
      <c r="J297" s="260" t="n">
        <f aca="false">Test!J297/'Test ref'!J297</f>
        <v>0.95447619873031</v>
      </c>
      <c r="K297" s="260" t="n">
        <f aca="false">Test!K297/'Test ref'!K297</f>
        <v>0.78654921226495</v>
      </c>
      <c r="L297" s="260" t="n">
        <f aca="false">Test!L297/'Test ref'!L297</f>
        <v>1.16015625</v>
      </c>
      <c r="N297" s="260" t="n">
        <f aca="false">Test!J297/Anchor!J297</f>
        <v>1.43523825534843</v>
      </c>
      <c r="O297" s="260" t="n">
        <f aca="false">Test!K297/Anchor!K297</f>
        <v>1.40201308505284</v>
      </c>
      <c r="P297" s="260" t="n">
        <f aca="false">Test!L297/Anchor!L297</f>
        <v>0.973770491803279</v>
      </c>
    </row>
    <row r="298" customFormat="false" ht="15.75" hidden="false" customHeight="false" outlineLevel="0" collapsed="false">
      <c r="A298" s="0" t="s">
        <v>788</v>
      </c>
      <c r="B298" s="0" t="n">
        <f aca="false">Test!B298-'Test ref'!B298</f>
        <v>-154.539999999997</v>
      </c>
      <c r="C298" s="0" t="n">
        <f aca="false">Test!C298-'Test ref'!C298</f>
        <v>-9.99999999962142E-005</v>
      </c>
      <c r="D298" s="0" t="n">
        <f aca="false">Test!D298-'Test ref'!D298</f>
        <v>-0.0975999999999999</v>
      </c>
      <c r="E298" s="0" t="n">
        <f aca="false">Test!E298-'Test ref'!E298</f>
        <v>-0.122400000000006</v>
      </c>
      <c r="F298" s="0" t="n">
        <f aca="false">Test!F298-'Test ref'!F298</f>
        <v>0</v>
      </c>
      <c r="G298" s="0" t="n">
        <f aca="false">Test!G298-'Test ref'!G298</f>
        <v>0</v>
      </c>
      <c r="H298" s="0" t="n">
        <f aca="false">Test!H298-'Test ref'!H298</f>
        <v>0</v>
      </c>
      <c r="I298" s="0" t="n">
        <f aca="false">Test!I298-'Test ref'!I298</f>
        <v>0</v>
      </c>
      <c r="J298" s="260" t="n">
        <f aca="false">Test!J298/'Test ref'!J298</f>
        <v>0.907598574410544</v>
      </c>
      <c r="K298" s="260" t="n">
        <f aca="false">Test!K298/'Test ref'!K298</f>
        <v>0.85377959621705</v>
      </c>
      <c r="L298" s="260" t="n">
        <f aca="false">Test!L298/'Test ref'!L298</f>
        <v>1.16028146989836</v>
      </c>
      <c r="N298" s="260" t="n">
        <f aca="false">Test!J298/Anchor!J298</f>
        <v>1.26613463912573</v>
      </c>
      <c r="O298" s="260" t="n">
        <f aca="false">Test!K298/Anchor!K298</f>
        <v>1.33413688292632</v>
      </c>
      <c r="P298" s="260" t="n">
        <f aca="false">Test!L298/Anchor!L298</f>
        <v>0.973753280839895</v>
      </c>
    </row>
    <row r="299" customFormat="false" ht="15.75" hidden="false" customHeight="false" outlineLevel="0" collapsed="false">
      <c r="A299" s="0" t="s">
        <v>789</v>
      </c>
      <c r="B299" s="0" t="n">
        <f aca="false">Test!B299-'Test ref'!B299</f>
        <v>17.5568000000003</v>
      </c>
      <c r="C299" s="0" t="n">
        <f aca="false">Test!C299-'Test ref'!C299</f>
        <v>-0.00130000000000052</v>
      </c>
      <c r="D299" s="0" t="n">
        <f aca="false">Test!D299-'Test ref'!D299</f>
        <v>-0.0157000000000025</v>
      </c>
      <c r="E299" s="0" t="n">
        <f aca="false">Test!E299-'Test ref'!E299</f>
        <v>-0.0364000000000004</v>
      </c>
      <c r="F299" s="0" t="n">
        <f aca="false">Test!F299-'Test ref'!F299</f>
        <v>0</v>
      </c>
      <c r="G299" s="0" t="n">
        <f aca="false">Test!G299-'Test ref'!G299</f>
        <v>0</v>
      </c>
      <c r="H299" s="0" t="n">
        <f aca="false">Test!H299-'Test ref'!H299</f>
        <v>0</v>
      </c>
      <c r="I299" s="0" t="n">
        <f aca="false">Test!I299-'Test ref'!I299</f>
        <v>0</v>
      </c>
      <c r="J299" s="260" t="n">
        <f aca="false">Test!J299/'Test ref'!J299</f>
        <v>0.961540478121125</v>
      </c>
      <c r="K299" s="260" t="n">
        <f aca="false">Test!K299/'Test ref'!K299</f>
        <v>0.912587670727206</v>
      </c>
      <c r="L299" s="260" t="n">
        <f aca="false">Test!L299/'Test ref'!L299</f>
        <v>1.16028146989836</v>
      </c>
      <c r="N299" s="260" t="n">
        <f aca="false">Test!J299/Anchor!J299</f>
        <v>1.16811047557238</v>
      </c>
      <c r="O299" s="260" t="n">
        <f aca="false">Test!K299/Anchor!K299</f>
        <v>1.24418721690991</v>
      </c>
      <c r="P299" s="260" t="n">
        <f aca="false">Test!L299/Anchor!L299</f>
        <v>0.973114754098361</v>
      </c>
    </row>
    <row r="300" customFormat="false" ht="15.75" hidden="false" customHeight="false" outlineLevel="0" collapsed="false">
      <c r="A300" s="0" t="s">
        <v>790</v>
      </c>
      <c r="B300" s="0" t="n">
        <f aca="false">Test!B300-'Test ref'!B300</f>
        <v>126.5856</v>
      </c>
      <c r="C300" s="0" t="n">
        <f aca="false">Test!C300-'Test ref'!C300</f>
        <v>0.0034999999999954</v>
      </c>
      <c r="D300" s="0" t="n">
        <f aca="false">Test!D300-'Test ref'!D300</f>
        <v>0.0362999999999971</v>
      </c>
      <c r="E300" s="0" t="n">
        <f aca="false">Test!E300-'Test ref'!E300</f>
        <v>0.0023000000000053</v>
      </c>
      <c r="F300" s="0" t="n">
        <f aca="false">Test!F300-'Test ref'!F300</f>
        <v>0</v>
      </c>
      <c r="G300" s="0" t="n">
        <f aca="false">Test!G300-'Test ref'!G300</f>
        <v>0</v>
      </c>
      <c r="H300" s="0" t="n">
        <f aca="false">Test!H300-'Test ref'!H300</f>
        <v>0</v>
      </c>
      <c r="I300" s="0" t="n">
        <f aca="false">Test!I300-'Test ref'!I300</f>
        <v>0</v>
      </c>
      <c r="J300" s="260" t="n">
        <f aca="false">Test!J300/'Test ref'!J300</f>
        <v>0.889173454523282</v>
      </c>
      <c r="K300" s="260" t="n">
        <f aca="false">Test!K300/'Test ref'!K300</f>
        <v>0.604676977725154</v>
      </c>
      <c r="L300" s="260" t="n">
        <f aca="false">Test!L300/'Test ref'!L300</f>
        <v>1.15949960906959</v>
      </c>
      <c r="N300" s="260" t="n">
        <f aca="false">Test!J300/Anchor!J300</f>
        <v>1.11596474675534</v>
      </c>
      <c r="O300" s="260" t="n">
        <f aca="false">Test!K300/Anchor!K300</f>
        <v>0.856409181427523</v>
      </c>
      <c r="P300" s="260" t="n">
        <f aca="false">Test!L300/Anchor!L300</f>
        <v>0.973097112860892</v>
      </c>
    </row>
    <row r="301" customFormat="false" ht="15.75" hidden="false" customHeight="false" outlineLevel="0" collapsed="false">
      <c r="A301" s="0" t="s">
        <v>791</v>
      </c>
      <c r="B301" s="0" t="n">
        <f aca="false">Test!B301-'Test ref'!B301</f>
        <v>1.14639999999963</v>
      </c>
      <c r="C301" s="0" t="n">
        <f aca="false">Test!C301-'Test ref'!C301</f>
        <v>-0.00259999999999394</v>
      </c>
      <c r="D301" s="0" t="n">
        <f aca="false">Test!D301-'Test ref'!D301</f>
        <v>-0.0720000000000027</v>
      </c>
      <c r="E301" s="0" t="n">
        <f aca="false">Test!E301-'Test ref'!E301</f>
        <v>-0.103000000000002</v>
      </c>
      <c r="F301" s="0" t="n">
        <f aca="false">Test!F301-'Test ref'!F301</f>
        <v>0</v>
      </c>
      <c r="G301" s="0" t="n">
        <f aca="false">Test!G301-'Test ref'!G301</f>
        <v>0</v>
      </c>
      <c r="H301" s="0" t="n">
        <f aca="false">Test!H301-'Test ref'!H301</f>
        <v>0</v>
      </c>
      <c r="I301" s="0" t="n">
        <f aca="false">Test!I301-'Test ref'!I301</f>
        <v>0</v>
      </c>
      <c r="J301" s="260" t="n">
        <f aca="false">Test!J301/'Test ref'!J301</f>
        <v>1.13421832026123</v>
      </c>
      <c r="K301" s="260" t="n">
        <f aca="false">Test!K301/'Test ref'!K301</f>
        <v>1.02644301201289</v>
      </c>
      <c r="L301" s="260" t="n">
        <f aca="false">Test!L301/'Test ref'!L301</f>
        <v>1.15949960906959</v>
      </c>
      <c r="N301" s="260" t="n">
        <f aca="false">Test!J301/Anchor!J301</f>
        <v>1.3583062881946</v>
      </c>
      <c r="O301" s="260" t="n">
        <f aca="false">Test!K301/Anchor!K301</f>
        <v>1.38086322428065</v>
      </c>
      <c r="P301" s="260" t="n">
        <f aca="false">Test!L301/Anchor!L301</f>
        <v>0.973097112860892</v>
      </c>
    </row>
    <row r="302" customFormat="false" ht="15.75" hidden="false" customHeight="false" outlineLevel="0" collapsed="false">
      <c r="A302" s="0" t="s">
        <v>792</v>
      </c>
      <c r="B302" s="0" t="n">
        <f aca="false">Test!B302-'Test ref'!B302</f>
        <v>7.23199999999997</v>
      </c>
      <c r="C302" s="0" t="n">
        <f aca="false">Test!C302-'Test ref'!C302</f>
        <v>-0.00399999999999778</v>
      </c>
      <c r="D302" s="0" t="n">
        <f aca="false">Test!D302-'Test ref'!D302</f>
        <v>-0.0570000000000022</v>
      </c>
      <c r="E302" s="0" t="n">
        <f aca="false">Test!E302-'Test ref'!E302</f>
        <v>-0.0787000000000049</v>
      </c>
      <c r="F302" s="0" t="n">
        <f aca="false">Test!F302-'Test ref'!F302</f>
        <v>0</v>
      </c>
      <c r="G302" s="0" t="n">
        <f aca="false">Test!G302-'Test ref'!G302</f>
        <v>0</v>
      </c>
      <c r="H302" s="0" t="n">
        <f aca="false">Test!H302-'Test ref'!H302</f>
        <v>0</v>
      </c>
      <c r="I302" s="0" t="n">
        <f aca="false">Test!I302-'Test ref'!I302</f>
        <v>0</v>
      </c>
      <c r="J302" s="260" t="n">
        <f aca="false">Test!J302/'Test ref'!J302</f>
        <v>1.13499712483168</v>
      </c>
      <c r="K302" s="260" t="n">
        <f aca="false">Test!K302/'Test ref'!K302</f>
        <v>1.03230348064138</v>
      </c>
      <c r="L302" s="260" t="n">
        <f aca="false">Test!L302/'Test ref'!L302</f>
        <v>1.14933541829554</v>
      </c>
      <c r="N302" s="260" t="n">
        <f aca="false">Test!J302/Anchor!J302</f>
        <v>1.35328110810146</v>
      </c>
      <c r="O302" s="260" t="n">
        <f aca="false">Test!K302/Anchor!K302</f>
        <v>1.3530859134714</v>
      </c>
      <c r="P302" s="260" t="n">
        <f aca="false">Test!L302/Anchor!L302</f>
        <v>0.965200262639527</v>
      </c>
    </row>
    <row r="303" customFormat="false" ht="15.75" hidden="false" customHeight="false" outlineLevel="0" collapsed="false">
      <c r="A303" s="0" t="s">
        <v>793</v>
      </c>
      <c r="B303" s="0" t="n">
        <f aca="false">Test!B303-'Test ref'!B303</f>
        <v>31.6576</v>
      </c>
      <c r="C303" s="0" t="n">
        <f aca="false">Test!C303-'Test ref'!C303</f>
        <v>-0.00900000000000034</v>
      </c>
      <c r="D303" s="0" t="n">
        <f aca="false">Test!D303-'Test ref'!D303</f>
        <v>-0.0605000000000047</v>
      </c>
      <c r="E303" s="0" t="n">
        <f aca="false">Test!E303-'Test ref'!E303</f>
        <v>-0.0843999999999952</v>
      </c>
      <c r="F303" s="0" t="n">
        <f aca="false">Test!F303-'Test ref'!F303</f>
        <v>0</v>
      </c>
      <c r="G303" s="0" t="n">
        <f aca="false">Test!G303-'Test ref'!G303</f>
        <v>0</v>
      </c>
      <c r="H303" s="0" t="n">
        <f aca="false">Test!H303-'Test ref'!H303</f>
        <v>0</v>
      </c>
      <c r="I303" s="0" t="n">
        <f aca="false">Test!I303-'Test ref'!I303</f>
        <v>0</v>
      </c>
      <c r="J303" s="260" t="n">
        <f aca="false">Test!J303/'Test ref'!J303</f>
        <v>1.13798646688605</v>
      </c>
      <c r="K303" s="260" t="n">
        <f aca="false">Test!K303/'Test ref'!K303</f>
        <v>1.0562515556293</v>
      </c>
      <c r="L303" s="260" t="n">
        <f aca="false">Test!L303/'Test ref'!L303</f>
        <v>1.15949960906959</v>
      </c>
      <c r="N303" s="260" t="n">
        <f aca="false">Test!J303/Anchor!J303</f>
        <v>1.3907742507658</v>
      </c>
      <c r="O303" s="260" t="n">
        <f aca="false">Test!K303/Anchor!K303</f>
        <v>1.40008797976465</v>
      </c>
      <c r="P303" s="260" t="n">
        <f aca="false">Test!L303/Anchor!L303</f>
        <v>0.973736047275115</v>
      </c>
    </row>
    <row r="304" customFormat="false" ht="15.75" hidden="false" customHeight="false" outlineLevel="0" collapsed="false">
      <c r="A304" s="0" t="s">
        <v>794</v>
      </c>
      <c r="B304" s="0" t="n">
        <f aca="false">Test!B304-'Test ref'!B304</f>
        <v>25.4463999999999</v>
      </c>
      <c r="C304" s="0" t="n">
        <f aca="false">Test!C304-'Test ref'!C304</f>
        <v>-0.00989999999999469</v>
      </c>
      <c r="D304" s="0" t="n">
        <f aca="false">Test!D304-'Test ref'!D304</f>
        <v>-0.0405000000000015</v>
      </c>
      <c r="E304" s="0" t="n">
        <f aca="false">Test!E304-'Test ref'!E304</f>
        <v>-0.0572000000000017</v>
      </c>
      <c r="F304" s="0" t="n">
        <f aca="false">Test!F304-'Test ref'!F304</f>
        <v>0</v>
      </c>
      <c r="G304" s="0" t="n">
        <f aca="false">Test!G304-'Test ref'!G304</f>
        <v>0</v>
      </c>
      <c r="H304" s="0" t="n">
        <f aca="false">Test!H304-'Test ref'!H304</f>
        <v>0</v>
      </c>
      <c r="I304" s="0" t="n">
        <f aca="false">Test!I304-'Test ref'!I304</f>
        <v>0</v>
      </c>
      <c r="J304" s="260" t="n">
        <f aca="false">Test!J304/'Test ref'!J304</f>
        <v>0.925036824883457</v>
      </c>
      <c r="K304" s="260" t="n">
        <f aca="false">Test!K304/'Test ref'!K304</f>
        <v>0.780583008055809</v>
      </c>
      <c r="L304" s="260" t="n">
        <f aca="false">Test!L304/'Test ref'!L304</f>
        <v>1.15949960906959</v>
      </c>
      <c r="N304" s="260" t="n">
        <f aca="false">Test!J304/Anchor!J304</f>
        <v>1.13533744433025</v>
      </c>
      <c r="O304" s="260" t="n">
        <f aca="false">Test!K304/Anchor!K304</f>
        <v>0.998831030818278</v>
      </c>
      <c r="P304" s="260" t="n">
        <f aca="false">Test!L304/Anchor!L304</f>
        <v>0.974375821287779</v>
      </c>
    </row>
    <row r="305" customFormat="false" ht="15.75" hidden="false" customHeight="false" outlineLevel="0" collapsed="false">
      <c r="A305" s="0" t="s">
        <v>795</v>
      </c>
      <c r="B305" s="0" t="n">
        <f aca="false">Test!B305-'Test ref'!B305</f>
        <v>20.9663999999998</v>
      </c>
      <c r="C305" s="0" t="n">
        <f aca="false">Test!C305-'Test ref'!C305</f>
        <v>-0.0503</v>
      </c>
      <c r="D305" s="0" t="n">
        <f aca="false">Test!D305-'Test ref'!D305</f>
        <v>-0.137700000000002</v>
      </c>
      <c r="E305" s="0" t="n">
        <f aca="false">Test!E305-'Test ref'!E305</f>
        <v>-0.183199999999999</v>
      </c>
      <c r="F305" s="0" t="n">
        <f aca="false">Test!F305-'Test ref'!F305</f>
        <v>0</v>
      </c>
      <c r="G305" s="0" t="n">
        <f aca="false">Test!G305-'Test ref'!G305</f>
        <v>0</v>
      </c>
      <c r="H305" s="0" t="n">
        <f aca="false">Test!H305-'Test ref'!H305</f>
        <v>0</v>
      </c>
      <c r="I305" s="0" t="n">
        <f aca="false">Test!I305-'Test ref'!I305</f>
        <v>0</v>
      </c>
      <c r="J305" s="260" t="n">
        <f aca="false">Test!J305/'Test ref'!J305</f>
        <v>0.968051854144573</v>
      </c>
      <c r="K305" s="260" t="n">
        <f aca="false">Test!K305/'Test ref'!K305</f>
        <v>0.937996545768567</v>
      </c>
      <c r="L305" s="260" t="n">
        <f aca="false">Test!L305/'Test ref'!L305</f>
        <v>1.17362428842505</v>
      </c>
      <c r="N305" s="260" t="n">
        <f aca="false">Test!J305/Anchor!J305</f>
        <v>1.08995741660752</v>
      </c>
      <c r="O305" s="260" t="n">
        <f aca="false">Test!K305/Anchor!K305</f>
        <v>1.2234737553503</v>
      </c>
      <c r="P305" s="260" t="n">
        <f aca="false">Test!L305/Anchor!L305</f>
        <v>1.07940663176265</v>
      </c>
    </row>
    <row r="306" customFormat="false" ht="15.75" hidden="false" customHeight="false" outlineLevel="0" collapsed="false">
      <c r="A306" s="0" t="s">
        <v>796</v>
      </c>
      <c r="B306" s="0" t="n">
        <f aca="false">Test!B306-'Test ref'!B306</f>
        <v>-24.5536</v>
      </c>
      <c r="C306" s="0" t="n">
        <f aca="false">Test!C306-'Test ref'!C306</f>
        <v>-0.0900999999999996</v>
      </c>
      <c r="D306" s="0" t="n">
        <f aca="false">Test!D306-'Test ref'!D306</f>
        <v>-0.0951999999999984</v>
      </c>
      <c r="E306" s="0" t="n">
        <f aca="false">Test!E306-'Test ref'!E306</f>
        <v>-0.1036</v>
      </c>
      <c r="F306" s="0" t="n">
        <f aca="false">Test!F306-'Test ref'!F306</f>
        <v>0</v>
      </c>
      <c r="G306" s="0" t="n">
        <f aca="false">Test!G306-'Test ref'!G306</f>
        <v>0</v>
      </c>
      <c r="H306" s="0" t="n">
        <f aca="false">Test!H306-'Test ref'!H306</f>
        <v>0</v>
      </c>
      <c r="I306" s="0" t="n">
        <f aca="false">Test!I306-'Test ref'!I306</f>
        <v>0</v>
      </c>
      <c r="J306" s="260" t="n">
        <f aca="false">Test!J306/'Test ref'!J306</f>
        <v>0.943071755820985</v>
      </c>
      <c r="K306" s="260" t="n">
        <f aca="false">Test!K306/'Test ref'!K306</f>
        <v>0.865909090909091</v>
      </c>
      <c r="L306" s="260" t="n">
        <f aca="false">Test!L306/'Test ref'!L306</f>
        <v>1.16129032258065</v>
      </c>
      <c r="N306" s="260" t="n">
        <f aca="false">Test!J306/Anchor!J306</f>
        <v>1.1155183031616</v>
      </c>
      <c r="O306" s="260" t="n">
        <f aca="false">Test!K306/Anchor!K306</f>
        <v>1.1577840112202</v>
      </c>
      <c r="P306" s="260" t="n">
        <f aca="false">Test!L306/Anchor!L306</f>
        <v>1.06899563318777</v>
      </c>
    </row>
    <row r="307" customFormat="false" ht="15.75" hidden="false" customHeight="false" outlineLevel="0" collapsed="false">
      <c r="A307" s="0" t="s">
        <v>797</v>
      </c>
      <c r="B307" s="0" t="n">
        <f aca="false">Test!B307-'Test ref'!B307</f>
        <v>-35.3456</v>
      </c>
      <c r="C307" s="0" t="n">
        <f aca="false">Test!C307-'Test ref'!C307</f>
        <v>-0.055499999999995</v>
      </c>
      <c r="D307" s="0" t="n">
        <f aca="false">Test!D307-'Test ref'!D307</f>
        <v>-0.0596999999999994</v>
      </c>
      <c r="E307" s="0" t="n">
        <f aca="false">Test!E307-'Test ref'!E307</f>
        <v>-0.0533000000000001</v>
      </c>
      <c r="F307" s="0" t="n">
        <f aca="false">Test!F307-'Test ref'!F307</f>
        <v>0</v>
      </c>
      <c r="G307" s="0" t="n">
        <f aca="false">Test!G307-'Test ref'!G307</f>
        <v>0</v>
      </c>
      <c r="H307" s="0" t="n">
        <f aca="false">Test!H307-'Test ref'!H307</f>
        <v>0</v>
      </c>
      <c r="I307" s="0" t="n">
        <f aca="false">Test!I307-'Test ref'!I307</f>
        <v>0</v>
      </c>
      <c r="J307" s="260" t="n">
        <f aca="false">Test!J307/'Test ref'!J307</f>
        <v>0.817286956843876</v>
      </c>
      <c r="K307" s="260" t="n">
        <f aca="false">Test!K307/'Test ref'!K307</f>
        <v>0.588593288123805</v>
      </c>
      <c r="L307" s="260" t="n">
        <f aca="false">Test!L307/'Test ref'!L307</f>
        <v>1.17378917378917</v>
      </c>
      <c r="N307" s="260" t="n">
        <f aca="false">Test!J307/Anchor!J307</f>
        <v>1.07819534173808</v>
      </c>
      <c r="O307" s="260" t="n">
        <f aca="false">Test!K307/Anchor!K307</f>
        <v>0.934824634078984</v>
      </c>
      <c r="P307" s="260" t="n">
        <f aca="false">Test!L307/Anchor!L307</f>
        <v>1.06828003457217</v>
      </c>
    </row>
    <row r="308" customFormat="false" ht="15.75" hidden="false" customHeight="false" outlineLevel="0" collapsed="false">
      <c r="A308" s="0" t="s">
        <v>798</v>
      </c>
      <c r="B308" s="0" t="n">
        <f aca="false">Test!B308-'Test ref'!B308</f>
        <v>-20.1336</v>
      </c>
      <c r="C308" s="0" t="n">
        <f aca="false">Test!C308-'Test ref'!C308</f>
        <v>-0.00860000000000127</v>
      </c>
      <c r="D308" s="0" t="n">
        <f aca="false">Test!D308-'Test ref'!D308</f>
        <v>-0.0249999999999986</v>
      </c>
      <c r="E308" s="0" t="n">
        <f aca="false">Test!E308-'Test ref'!E308</f>
        <v>-0.0290999999999997</v>
      </c>
      <c r="F308" s="0" t="n">
        <f aca="false">Test!F308-'Test ref'!F308</f>
        <v>0</v>
      </c>
      <c r="G308" s="0" t="n">
        <f aca="false">Test!G308-'Test ref'!G308</f>
        <v>0</v>
      </c>
      <c r="H308" s="0" t="n">
        <f aca="false">Test!H308-'Test ref'!H308</f>
        <v>0</v>
      </c>
      <c r="I308" s="0" t="n">
        <f aca="false">Test!I308-'Test ref'!I308</f>
        <v>0</v>
      </c>
      <c r="J308" s="260" t="n">
        <f aca="false">Test!J308/'Test ref'!J308</f>
        <v>0.796656378471277</v>
      </c>
      <c r="K308" s="260" t="n">
        <f aca="false">Test!K308/'Test ref'!K308</f>
        <v>0.581076563022401</v>
      </c>
      <c r="L308" s="260" t="n">
        <f aca="false">Test!L308/'Test ref'!L308</f>
        <v>1.17378917378917</v>
      </c>
      <c r="N308" s="260" t="n">
        <f aca="false">Test!J308/Anchor!J308</f>
        <v>1.06818500854073</v>
      </c>
      <c r="O308" s="260" t="n">
        <f aca="false">Test!K308/Anchor!K308</f>
        <v>0.903561216532363</v>
      </c>
      <c r="P308" s="260" t="n">
        <f aca="false">Test!L308/Anchor!L308</f>
        <v>1.06828003457217</v>
      </c>
    </row>
    <row r="309" customFormat="false" ht="15.75" hidden="false" customHeight="false" outlineLevel="0" collapsed="false">
      <c r="A309" s="0" t="s">
        <v>799</v>
      </c>
      <c r="B309" s="0" t="n">
        <f aca="false">Test!B309-'Test ref'!B309</f>
        <v>11.0936000000002</v>
      </c>
      <c r="C309" s="0" t="n">
        <f aca="false">Test!C309-'Test ref'!C309</f>
        <v>-0.0730000000000004</v>
      </c>
      <c r="D309" s="0" t="n">
        <f aca="false">Test!D309-'Test ref'!D309</f>
        <v>-0.107099999999996</v>
      </c>
      <c r="E309" s="0" t="n">
        <f aca="false">Test!E309-'Test ref'!E309</f>
        <v>-0.111899999999999</v>
      </c>
      <c r="F309" s="0" t="n">
        <f aca="false">Test!F309-'Test ref'!F309</f>
        <v>0</v>
      </c>
      <c r="G309" s="0" t="n">
        <f aca="false">Test!G309-'Test ref'!G309</f>
        <v>0</v>
      </c>
      <c r="H309" s="0" t="n">
        <f aca="false">Test!H309-'Test ref'!H309</f>
        <v>0</v>
      </c>
      <c r="I309" s="0" t="n">
        <f aca="false">Test!I309-'Test ref'!I309</f>
        <v>0</v>
      </c>
      <c r="J309" s="260" t="n">
        <f aca="false">Test!J309/'Test ref'!J309</f>
        <v>0.963128505746158</v>
      </c>
      <c r="K309" s="260" t="n">
        <f aca="false">Test!K309/'Test ref'!K309</f>
        <v>0.90053515408747</v>
      </c>
      <c r="L309" s="260" t="n">
        <f aca="false">Test!L309/'Test ref'!L309</f>
        <v>1.17378917378917</v>
      </c>
      <c r="N309" s="260" t="n">
        <f aca="false">Test!J309/Anchor!J309</f>
        <v>1.10968854015183</v>
      </c>
      <c r="O309" s="260" t="n">
        <f aca="false">Test!K309/Anchor!K309</f>
        <v>1.39110604332953</v>
      </c>
      <c r="P309" s="260" t="n">
        <f aca="false">Test!L309/Anchor!L309</f>
        <v>1.06828003457217</v>
      </c>
    </row>
    <row r="310" customFormat="false" ht="15.75" hidden="false" customHeight="false" outlineLevel="0" collapsed="false">
      <c r="A310" s="0" t="s">
        <v>800</v>
      </c>
      <c r="B310" s="0" t="n">
        <f aca="false">Test!B310-'Test ref'!B310</f>
        <v>-15.4232</v>
      </c>
      <c r="C310" s="0" t="n">
        <f aca="false">Test!C310-'Test ref'!C310</f>
        <v>-0.113799999999998</v>
      </c>
      <c r="D310" s="0" t="n">
        <f aca="false">Test!D310-'Test ref'!D310</f>
        <v>-0.095799999999997</v>
      </c>
      <c r="E310" s="0" t="n">
        <f aca="false">Test!E310-'Test ref'!E310</f>
        <v>-0.0885999999999996</v>
      </c>
      <c r="F310" s="0" t="n">
        <f aca="false">Test!F310-'Test ref'!F310</f>
        <v>0</v>
      </c>
      <c r="G310" s="0" t="n">
        <f aca="false">Test!G310-'Test ref'!G310</f>
        <v>0</v>
      </c>
      <c r="H310" s="0" t="n">
        <f aca="false">Test!H310-'Test ref'!H310</f>
        <v>0</v>
      </c>
      <c r="I310" s="0" t="n">
        <f aca="false">Test!I310-'Test ref'!I310</f>
        <v>0</v>
      </c>
      <c r="J310" s="260" t="n">
        <f aca="false">Test!J310/'Test ref'!J310</f>
        <v>1.04934413187571</v>
      </c>
      <c r="K310" s="260" t="n">
        <f aca="false">Test!K310/'Test ref'!K310</f>
        <v>0.949086161879896</v>
      </c>
      <c r="L310" s="260" t="n">
        <f aca="false">Test!L310/'Test ref'!L310</f>
        <v>1.16239316239316</v>
      </c>
      <c r="N310" s="260" t="n">
        <f aca="false">Test!J310/Anchor!J310</f>
        <v>1.2601120080938</v>
      </c>
      <c r="O310" s="260" t="n">
        <f aca="false">Test!K310/Anchor!K310</f>
        <v>1.36288162828066</v>
      </c>
      <c r="P310" s="260" t="n">
        <f aca="false">Test!L310/Anchor!L310</f>
        <v>1.05790838375108</v>
      </c>
    </row>
    <row r="311" customFormat="false" ht="15.75" hidden="false" customHeight="false" outlineLevel="0" collapsed="false">
      <c r="A311" s="0" t="s">
        <v>801</v>
      </c>
      <c r="B311" s="0" t="n">
        <f aca="false">Test!B311-'Test ref'!B311</f>
        <v>-21.1528</v>
      </c>
      <c r="C311" s="0" t="n">
        <f aca="false">Test!C311-'Test ref'!C311</f>
        <v>-0.0535999999999959</v>
      </c>
      <c r="D311" s="0" t="n">
        <f aca="false">Test!D311-'Test ref'!D311</f>
        <v>-0.0513999999999939</v>
      </c>
      <c r="E311" s="0" t="n">
        <f aca="false">Test!E311-'Test ref'!E311</f>
        <v>-0.0405000000000015</v>
      </c>
      <c r="F311" s="0" t="n">
        <f aca="false">Test!F311-'Test ref'!F311</f>
        <v>0</v>
      </c>
      <c r="G311" s="0" t="n">
        <f aca="false">Test!G311-'Test ref'!G311</f>
        <v>0</v>
      </c>
      <c r="H311" s="0" t="n">
        <f aca="false">Test!H311-'Test ref'!H311</f>
        <v>0</v>
      </c>
      <c r="I311" s="0" t="n">
        <f aca="false">Test!I311-'Test ref'!I311</f>
        <v>0</v>
      </c>
      <c r="J311" s="260" t="n">
        <f aca="false">Test!J311/'Test ref'!J311</f>
        <v>0.955796988043213</v>
      </c>
      <c r="K311" s="260" t="n">
        <f aca="false">Test!K311/'Test ref'!K311</f>
        <v>0.79932755264555</v>
      </c>
      <c r="L311" s="260" t="n">
        <f aca="false">Test!L311/'Test ref'!L311</f>
        <v>1.16239316239316</v>
      </c>
      <c r="N311" s="260" t="n">
        <f aca="false">Test!J311/Anchor!J311</f>
        <v>1.14318440738584</v>
      </c>
      <c r="O311" s="260" t="n">
        <f aca="false">Test!K311/Anchor!K311</f>
        <v>1.14152135456154</v>
      </c>
      <c r="P311" s="260" t="n">
        <f aca="false">Test!L311/Anchor!L311</f>
        <v>1.06899563318777</v>
      </c>
    </row>
    <row r="312" customFormat="false" ht="15.75" hidden="false" customHeight="false" outlineLevel="0" collapsed="false">
      <c r="A312" s="0" t="s">
        <v>802</v>
      </c>
      <c r="B312" s="0" t="n">
        <f aca="false">Test!B312-'Test ref'!B312</f>
        <v>-15.3952</v>
      </c>
      <c r="C312" s="0" t="n">
        <f aca="false">Test!C312-'Test ref'!C312</f>
        <v>-0.00379999999999825</v>
      </c>
      <c r="D312" s="0" t="n">
        <f aca="false">Test!D312-'Test ref'!D312</f>
        <v>-0.0244999999999962</v>
      </c>
      <c r="E312" s="0" t="n">
        <f aca="false">Test!E312-'Test ref'!E312</f>
        <v>-0.0172999999999988</v>
      </c>
      <c r="F312" s="0" t="n">
        <f aca="false">Test!F312-'Test ref'!F312</f>
        <v>0</v>
      </c>
      <c r="G312" s="0" t="n">
        <f aca="false">Test!G312-'Test ref'!G312</f>
        <v>0</v>
      </c>
      <c r="H312" s="0" t="n">
        <f aca="false">Test!H312-'Test ref'!H312</f>
        <v>0</v>
      </c>
      <c r="I312" s="0" t="n">
        <f aca="false">Test!I312-'Test ref'!I312</f>
        <v>0</v>
      </c>
      <c r="J312" s="260" t="n">
        <f aca="false">Test!J312/'Test ref'!J312</f>
        <v>0.934727132824903</v>
      </c>
      <c r="K312" s="260" t="n">
        <f aca="false">Test!K312/'Test ref'!K312</f>
        <v>0.722261235955056</v>
      </c>
      <c r="L312" s="260" t="n">
        <f aca="false">Test!L312/'Test ref'!L312</f>
        <v>1.16239316239316</v>
      </c>
      <c r="N312" s="260" t="n">
        <f aca="false">Test!J312/Anchor!J312</f>
        <v>1.12924861884954</v>
      </c>
      <c r="O312" s="260" t="n">
        <f aca="false">Test!K312/Anchor!K312</f>
        <v>0.978824649060195</v>
      </c>
      <c r="P312" s="260" t="n">
        <f aca="false">Test!L312/Anchor!L312</f>
        <v>1.05790838375108</v>
      </c>
    </row>
    <row r="313" customFormat="false" ht="15.75" hidden="false" customHeight="false" outlineLevel="0" collapsed="false">
      <c r="A313" s="0" t="s">
        <v>803</v>
      </c>
      <c r="B313" s="0" t="n">
        <f aca="false">Test!B313-'Test ref'!B313</f>
        <v>-0.0392000000001644</v>
      </c>
      <c r="C313" s="0" t="n">
        <f aca="false">Test!C313-'Test ref'!C313</f>
        <v>-0.00929999999999609</v>
      </c>
      <c r="D313" s="0" t="n">
        <f aca="false">Test!D313-'Test ref'!D313</f>
        <v>-0.0581999999999994</v>
      </c>
      <c r="E313" s="0" t="n">
        <f aca="false">Test!E313-'Test ref'!E313</f>
        <v>-0.0698000000000008</v>
      </c>
      <c r="F313" s="0" t="n">
        <f aca="false">Test!F313-'Test ref'!F313</f>
        <v>0</v>
      </c>
      <c r="G313" s="0" t="n">
        <f aca="false">Test!G313-'Test ref'!G313</f>
        <v>0</v>
      </c>
      <c r="H313" s="0" t="n">
        <f aca="false">Test!H313-'Test ref'!H313</f>
        <v>0</v>
      </c>
      <c r="I313" s="0" t="n">
        <f aca="false">Test!I313-'Test ref'!I313</f>
        <v>0</v>
      </c>
      <c r="J313" s="260" t="n">
        <f aca="false">Test!J313/'Test ref'!J313</f>
        <v>1.13915919413463</v>
      </c>
      <c r="K313" s="260" t="n">
        <f aca="false">Test!K313/'Test ref'!K313</f>
        <v>1.02562797012899</v>
      </c>
      <c r="L313" s="260" t="n">
        <f aca="false">Test!L313/'Test ref'!L313</f>
        <v>1.1633428300095</v>
      </c>
      <c r="N313" s="260" t="n">
        <f aca="false">Test!J313/Anchor!J313</f>
        <v>1.17904575996272</v>
      </c>
      <c r="O313" s="260" t="n">
        <f aca="false">Test!K313/Anchor!K313</f>
        <v>1.36380049650192</v>
      </c>
      <c r="P313" s="260" t="n">
        <f aca="false">Test!L313/Anchor!L313</f>
        <v>1.04611443210931</v>
      </c>
    </row>
    <row r="314" customFormat="false" ht="15.75" hidden="false" customHeight="false" outlineLevel="0" collapsed="false">
      <c r="A314" s="0" t="s">
        <v>804</v>
      </c>
      <c r="B314" s="0" t="n">
        <f aca="false">Test!B314-'Test ref'!B314</f>
        <v>-3.33600000000024</v>
      </c>
      <c r="C314" s="0" t="n">
        <f aca="false">Test!C314-'Test ref'!C314</f>
        <v>-0.00669999999999504</v>
      </c>
      <c r="D314" s="0" t="n">
        <f aca="false">Test!D314-'Test ref'!D314</f>
        <v>-0.0376999999999939</v>
      </c>
      <c r="E314" s="0" t="n">
        <f aca="false">Test!E314-'Test ref'!E314</f>
        <v>-0.0274000000000001</v>
      </c>
      <c r="F314" s="0" t="n">
        <f aca="false">Test!F314-'Test ref'!F314</f>
        <v>0</v>
      </c>
      <c r="G314" s="0" t="n">
        <f aca="false">Test!G314-'Test ref'!G314</f>
        <v>0</v>
      </c>
      <c r="H314" s="0" t="n">
        <f aca="false">Test!H314-'Test ref'!H314</f>
        <v>0</v>
      </c>
      <c r="I314" s="0" t="n">
        <f aca="false">Test!I314-'Test ref'!I314</f>
        <v>0</v>
      </c>
      <c r="J314" s="260" t="n">
        <f aca="false">Test!J314/'Test ref'!J314</f>
        <v>1.11726931554707</v>
      </c>
      <c r="K314" s="260" t="n">
        <f aca="false">Test!K314/'Test ref'!K314</f>
        <v>1.00017430712916</v>
      </c>
      <c r="L314" s="260" t="n">
        <f aca="false">Test!L314/'Test ref'!L314</f>
        <v>1.16239316239316</v>
      </c>
      <c r="N314" s="260" t="n">
        <f aca="false">Test!J314/Anchor!J314</f>
        <v>1.16483386991756</v>
      </c>
      <c r="O314" s="260" t="n">
        <f aca="false">Test!K314/Anchor!K314</f>
        <v>1.35971563981043</v>
      </c>
      <c r="P314" s="260" t="n">
        <f aca="false">Test!L314/Anchor!L314</f>
        <v>1.04526046114432</v>
      </c>
    </row>
    <row r="315" customFormat="false" ht="15.75" hidden="false" customHeight="false" outlineLevel="0" collapsed="false">
      <c r="A315" s="0" t="s">
        <v>805</v>
      </c>
      <c r="B315" s="0" t="n">
        <f aca="false">Test!B315-'Test ref'!B315</f>
        <v>11.6104</v>
      </c>
      <c r="C315" s="0" t="n">
        <f aca="false">Test!C315-'Test ref'!C315</f>
        <v>0.00220000000000198</v>
      </c>
      <c r="D315" s="0" t="n">
        <f aca="false">Test!D315-'Test ref'!D315</f>
        <v>0.0191999999999979</v>
      </c>
      <c r="E315" s="0" t="n">
        <f aca="false">Test!E315-'Test ref'!E315</f>
        <v>0.0191999999999979</v>
      </c>
      <c r="F315" s="0" t="n">
        <f aca="false">Test!F315-'Test ref'!F315</f>
        <v>0</v>
      </c>
      <c r="G315" s="0" t="n">
        <f aca="false">Test!G315-'Test ref'!G315</f>
        <v>0</v>
      </c>
      <c r="H315" s="0" t="n">
        <f aca="false">Test!H315-'Test ref'!H315</f>
        <v>0</v>
      </c>
      <c r="I315" s="0" t="n">
        <f aca="false">Test!I315-'Test ref'!I315</f>
        <v>0</v>
      </c>
      <c r="J315" s="260" t="n">
        <f aca="false">Test!J315/'Test ref'!J315</f>
        <v>1.68564361673152</v>
      </c>
      <c r="K315" s="260" t="n">
        <f aca="false">Test!K315/'Test ref'!K315</f>
        <v>1.31783216783217</v>
      </c>
      <c r="L315" s="260" t="n">
        <f aca="false">Test!L315/'Test ref'!L315</f>
        <v>1.17378917378917</v>
      </c>
      <c r="N315" s="260" t="n">
        <f aca="false">Test!J315/Anchor!J315</f>
        <v>1.96725865374562</v>
      </c>
      <c r="O315" s="260" t="n">
        <f aca="false">Test!K315/Anchor!K315</f>
        <v>2.1500285225328</v>
      </c>
      <c r="P315" s="260" t="n">
        <f aca="false">Test!L315/Anchor!L315</f>
        <v>1.05550811272417</v>
      </c>
    </row>
    <row r="316" customFormat="false" ht="15.75" hidden="false" customHeight="false" outlineLevel="0" collapsed="false">
      <c r="A316" s="0" t="s">
        <v>806</v>
      </c>
      <c r="B316" s="0" t="n">
        <f aca="false">Test!B316-'Test ref'!B316</f>
        <v>5.79919999999999</v>
      </c>
      <c r="C316" s="0" t="n">
        <f aca="false">Test!C316-'Test ref'!C316</f>
        <v>-0.00260000000000105</v>
      </c>
      <c r="D316" s="0" t="n">
        <f aca="false">Test!D316-'Test ref'!D316</f>
        <v>0.0135000000000005</v>
      </c>
      <c r="E316" s="0" t="n">
        <f aca="false">Test!E316-'Test ref'!E316</f>
        <v>0.00220000000000198</v>
      </c>
      <c r="F316" s="0" t="n">
        <f aca="false">Test!F316-'Test ref'!F316</f>
        <v>0</v>
      </c>
      <c r="G316" s="0" t="n">
        <f aca="false">Test!G316-'Test ref'!G316</f>
        <v>0</v>
      </c>
      <c r="H316" s="0" t="n">
        <f aca="false">Test!H316-'Test ref'!H316</f>
        <v>0</v>
      </c>
      <c r="I316" s="0" t="n">
        <f aca="false">Test!I316-'Test ref'!I316</f>
        <v>0</v>
      </c>
      <c r="J316" s="260" t="n">
        <f aca="false">Test!J316/'Test ref'!J316</f>
        <v>1.61098711691588</v>
      </c>
      <c r="K316" s="260" t="n">
        <f aca="false">Test!K316/'Test ref'!K316</f>
        <v>1.22364948090797</v>
      </c>
      <c r="L316" s="260" t="n">
        <f aca="false">Test!L316/'Test ref'!L316</f>
        <v>1.17378917378917</v>
      </c>
      <c r="N316" s="260" t="n">
        <f aca="false">Test!J316/Anchor!J316</f>
        <v>1.9423383465357</v>
      </c>
      <c r="O316" s="260" t="n">
        <f aca="false">Test!K316/Anchor!K316</f>
        <v>1.8713670613563</v>
      </c>
      <c r="P316" s="260" t="n">
        <f aca="false">Test!L316/Anchor!L316</f>
        <v>1.05641025641026</v>
      </c>
    </row>
    <row r="317" customFormat="false" ht="15.75" hidden="false" customHeight="false" outlineLevel="0" collapsed="false">
      <c r="A317" s="0" t="s">
        <v>807</v>
      </c>
      <c r="B317" s="0" t="n">
        <f aca="false">Test!B317-'Test ref'!B317</f>
        <v>8.83920000000035</v>
      </c>
      <c r="C317" s="0" t="n">
        <f aca="false">Test!C317-'Test ref'!C317</f>
        <v>-0.0120000000000005</v>
      </c>
      <c r="D317" s="0" t="n">
        <f aca="false">Test!D317-'Test ref'!D317</f>
        <v>-0.0457999999999998</v>
      </c>
      <c r="E317" s="0" t="n">
        <f aca="false">Test!E317-'Test ref'!E317</f>
        <v>-0.0273000000000039</v>
      </c>
      <c r="F317" s="0" t="n">
        <f aca="false">Test!F317-'Test ref'!F317</f>
        <v>0</v>
      </c>
      <c r="G317" s="0" t="n">
        <f aca="false">Test!G317-'Test ref'!G317</f>
        <v>0</v>
      </c>
      <c r="H317" s="0" t="n">
        <f aca="false">Test!H317-'Test ref'!H317</f>
        <v>0</v>
      </c>
      <c r="I317" s="0" t="n">
        <f aca="false">Test!I317-'Test ref'!I317</f>
        <v>0</v>
      </c>
      <c r="J317" s="260" t="n">
        <f aca="false">Test!J317/'Test ref'!J317</f>
        <v>1.17002697911497</v>
      </c>
      <c r="K317" s="260" t="n">
        <f aca="false">Test!K317/'Test ref'!K317</f>
        <v>1.03943714127014</v>
      </c>
      <c r="L317" s="260" t="n">
        <f aca="false">Test!L317/'Test ref'!L317</f>
        <v>1.16239316239316</v>
      </c>
      <c r="N317" s="260" t="n">
        <f aca="false">Test!J317/Anchor!J317</f>
        <v>1.28467848614521</v>
      </c>
      <c r="O317" s="260" t="n">
        <f aca="false">Test!K317/Anchor!K317</f>
        <v>1.62020202020202</v>
      </c>
      <c r="P317" s="260" t="n">
        <f aca="false">Test!L317/Anchor!L317</f>
        <v>1.05699481865285</v>
      </c>
    </row>
    <row r="318" customFormat="false" ht="15.75" hidden="false" customHeight="false" outlineLevel="0" collapsed="false">
      <c r="A318" s="0" t="s">
        <v>808</v>
      </c>
      <c r="B318" s="0" t="n">
        <f aca="false">Test!B318-'Test ref'!B318</f>
        <v>8.09120000000007</v>
      </c>
      <c r="C318" s="0" t="n">
        <f aca="false">Test!C318-'Test ref'!C318</f>
        <v>-0.0103000000000009</v>
      </c>
      <c r="D318" s="0" t="n">
        <f aca="false">Test!D318-'Test ref'!D318</f>
        <v>-0.0390999999999977</v>
      </c>
      <c r="E318" s="0" t="n">
        <f aca="false">Test!E318-'Test ref'!E318</f>
        <v>-0.0261999999999958</v>
      </c>
      <c r="F318" s="0" t="n">
        <f aca="false">Test!F318-'Test ref'!F318</f>
        <v>0</v>
      </c>
      <c r="G318" s="0" t="n">
        <f aca="false">Test!G318-'Test ref'!G318</f>
        <v>0</v>
      </c>
      <c r="H318" s="0" t="n">
        <f aca="false">Test!H318-'Test ref'!H318</f>
        <v>0</v>
      </c>
      <c r="I318" s="0" t="n">
        <f aca="false">Test!I318-'Test ref'!I318</f>
        <v>0</v>
      </c>
      <c r="J318" s="260" t="n">
        <f aca="false">Test!J318/'Test ref'!J318</f>
        <v>1.12985168737809</v>
      </c>
      <c r="K318" s="260" t="n">
        <f aca="false">Test!K318/'Test ref'!K318</f>
        <v>1.00298507462687</v>
      </c>
      <c r="L318" s="260" t="n">
        <f aca="false">Test!L318/'Test ref'!L318</f>
        <v>1.16239316239316</v>
      </c>
      <c r="N318" s="260" t="n">
        <f aca="false">Test!J318/Anchor!J318</f>
        <v>1.27072391240402</v>
      </c>
      <c r="O318" s="260" t="n">
        <f aca="false">Test!K318/Anchor!K318</f>
        <v>1.46285714285714</v>
      </c>
      <c r="P318" s="260" t="n">
        <f aca="false">Test!L318/Anchor!L318</f>
        <v>1.05790838375108</v>
      </c>
    </row>
    <row r="319" customFormat="false" ht="15.75" hidden="false" customHeight="false" outlineLevel="0" collapsed="false">
      <c r="A319" s="0" t="s">
        <v>809</v>
      </c>
      <c r="B319" s="0" t="n">
        <f aca="false">Test!B319-'Test ref'!B319</f>
        <v>11.836</v>
      </c>
      <c r="C319" s="0" t="n">
        <f aca="false">Test!C319-'Test ref'!C319</f>
        <v>-0.00569999999999737</v>
      </c>
      <c r="D319" s="0" t="n">
        <f aca="false">Test!D319-'Test ref'!D319</f>
        <v>-0.00459999999999639</v>
      </c>
      <c r="E319" s="0" t="n">
        <f aca="false">Test!E319-'Test ref'!E319</f>
        <v>-0.00909999999999656</v>
      </c>
      <c r="F319" s="0" t="n">
        <f aca="false">Test!F319-'Test ref'!F319</f>
        <v>0</v>
      </c>
      <c r="G319" s="0" t="n">
        <f aca="false">Test!G319-'Test ref'!G319</f>
        <v>0</v>
      </c>
      <c r="H319" s="0" t="n">
        <f aca="false">Test!H319-'Test ref'!H319</f>
        <v>0</v>
      </c>
      <c r="I319" s="0" t="n">
        <f aca="false">Test!I319-'Test ref'!I319</f>
        <v>0</v>
      </c>
      <c r="J319" s="260" t="n">
        <f aca="false">Test!J319/'Test ref'!J319</f>
        <v>1.07697520101955</v>
      </c>
      <c r="K319" s="260" t="n">
        <f aca="false">Test!K319/'Test ref'!K319</f>
        <v>0.901286764705882</v>
      </c>
      <c r="L319" s="260" t="n">
        <f aca="false">Test!L319/'Test ref'!L319</f>
        <v>1.16239316239316</v>
      </c>
      <c r="N319" s="260" t="n">
        <f aca="false">Test!J319/Anchor!J319</f>
        <v>1.24801536869434</v>
      </c>
      <c r="O319" s="260" t="n">
        <f aca="false">Test!K319/Anchor!K319</f>
        <v>1.48037439613527</v>
      </c>
      <c r="P319" s="260" t="n">
        <f aca="false">Test!L319/Anchor!L319</f>
        <v>1.05790838375108</v>
      </c>
    </row>
    <row r="320" customFormat="false" ht="15.75" hidden="false" customHeight="false" outlineLevel="0" collapsed="false">
      <c r="A320" s="0" t="s">
        <v>810</v>
      </c>
      <c r="B320" s="0" t="n">
        <f aca="false">Test!B320-'Test ref'!B320</f>
        <v>-3.11199999999999</v>
      </c>
      <c r="C320" s="0" t="n">
        <f aca="false">Test!C320-'Test ref'!C320</f>
        <v>-0.0046999999999997</v>
      </c>
      <c r="D320" s="0" t="n">
        <f aca="false">Test!D320-'Test ref'!D320</f>
        <v>-0.00919999999999988</v>
      </c>
      <c r="E320" s="0" t="n">
        <f aca="false">Test!E320-'Test ref'!E320</f>
        <v>-0.018899999999995</v>
      </c>
      <c r="F320" s="0" t="n">
        <f aca="false">Test!F320-'Test ref'!F320</f>
        <v>0</v>
      </c>
      <c r="G320" s="0" t="n">
        <f aca="false">Test!G320-'Test ref'!G320</f>
        <v>0</v>
      </c>
      <c r="H320" s="0" t="n">
        <f aca="false">Test!H320-'Test ref'!H320</f>
        <v>0</v>
      </c>
      <c r="I320" s="0" t="n">
        <f aca="false">Test!I320-'Test ref'!I320</f>
        <v>0</v>
      </c>
      <c r="J320" s="260" t="n">
        <f aca="false">Test!J320/'Test ref'!J320</f>
        <v>1.01935146418417</v>
      </c>
      <c r="K320" s="260" t="n">
        <f aca="false">Test!K320/'Test ref'!K320</f>
        <v>0.801831501831502</v>
      </c>
      <c r="L320" s="260" t="n">
        <f aca="false">Test!L320/'Test ref'!L320</f>
        <v>1.16239316239316</v>
      </c>
      <c r="N320" s="260" t="n">
        <f aca="false">Test!J320/Anchor!J320</f>
        <v>1.23511712161146</v>
      </c>
      <c r="O320" s="260" t="n">
        <f aca="false">Test!K320/Anchor!K320</f>
        <v>1.46666666666667</v>
      </c>
      <c r="P320" s="260" t="n">
        <f aca="false">Test!L320/Anchor!L320</f>
        <v>1.05790838375108</v>
      </c>
    </row>
    <row r="321" customFormat="false" ht="15.75" hidden="false" customHeight="false" outlineLevel="0" collapsed="false">
      <c r="A321" s="0" t="s">
        <v>811</v>
      </c>
      <c r="B321" s="0" t="n">
        <f aca="false">Test!B321-'Test ref'!B321</f>
        <v>98.5648000000001</v>
      </c>
      <c r="C321" s="0" t="n">
        <f aca="false">Test!C321-'Test ref'!C321</f>
        <v>-0.0140999999999991</v>
      </c>
      <c r="D321" s="0" t="n">
        <f aca="false">Test!D321-'Test ref'!D321</f>
        <v>-0.0335000000000036</v>
      </c>
      <c r="E321" s="0" t="n">
        <f aca="false">Test!E321-'Test ref'!E321</f>
        <v>-0.119599999999998</v>
      </c>
      <c r="F321" s="0" t="n">
        <f aca="false">Test!F321-'Test ref'!F321</f>
        <v>0</v>
      </c>
      <c r="G321" s="0" t="n">
        <f aca="false">Test!G321-'Test ref'!G321</f>
        <v>0</v>
      </c>
      <c r="H321" s="0" t="n">
        <f aca="false">Test!H321-'Test ref'!H321</f>
        <v>0</v>
      </c>
      <c r="I321" s="0" t="n">
        <f aca="false">Test!I321-'Test ref'!I321</f>
        <v>0</v>
      </c>
      <c r="J321" s="260" t="n">
        <f aca="false">Test!J321/'Test ref'!J321</f>
        <v>1.01485864937428</v>
      </c>
      <c r="K321" s="260" t="n">
        <f aca="false">Test!K321/'Test ref'!K321</f>
        <v>0.945626268867508</v>
      </c>
      <c r="L321" s="260" t="n">
        <f aca="false">Test!L321/'Test ref'!L321</f>
        <v>1.16223908918406</v>
      </c>
      <c r="N321" s="260" t="n">
        <f aca="false">Test!J321/Anchor!J321</f>
        <v>1.1016164548506</v>
      </c>
      <c r="O321" s="260" t="n">
        <f aca="false">Test!K321/Anchor!K321</f>
        <v>1.26407079646018</v>
      </c>
      <c r="P321" s="260" t="n">
        <f aca="false">Test!L321/Anchor!L321</f>
        <v>1.04522184300341</v>
      </c>
    </row>
    <row r="322" customFormat="false" ht="15.75" hidden="false" customHeight="false" outlineLevel="0" collapsed="false">
      <c r="A322" s="0" t="s">
        <v>812</v>
      </c>
      <c r="B322" s="0" t="n">
        <f aca="false">Test!B322-'Test ref'!B322</f>
        <v>27.9384</v>
      </c>
      <c r="C322" s="0" t="n">
        <f aca="false">Test!C322-'Test ref'!C322</f>
        <v>-0.034399999999998</v>
      </c>
      <c r="D322" s="0" t="n">
        <f aca="false">Test!D322-'Test ref'!D322</f>
        <v>-0.0275000000000034</v>
      </c>
      <c r="E322" s="0" t="n">
        <f aca="false">Test!E322-'Test ref'!E322</f>
        <v>-0.0803000000000012</v>
      </c>
      <c r="F322" s="0" t="n">
        <f aca="false">Test!F322-'Test ref'!F322</f>
        <v>0</v>
      </c>
      <c r="G322" s="0" t="n">
        <f aca="false">Test!G322-'Test ref'!G322</f>
        <v>0</v>
      </c>
      <c r="H322" s="0" t="n">
        <f aca="false">Test!H322-'Test ref'!H322</f>
        <v>0</v>
      </c>
      <c r="I322" s="0" t="n">
        <f aca="false">Test!I322-'Test ref'!I322</f>
        <v>0</v>
      </c>
      <c r="J322" s="260" t="n">
        <f aca="false">Test!J322/'Test ref'!J322</f>
        <v>1.69333760411269</v>
      </c>
      <c r="K322" s="260" t="n">
        <f aca="false">Test!K322/'Test ref'!K322</f>
        <v>1.33150534686043</v>
      </c>
      <c r="L322" s="260" t="n">
        <f aca="false">Test!L322/'Test ref'!L322</f>
        <v>1.17378917378917</v>
      </c>
      <c r="N322" s="260" t="n">
        <f aca="false">Test!J322/Anchor!J322</f>
        <v>1.83557356913067</v>
      </c>
      <c r="O322" s="260" t="n">
        <f aca="false">Test!K322/Anchor!K322</f>
        <v>2.21095765670056</v>
      </c>
      <c r="P322" s="260" t="n">
        <f aca="false">Test!L322/Anchor!L322</f>
        <v>1.05460750853242</v>
      </c>
    </row>
    <row r="323" customFormat="false" ht="15.75" hidden="false" customHeight="false" outlineLevel="0" collapsed="false">
      <c r="A323" s="0" t="s">
        <v>813</v>
      </c>
      <c r="B323" s="0" t="n">
        <f aca="false">Test!B323-'Test ref'!B323</f>
        <v>2.14880000000017</v>
      </c>
      <c r="C323" s="0" t="n">
        <f aca="false">Test!C323-'Test ref'!C323</f>
        <v>-0.0238999999999976</v>
      </c>
      <c r="D323" s="0" t="n">
        <f aca="false">Test!D323-'Test ref'!D323</f>
        <v>-0.0114999999999981</v>
      </c>
      <c r="E323" s="0" t="n">
        <f aca="false">Test!E323-'Test ref'!E323</f>
        <v>-0.0257999999999967</v>
      </c>
      <c r="F323" s="0" t="n">
        <f aca="false">Test!F323-'Test ref'!F323</f>
        <v>0</v>
      </c>
      <c r="G323" s="0" t="n">
        <f aca="false">Test!G323-'Test ref'!G323</f>
        <v>0</v>
      </c>
      <c r="H323" s="0" t="n">
        <f aca="false">Test!H323-'Test ref'!H323</f>
        <v>0</v>
      </c>
      <c r="I323" s="0" t="n">
        <f aca="false">Test!I323-'Test ref'!I323</f>
        <v>0</v>
      </c>
      <c r="J323" s="260" t="n">
        <f aca="false">Test!J323/'Test ref'!J323</f>
        <v>1.63674211969112</v>
      </c>
      <c r="K323" s="260" t="n">
        <f aca="false">Test!K323/'Test ref'!K323</f>
        <v>1.28237937097089</v>
      </c>
      <c r="L323" s="260" t="n">
        <f aca="false">Test!L323/'Test ref'!L323</f>
        <v>1.17267552182163</v>
      </c>
      <c r="N323" s="260" t="n">
        <f aca="false">Test!J323/Anchor!J323</f>
        <v>1.77018675423749</v>
      </c>
      <c r="O323" s="260" t="n">
        <f aca="false">Test!K323/Anchor!K323</f>
        <v>1.67932975185469</v>
      </c>
      <c r="P323" s="260" t="n">
        <f aca="false">Test!L323/Anchor!L323</f>
        <v>1.06551724137931</v>
      </c>
    </row>
    <row r="324" customFormat="false" ht="15.75" hidden="false" customHeight="false" outlineLevel="0" collapsed="false">
      <c r="A324" s="0" t="s">
        <v>814</v>
      </c>
      <c r="B324" s="0" t="n">
        <f aca="false">Test!B324-'Test ref'!B324</f>
        <v>5.48880000000008</v>
      </c>
      <c r="C324" s="0" t="n">
        <f aca="false">Test!C324-'Test ref'!C324</f>
        <v>-0.00889999999999702</v>
      </c>
      <c r="D324" s="0" t="n">
        <f aca="false">Test!D324-'Test ref'!D324</f>
        <v>9.99999999962142E-005</v>
      </c>
      <c r="E324" s="0" t="n">
        <f aca="false">Test!E324-'Test ref'!E324</f>
        <v>0</v>
      </c>
      <c r="F324" s="0" t="n">
        <f aca="false">Test!F324-'Test ref'!F324</f>
        <v>0</v>
      </c>
      <c r="G324" s="0" t="n">
        <f aca="false">Test!G324-'Test ref'!G324</f>
        <v>0</v>
      </c>
      <c r="H324" s="0" t="n">
        <f aca="false">Test!H324-'Test ref'!H324</f>
        <v>0</v>
      </c>
      <c r="I324" s="0" t="n">
        <f aca="false">Test!I324-'Test ref'!I324</f>
        <v>0</v>
      </c>
      <c r="J324" s="260" t="n">
        <f aca="false">Test!J324/'Test ref'!J324</f>
        <v>0.998803183029949</v>
      </c>
      <c r="K324" s="260" t="n">
        <f aca="false">Test!K324/'Test ref'!K324</f>
        <v>0.90242946708464</v>
      </c>
      <c r="L324" s="260" t="n">
        <f aca="false">Test!L324/'Test ref'!L324</f>
        <v>1.16239316239316</v>
      </c>
      <c r="N324" s="260" t="n">
        <f aca="false">Test!J324/Anchor!J324</f>
        <v>1.17079546331894</v>
      </c>
      <c r="O324" s="260" t="n">
        <f aca="false">Test!K324/Anchor!K324</f>
        <v>1.64236049206632</v>
      </c>
      <c r="P324" s="260" t="n">
        <f aca="false">Test!L324/Anchor!L324</f>
        <v>1.04526046114432</v>
      </c>
    </row>
    <row r="325" customFormat="false" ht="15.75" hidden="false" customHeight="false" outlineLevel="0" collapsed="false">
      <c r="A325" s="0" t="s">
        <v>815</v>
      </c>
      <c r="B325" s="0" t="n">
        <f aca="false">Test!B325-'Test ref'!B325</f>
        <v>36.768</v>
      </c>
      <c r="C325" s="0" t="n">
        <f aca="false">Test!C325-'Test ref'!C325</f>
        <v>-0.030699999999996</v>
      </c>
      <c r="D325" s="0" t="n">
        <f aca="false">Test!D325-'Test ref'!D325</f>
        <v>-0.0450000000000017</v>
      </c>
      <c r="E325" s="0" t="n">
        <f aca="false">Test!E325-'Test ref'!E325</f>
        <v>-0.0906999999999982</v>
      </c>
      <c r="F325" s="0" t="n">
        <f aca="false">Test!F325-'Test ref'!F325</f>
        <v>0</v>
      </c>
      <c r="G325" s="0" t="n">
        <f aca="false">Test!G325-'Test ref'!G325</f>
        <v>0</v>
      </c>
      <c r="H325" s="0" t="n">
        <f aca="false">Test!H325-'Test ref'!H325</f>
        <v>0</v>
      </c>
      <c r="I325" s="0" t="n">
        <f aca="false">Test!I325-'Test ref'!I325</f>
        <v>0</v>
      </c>
      <c r="J325" s="260" t="n">
        <f aca="false">Test!J325/'Test ref'!J325</f>
        <v>1.11398014288034</v>
      </c>
      <c r="K325" s="260" t="n">
        <f aca="false">Test!K325/'Test ref'!K325</f>
        <v>1.03523693803159</v>
      </c>
      <c r="L325" s="260" t="n">
        <f aca="false">Test!L325/'Test ref'!L325</f>
        <v>1.16239316239316</v>
      </c>
      <c r="N325" s="260" t="n">
        <f aca="false">Test!J325/Anchor!J325</f>
        <v>1.16215582010909</v>
      </c>
      <c r="O325" s="260" t="n">
        <f aca="false">Test!K325/Anchor!K325</f>
        <v>1.33612127548353</v>
      </c>
      <c r="P325" s="260" t="n">
        <f aca="false">Test!L325/Anchor!L325</f>
        <v>1.05699481865285</v>
      </c>
    </row>
    <row r="326" customFormat="false" ht="15.75" hidden="false" customHeight="false" outlineLevel="0" collapsed="false">
      <c r="A326" s="0" t="s">
        <v>816</v>
      </c>
      <c r="B326" s="0" t="n">
        <f aca="false">Test!B326-'Test ref'!B326</f>
        <v>8.91599999999994</v>
      </c>
      <c r="C326" s="0" t="n">
        <f aca="false">Test!C326-'Test ref'!C326</f>
        <v>-0.0497999999999976</v>
      </c>
      <c r="D326" s="0" t="n">
        <f aca="false">Test!D326-'Test ref'!D326</f>
        <v>-0.0360999999999976</v>
      </c>
      <c r="E326" s="0" t="n">
        <f aca="false">Test!E326-'Test ref'!E326</f>
        <v>-0.0718999999999994</v>
      </c>
      <c r="F326" s="0" t="n">
        <f aca="false">Test!F326-'Test ref'!F326</f>
        <v>0</v>
      </c>
      <c r="G326" s="0" t="n">
        <f aca="false">Test!G326-'Test ref'!G326</f>
        <v>0</v>
      </c>
      <c r="H326" s="0" t="n">
        <f aca="false">Test!H326-'Test ref'!H326</f>
        <v>0</v>
      </c>
      <c r="I326" s="0" t="n">
        <f aca="false">Test!I326-'Test ref'!I326</f>
        <v>0</v>
      </c>
      <c r="J326" s="260" t="n">
        <f aca="false">Test!J326/'Test ref'!J326</f>
        <v>1.09351100488369</v>
      </c>
      <c r="K326" s="260" t="n">
        <f aca="false">Test!K326/'Test ref'!K326</f>
        <v>1.00931995083982</v>
      </c>
      <c r="L326" s="260" t="n">
        <f aca="false">Test!L326/'Test ref'!L326</f>
        <v>1.16239316239316</v>
      </c>
      <c r="N326" s="260" t="n">
        <f aca="false">Test!J326/Anchor!J326</f>
        <v>1.2131418879315</v>
      </c>
      <c r="O326" s="260" t="n">
        <f aca="false">Test!K326/Anchor!K326</f>
        <v>1.81058239941209</v>
      </c>
      <c r="P326" s="260" t="n">
        <f aca="false">Test!L326/Anchor!L326</f>
        <v>1.04704875962361</v>
      </c>
    </row>
    <row r="327" customFormat="false" ht="15.75" hidden="false" customHeight="false" outlineLevel="0" collapsed="false">
      <c r="A327" s="0" t="s">
        <v>817</v>
      </c>
      <c r="B327" s="0" t="n">
        <f aca="false">Test!B327-'Test ref'!B327</f>
        <v>-0.0647999999999911</v>
      </c>
      <c r="C327" s="0" t="n">
        <f aca="false">Test!C327-'Test ref'!C327</f>
        <v>-0.0304000000000002</v>
      </c>
      <c r="D327" s="0" t="n">
        <f aca="false">Test!D327-'Test ref'!D327</f>
        <v>-0.0203999999999951</v>
      </c>
      <c r="E327" s="0" t="n">
        <f aca="false">Test!E327-'Test ref'!E327</f>
        <v>-0.0457000000000036</v>
      </c>
      <c r="F327" s="0" t="n">
        <f aca="false">Test!F327-'Test ref'!F327</f>
        <v>0</v>
      </c>
      <c r="G327" s="0" t="n">
        <f aca="false">Test!G327-'Test ref'!G327</f>
        <v>0</v>
      </c>
      <c r="H327" s="0" t="n">
        <f aca="false">Test!H327-'Test ref'!H327</f>
        <v>0</v>
      </c>
      <c r="I327" s="0" t="n">
        <f aca="false">Test!I327-'Test ref'!I327</f>
        <v>0</v>
      </c>
      <c r="J327" s="260" t="n">
        <f aca="false">Test!J327/'Test ref'!J327</f>
        <v>1.05719088548562</v>
      </c>
      <c r="K327" s="260" t="n">
        <f aca="false">Test!K327/'Test ref'!K327</f>
        <v>0.86049870029845</v>
      </c>
      <c r="L327" s="260" t="n">
        <f aca="false">Test!L327/'Test ref'!L327</f>
        <v>1.16239316239316</v>
      </c>
      <c r="N327" s="260" t="n">
        <f aca="false">Test!J327/Anchor!J327</f>
        <v>1.19192575222109</v>
      </c>
      <c r="O327" s="260" t="n">
        <f aca="false">Test!K327/Anchor!K327</f>
        <v>1.22203992343451</v>
      </c>
      <c r="P327" s="260" t="n">
        <f aca="false">Test!L327/Anchor!L327</f>
        <v>1.05790838375108</v>
      </c>
    </row>
    <row r="328" customFormat="false" ht="15.75" hidden="false" customHeight="false" outlineLevel="0" collapsed="false">
      <c r="A328" s="0" t="s">
        <v>818</v>
      </c>
      <c r="B328" s="0" t="n">
        <f aca="false">Test!B328-'Test ref'!B328</f>
        <v>-8.77199999999999</v>
      </c>
      <c r="C328" s="0" t="n">
        <f aca="false">Test!C328-'Test ref'!C328</f>
        <v>-0.0313999999999979</v>
      </c>
      <c r="D328" s="0" t="n">
        <f aca="false">Test!D328-'Test ref'!D328</f>
        <v>-0.0189000000000021</v>
      </c>
      <c r="E328" s="0" t="n">
        <f aca="false">Test!E328-'Test ref'!E328</f>
        <v>-0.0200000000000031</v>
      </c>
      <c r="F328" s="0" t="n">
        <f aca="false">Test!F328-'Test ref'!F328</f>
        <v>0</v>
      </c>
      <c r="G328" s="0" t="n">
        <f aca="false">Test!G328-'Test ref'!G328</f>
        <v>0</v>
      </c>
      <c r="H328" s="0" t="n">
        <f aca="false">Test!H328-'Test ref'!H328</f>
        <v>0</v>
      </c>
      <c r="I328" s="0" t="n">
        <f aca="false">Test!I328-'Test ref'!I328</f>
        <v>0</v>
      </c>
      <c r="J328" s="260" t="n">
        <f aca="false">Test!J328/'Test ref'!J328</f>
        <v>1.02022066401538</v>
      </c>
      <c r="K328" s="260" t="n">
        <f aca="false">Test!K328/'Test ref'!K328</f>
        <v>0.809629060157601</v>
      </c>
      <c r="L328" s="260" t="n">
        <f aca="false">Test!L328/'Test ref'!L328</f>
        <v>1.16239316239316</v>
      </c>
      <c r="N328" s="260" t="n">
        <f aca="false">Test!J328/Anchor!J328</f>
        <v>1.1478465623495</v>
      </c>
      <c r="O328" s="260" t="n">
        <f aca="false">Test!K328/Anchor!K328</f>
        <v>1.33096366508689</v>
      </c>
      <c r="P328" s="260" t="n">
        <f aca="false">Test!L328/Anchor!L328</f>
        <v>1.04704875962361</v>
      </c>
    </row>
    <row r="329" customFormat="false" ht="15.75" hidden="false" customHeight="false" outlineLevel="0" collapsed="false">
      <c r="A329" s="0" t="s">
        <v>819</v>
      </c>
      <c r="B329" s="0" t="n">
        <f aca="false">Test!B329-'Test ref'!B329</f>
        <v>66.0752000000002</v>
      </c>
      <c r="C329" s="0" t="n">
        <f aca="false">Test!C329-'Test ref'!C329</f>
        <v>-0.0310000000000059</v>
      </c>
      <c r="D329" s="0" t="n">
        <f aca="false">Test!D329-'Test ref'!D329</f>
        <v>-0.0950999999999951</v>
      </c>
      <c r="E329" s="0" t="n">
        <f aca="false">Test!E329-'Test ref'!E329</f>
        <v>-0.162999999999997</v>
      </c>
      <c r="F329" s="0" t="n">
        <f aca="false">Test!F329-'Test ref'!F329</f>
        <v>0</v>
      </c>
      <c r="G329" s="0" t="n">
        <f aca="false">Test!G329-'Test ref'!G329</f>
        <v>0</v>
      </c>
      <c r="H329" s="0" t="n">
        <f aca="false">Test!H329-'Test ref'!H329</f>
        <v>0</v>
      </c>
      <c r="I329" s="0" t="n">
        <f aca="false">Test!I329-'Test ref'!I329</f>
        <v>0</v>
      </c>
      <c r="J329" s="260" t="n">
        <f aca="false">Test!J329/'Test ref'!J329</f>
        <v>0.948500937199598</v>
      </c>
      <c r="K329" s="260" t="n">
        <f aca="false">Test!K329/'Test ref'!K329</f>
        <v>0.797497245395876</v>
      </c>
      <c r="L329" s="260" t="n">
        <f aca="false">Test!L329/'Test ref'!L329</f>
        <v>1.1633428300095</v>
      </c>
      <c r="N329" s="260" t="n">
        <f aca="false">Test!J329/Anchor!J329</f>
        <v>1.10126819442236</v>
      </c>
      <c r="O329" s="260" t="n">
        <f aca="false">Test!K329/Anchor!K329</f>
        <v>1.3083279535184</v>
      </c>
      <c r="P329" s="260" t="n">
        <f aca="false">Test!L329/Anchor!L329</f>
        <v>1.04700854700855</v>
      </c>
    </row>
    <row r="330" customFormat="false" ht="15.75" hidden="false" customHeight="false" outlineLevel="0" collapsed="false">
      <c r="A330" s="0" t="s">
        <v>820</v>
      </c>
      <c r="B330" s="0" t="n">
        <f aca="false">Test!B330-'Test ref'!B330</f>
        <v>24.2600000000002</v>
      </c>
      <c r="C330" s="0" t="n">
        <f aca="false">Test!C330-'Test ref'!C330</f>
        <v>-0.0439000000000007</v>
      </c>
      <c r="D330" s="0" t="n">
        <f aca="false">Test!D330-'Test ref'!D330</f>
        <v>-0.0533000000000001</v>
      </c>
      <c r="E330" s="0" t="n">
        <f aca="false">Test!E330-'Test ref'!E330</f>
        <v>-0.0955000000000013</v>
      </c>
      <c r="F330" s="0" t="n">
        <f aca="false">Test!F330-'Test ref'!F330</f>
        <v>0</v>
      </c>
      <c r="G330" s="0" t="n">
        <f aca="false">Test!G330-'Test ref'!G330</f>
        <v>0</v>
      </c>
      <c r="H330" s="0" t="n">
        <f aca="false">Test!H330-'Test ref'!H330</f>
        <v>0</v>
      </c>
      <c r="I330" s="0" t="n">
        <f aca="false">Test!I330-'Test ref'!I330</f>
        <v>0</v>
      </c>
      <c r="J330" s="260" t="n">
        <f aca="false">Test!J330/'Test ref'!J330</f>
        <v>1.03560833373781</v>
      </c>
      <c r="K330" s="260" t="n">
        <f aca="false">Test!K330/'Test ref'!K330</f>
        <v>0.984869550993703</v>
      </c>
      <c r="L330" s="260" t="n">
        <f aca="false">Test!L330/'Test ref'!L330</f>
        <v>1.16129032258065</v>
      </c>
      <c r="N330" s="260" t="n">
        <f aca="false">Test!J330/Anchor!J330</f>
        <v>1.20099234678795</v>
      </c>
      <c r="O330" s="260" t="n">
        <f aca="false">Test!K330/Anchor!K330</f>
        <v>1.43493803622498</v>
      </c>
      <c r="P330" s="260" t="n">
        <f aca="false">Test!L330/Anchor!L330</f>
        <v>1.04615384615385</v>
      </c>
    </row>
    <row r="331" customFormat="false" ht="15.75" hidden="false" customHeight="false" outlineLevel="0" collapsed="false">
      <c r="A331" s="0" t="s">
        <v>821</v>
      </c>
      <c r="B331" s="0" t="n">
        <f aca="false">Test!B331-'Test ref'!B331</f>
        <v>-11.5912000000001</v>
      </c>
      <c r="C331" s="0" t="n">
        <f aca="false">Test!C331-'Test ref'!C331</f>
        <v>-0.0267000000000053</v>
      </c>
      <c r="D331" s="0" t="n">
        <f aca="false">Test!D331-'Test ref'!D331</f>
        <v>-0.0138999999999996</v>
      </c>
      <c r="E331" s="0" t="n">
        <f aca="false">Test!E331-'Test ref'!E331</f>
        <v>-0.0387000000000057</v>
      </c>
      <c r="F331" s="0" t="n">
        <f aca="false">Test!F331-'Test ref'!F331</f>
        <v>0</v>
      </c>
      <c r="G331" s="0" t="n">
        <f aca="false">Test!G331-'Test ref'!G331</f>
        <v>0</v>
      </c>
      <c r="H331" s="0" t="n">
        <f aca="false">Test!H331-'Test ref'!H331</f>
        <v>0</v>
      </c>
      <c r="I331" s="0" t="n">
        <f aca="false">Test!I331-'Test ref'!I331</f>
        <v>0</v>
      </c>
      <c r="J331" s="260" t="n">
        <f aca="false">Test!J331/'Test ref'!J331</f>
        <v>0.985332934345893</v>
      </c>
      <c r="K331" s="260" t="n">
        <f aca="false">Test!K331/'Test ref'!K331</f>
        <v>0.903825318776565</v>
      </c>
      <c r="L331" s="260" t="n">
        <f aca="false">Test!L331/'Test ref'!L331</f>
        <v>1.16239316239316</v>
      </c>
      <c r="N331" s="260" t="n">
        <f aca="false">Test!J331/Anchor!J331</f>
        <v>1.18211384841592</v>
      </c>
      <c r="O331" s="260" t="n">
        <f aca="false">Test!K331/Anchor!K331</f>
        <v>1.35919288131345</v>
      </c>
      <c r="P331" s="260" t="n">
        <f aca="false">Test!L331/Anchor!L331</f>
        <v>1.04704875962361</v>
      </c>
    </row>
    <row r="332" customFormat="false" ht="15.75" hidden="false" customHeight="false" outlineLevel="0" collapsed="false">
      <c r="A332" s="0" t="s">
        <v>822</v>
      </c>
      <c r="B332" s="0" t="n">
        <f aca="false">Test!B332-'Test ref'!B332</f>
        <v>-10.744</v>
      </c>
      <c r="C332" s="0" t="n">
        <f aca="false">Test!C332-'Test ref'!C332</f>
        <v>-0.0168000000000035</v>
      </c>
      <c r="D332" s="0" t="n">
        <f aca="false">Test!D332-'Test ref'!D332</f>
        <v>0.00849999999999795</v>
      </c>
      <c r="E332" s="0" t="n">
        <f aca="false">Test!E332-'Test ref'!E332</f>
        <v>-0.00280000000000058</v>
      </c>
      <c r="F332" s="0" t="n">
        <f aca="false">Test!F332-'Test ref'!F332</f>
        <v>0</v>
      </c>
      <c r="G332" s="0" t="n">
        <f aca="false">Test!G332-'Test ref'!G332</f>
        <v>0</v>
      </c>
      <c r="H332" s="0" t="n">
        <f aca="false">Test!H332-'Test ref'!H332</f>
        <v>0</v>
      </c>
      <c r="I332" s="0" t="n">
        <f aca="false">Test!I332-'Test ref'!I332</f>
        <v>0</v>
      </c>
      <c r="J332" s="260" t="n">
        <f aca="false">Test!J332/'Test ref'!J332</f>
        <v>0.94887775705463</v>
      </c>
      <c r="K332" s="260" t="n">
        <f aca="false">Test!K332/'Test ref'!K332</f>
        <v>0.813842288678175</v>
      </c>
      <c r="L332" s="260" t="n">
        <f aca="false">Test!L332/'Test ref'!L332</f>
        <v>1.16239316239316</v>
      </c>
      <c r="N332" s="260" t="n">
        <f aca="false">Test!J332/Anchor!J332</f>
        <v>1.20574944405184</v>
      </c>
      <c r="O332" s="260" t="n">
        <f aca="false">Test!K332/Anchor!K332</f>
        <v>1.270495951417</v>
      </c>
      <c r="P332" s="260" t="n">
        <f aca="false">Test!L332/Anchor!L332</f>
        <v>1.04704875962361</v>
      </c>
    </row>
    <row r="333" customFormat="false" ht="15.75" hidden="false" customHeight="false" outlineLevel="0" collapsed="false">
      <c r="A333" s="0" t="s">
        <v>823</v>
      </c>
      <c r="B333" s="0" t="n">
        <f aca="false">Test!B333-'Test ref'!B333</f>
        <v>27.1464000000001</v>
      </c>
      <c r="C333" s="0" t="n">
        <f aca="false">Test!C333-'Test ref'!C333</f>
        <v>-0.0636999999999972</v>
      </c>
      <c r="D333" s="0" t="n">
        <f aca="false">Test!D333-'Test ref'!D333</f>
        <v>-0.0970999999999975</v>
      </c>
      <c r="E333" s="0" t="n">
        <f aca="false">Test!E333-'Test ref'!E333</f>
        <v>-0.160899999999998</v>
      </c>
      <c r="F333" s="0" t="n">
        <f aca="false">Test!F333-'Test ref'!F333</f>
        <v>0</v>
      </c>
      <c r="G333" s="0" t="n">
        <f aca="false">Test!G333-'Test ref'!G333</f>
        <v>0</v>
      </c>
      <c r="H333" s="0" t="n">
        <f aca="false">Test!H333-'Test ref'!H333</f>
        <v>0</v>
      </c>
      <c r="I333" s="0" t="n">
        <f aca="false">Test!I333-'Test ref'!I333</f>
        <v>0</v>
      </c>
      <c r="J333" s="260" t="n">
        <f aca="false">Test!J333/'Test ref'!J333</f>
        <v>1.08960527006683</v>
      </c>
      <c r="K333" s="260" t="n">
        <f aca="false">Test!K333/'Test ref'!K333</f>
        <v>1.00220432386605</v>
      </c>
      <c r="L333" s="260" t="n">
        <f aca="false">Test!L333/'Test ref'!L333</f>
        <v>1.16239316239316</v>
      </c>
      <c r="N333" s="260" t="n">
        <f aca="false">Test!J333/Anchor!J333</f>
        <v>1.22380714345584</v>
      </c>
      <c r="O333" s="260" t="n">
        <f aca="false">Test!K333/Anchor!K333</f>
        <v>1.61400873839432</v>
      </c>
      <c r="P333" s="260" t="n">
        <f aca="false">Test!L333/Anchor!L333</f>
        <v>1.04704875962361</v>
      </c>
    </row>
    <row r="334" customFormat="false" ht="15.75" hidden="false" customHeight="false" outlineLevel="0" collapsed="false">
      <c r="A334" s="0" t="s">
        <v>824</v>
      </c>
      <c r="B334" s="0" t="n">
        <f aca="false">Test!B334-'Test ref'!B334</f>
        <v>-13.7311999999999</v>
      </c>
      <c r="C334" s="0" t="n">
        <f aca="false">Test!C334-'Test ref'!C334</f>
        <v>-0.0739000000000019</v>
      </c>
      <c r="D334" s="0" t="n">
        <f aca="false">Test!D334-'Test ref'!D334</f>
        <v>-0.0589000000000013</v>
      </c>
      <c r="E334" s="0" t="n">
        <f aca="false">Test!E334-'Test ref'!E334</f>
        <v>-0.106400000000001</v>
      </c>
      <c r="F334" s="0" t="n">
        <f aca="false">Test!F334-'Test ref'!F334</f>
        <v>0</v>
      </c>
      <c r="G334" s="0" t="n">
        <f aca="false">Test!G334-'Test ref'!G334</f>
        <v>0</v>
      </c>
      <c r="H334" s="0" t="n">
        <f aca="false">Test!H334-'Test ref'!H334</f>
        <v>0</v>
      </c>
      <c r="I334" s="0" t="n">
        <f aca="false">Test!I334-'Test ref'!I334</f>
        <v>0</v>
      </c>
      <c r="J334" s="260" t="n">
        <f aca="false">Test!J334/'Test ref'!J334</f>
        <v>0.913193224534128</v>
      </c>
      <c r="K334" s="260" t="n">
        <f aca="false">Test!K334/'Test ref'!K334</f>
        <v>0.736417474894859</v>
      </c>
      <c r="L334" s="260" t="n">
        <f aca="false">Test!L334/'Test ref'!L334</f>
        <v>1.17378917378917</v>
      </c>
      <c r="N334" s="260" t="n">
        <f aca="false">Test!J334/Anchor!J334</f>
        <v>1.07792530944251</v>
      </c>
      <c r="O334" s="260" t="n">
        <f aca="false">Test!K334/Anchor!K334</f>
        <v>1.18361153262519</v>
      </c>
      <c r="P334" s="260" t="n">
        <f aca="false">Test!L334/Anchor!L334</f>
        <v>1.05731394354149</v>
      </c>
    </row>
    <row r="335" customFormat="false" ht="15.75" hidden="false" customHeight="false" outlineLevel="0" collapsed="false">
      <c r="A335" s="0" t="s">
        <v>825</v>
      </c>
      <c r="B335" s="0" t="n">
        <f aca="false">Test!B335-'Test ref'!B335</f>
        <v>-13.7696</v>
      </c>
      <c r="C335" s="0" t="n">
        <f aca="false">Test!C335-'Test ref'!C335</f>
        <v>-0.0311999999999983</v>
      </c>
      <c r="D335" s="0" t="n">
        <f aca="false">Test!D335-'Test ref'!D335</f>
        <v>-0.0242000000000004</v>
      </c>
      <c r="E335" s="0" t="n">
        <f aca="false">Test!E335-'Test ref'!E335</f>
        <v>-0.052500000000002</v>
      </c>
      <c r="F335" s="0" t="n">
        <f aca="false">Test!F335-'Test ref'!F335</f>
        <v>0</v>
      </c>
      <c r="G335" s="0" t="n">
        <f aca="false">Test!G335-'Test ref'!G335</f>
        <v>0</v>
      </c>
      <c r="H335" s="0" t="n">
        <f aca="false">Test!H335-'Test ref'!H335</f>
        <v>0</v>
      </c>
      <c r="I335" s="0" t="n">
        <f aca="false">Test!I335-'Test ref'!I335</f>
        <v>0</v>
      </c>
      <c r="J335" s="260" t="n">
        <f aca="false">Test!J335/'Test ref'!J335</f>
        <v>0.86635552052861</v>
      </c>
      <c r="K335" s="260" t="n">
        <f aca="false">Test!K335/'Test ref'!K335</f>
        <v>0.636168455821635</v>
      </c>
      <c r="L335" s="260" t="n">
        <f aca="false">Test!L335/'Test ref'!L335</f>
        <v>1.17378917378917</v>
      </c>
      <c r="N335" s="260" t="n">
        <f aca="false">Test!J335/Anchor!J335</f>
        <v>1.05842759461033</v>
      </c>
      <c r="O335" s="260" t="n">
        <f aca="false">Test!K335/Anchor!K335</f>
        <v>1.19478908188586</v>
      </c>
      <c r="P335" s="260" t="n">
        <f aca="false">Test!L335/Anchor!L335</f>
        <v>1.05731394354149</v>
      </c>
    </row>
    <row r="336" customFormat="false" ht="15.75" hidden="false" customHeight="false" outlineLevel="0" collapsed="false">
      <c r="A336" s="0" t="s">
        <v>826</v>
      </c>
      <c r="B336" s="0" t="n">
        <f aca="false">Test!B336-'Test ref'!B336</f>
        <v>-15.7056</v>
      </c>
      <c r="C336" s="0" t="n">
        <f aca="false">Test!C336-'Test ref'!C336</f>
        <v>-0.0209000000000046</v>
      </c>
      <c r="D336" s="0" t="n">
        <f aca="false">Test!D336-'Test ref'!D336</f>
        <v>-0.0104000000000042</v>
      </c>
      <c r="E336" s="0" t="n">
        <f aca="false">Test!E336-'Test ref'!E336</f>
        <v>-0.019599999999997</v>
      </c>
      <c r="F336" s="0" t="n">
        <f aca="false">Test!F336-'Test ref'!F336</f>
        <v>0</v>
      </c>
      <c r="G336" s="0" t="n">
        <f aca="false">Test!G336-'Test ref'!G336</f>
        <v>0</v>
      </c>
      <c r="H336" s="0" t="n">
        <f aca="false">Test!H336-'Test ref'!H336</f>
        <v>0</v>
      </c>
      <c r="I336" s="0" t="n">
        <f aca="false">Test!I336-'Test ref'!I336</f>
        <v>0</v>
      </c>
      <c r="J336" s="260" t="n">
        <f aca="false">Test!J336/'Test ref'!J336</f>
        <v>0.830476549323316</v>
      </c>
      <c r="K336" s="260" t="n">
        <f aca="false">Test!K336/'Test ref'!K336</f>
        <v>0.658985787570432</v>
      </c>
      <c r="L336" s="260" t="n">
        <f aca="false">Test!L336/'Test ref'!L336</f>
        <v>1.17378917378917</v>
      </c>
      <c r="N336" s="260" t="n">
        <f aca="false">Test!J336/Anchor!J336</f>
        <v>1.10779709220234</v>
      </c>
      <c r="O336" s="260" t="n">
        <f aca="false">Test!K336/Anchor!K336</f>
        <v>1.15677590788308</v>
      </c>
      <c r="P336" s="260" t="n">
        <f aca="false">Test!L336/Anchor!L336</f>
        <v>1.05731394354149</v>
      </c>
    </row>
    <row r="337" customFormat="false" ht="15.75" hidden="false" customHeight="false" outlineLevel="0" collapsed="false">
      <c r="A337" s="0" t="s">
        <v>827</v>
      </c>
      <c r="B337" s="0" t="n">
        <f aca="false">Test!B337-'Test ref'!B337</f>
        <v>-77.4088000000011</v>
      </c>
      <c r="C337" s="0" t="n">
        <f aca="false">Test!C337-'Test ref'!C337</f>
        <v>-0.00189999999999912</v>
      </c>
      <c r="D337" s="0" t="n">
        <f aca="false">Test!D337-'Test ref'!D337</f>
        <v>-0.0352000000000032</v>
      </c>
      <c r="E337" s="0" t="n">
        <f aca="false">Test!E337-'Test ref'!E337</f>
        <v>-0.0490999999999957</v>
      </c>
      <c r="F337" s="0" t="n">
        <f aca="false">Test!F337-'Test ref'!F337</f>
        <v>0</v>
      </c>
      <c r="G337" s="0" t="n">
        <f aca="false">Test!G337-'Test ref'!G337</f>
        <v>0</v>
      </c>
      <c r="H337" s="0" t="n">
        <f aca="false">Test!H337-'Test ref'!H337</f>
        <v>0</v>
      </c>
      <c r="I337" s="0" t="n">
        <f aca="false">Test!I337-'Test ref'!I337</f>
        <v>0</v>
      </c>
      <c r="J337" s="260" t="n">
        <f aca="false">Test!J337/'Test ref'!J337</f>
        <v>0.975024574316927</v>
      </c>
      <c r="K337" s="260" t="n">
        <f aca="false">Test!K337/'Test ref'!K337</f>
        <v>0.850143132947207</v>
      </c>
      <c r="L337" s="260" t="n">
        <f aca="false">Test!L337/'Test ref'!L337</f>
        <v>1.17552182163188</v>
      </c>
      <c r="N337" s="260" t="n">
        <f aca="false">Test!J337/Anchor!J337</f>
        <v>1.37940256221772</v>
      </c>
      <c r="O337" s="260" t="n">
        <f aca="false">Test!K337/Anchor!K337</f>
        <v>1.7407306434024</v>
      </c>
      <c r="P337" s="260" t="n">
        <f aca="false">Test!L337/Anchor!L337</f>
        <v>1.05807002561913</v>
      </c>
    </row>
    <row r="338" customFormat="false" ht="15.75" hidden="false" customHeight="false" outlineLevel="0" collapsed="false">
      <c r="A338" s="0" t="s">
        <v>828</v>
      </c>
      <c r="B338" s="0" t="n">
        <f aca="false">Test!B338-'Test ref'!B338</f>
        <v>-35.6912000000011</v>
      </c>
      <c r="C338" s="0" t="n">
        <f aca="false">Test!C338-'Test ref'!C338</f>
        <v>-0.00139999999999674</v>
      </c>
      <c r="D338" s="0" t="n">
        <f aca="false">Test!D338-'Test ref'!D338</f>
        <v>-0.0116000000000014</v>
      </c>
      <c r="E338" s="0" t="n">
        <f aca="false">Test!E338-'Test ref'!E338</f>
        <v>-0.0220000000000056</v>
      </c>
      <c r="F338" s="0" t="n">
        <f aca="false">Test!F338-'Test ref'!F338</f>
        <v>0</v>
      </c>
      <c r="G338" s="0" t="n">
        <f aca="false">Test!G338-'Test ref'!G338</f>
        <v>0</v>
      </c>
      <c r="H338" s="0" t="n">
        <f aca="false">Test!H338-'Test ref'!H338</f>
        <v>0</v>
      </c>
      <c r="I338" s="0" t="n">
        <f aca="false">Test!I338-'Test ref'!I338</f>
        <v>0</v>
      </c>
      <c r="J338" s="260" t="n">
        <f aca="false">Test!J338/'Test ref'!J338</f>
        <v>1.13270439777222</v>
      </c>
      <c r="K338" s="260" t="n">
        <f aca="false">Test!K338/'Test ref'!K338</f>
        <v>1.04340824244199</v>
      </c>
      <c r="L338" s="260" t="n">
        <f aca="false">Test!L338/'Test ref'!L338</f>
        <v>1.1633428300095</v>
      </c>
      <c r="N338" s="260" t="n">
        <f aca="false">Test!J338/Anchor!J338</f>
        <v>1.52672814535303</v>
      </c>
      <c r="O338" s="260" t="n">
        <f aca="false">Test!K338/Anchor!K338</f>
        <v>2.13543071161049</v>
      </c>
      <c r="P338" s="260" t="n">
        <f aca="false">Test!L338/Anchor!L338</f>
        <v>1.04611443210931</v>
      </c>
    </row>
    <row r="339" customFormat="false" ht="15.75" hidden="false" customHeight="false" outlineLevel="0" collapsed="false">
      <c r="A339" s="0" t="s">
        <v>829</v>
      </c>
      <c r="B339" s="0" t="n">
        <f aca="false">Test!B339-'Test ref'!B339</f>
        <v>-37.6880000000001</v>
      </c>
      <c r="C339" s="0" t="n">
        <f aca="false">Test!C339-'Test ref'!C339</f>
        <v>-0.00180000000000291</v>
      </c>
      <c r="D339" s="0" t="n">
        <f aca="false">Test!D339-'Test ref'!D339</f>
        <v>0.00109999999999388</v>
      </c>
      <c r="E339" s="0" t="n">
        <f aca="false">Test!E339-'Test ref'!E339</f>
        <v>-0.00200000000000244</v>
      </c>
      <c r="F339" s="0" t="n">
        <f aca="false">Test!F339-'Test ref'!F339</f>
        <v>0</v>
      </c>
      <c r="G339" s="0" t="n">
        <f aca="false">Test!G339-'Test ref'!G339</f>
        <v>0</v>
      </c>
      <c r="H339" s="0" t="n">
        <f aca="false">Test!H339-'Test ref'!H339</f>
        <v>0</v>
      </c>
      <c r="I339" s="0" t="n">
        <f aca="false">Test!I339-'Test ref'!I339</f>
        <v>0</v>
      </c>
      <c r="J339" s="260" t="n">
        <f aca="false">Test!J339/'Test ref'!J339</f>
        <v>0.985019765393813</v>
      </c>
      <c r="K339" s="260" t="n">
        <f aca="false">Test!K339/'Test ref'!K339</f>
        <v>0.77143733701488</v>
      </c>
      <c r="L339" s="260" t="n">
        <f aca="false">Test!L339/'Test ref'!L339</f>
        <v>1.17473884140551</v>
      </c>
      <c r="N339" s="260" t="n">
        <f aca="false">Test!J339/Anchor!J339</f>
        <v>1.16486043659726</v>
      </c>
      <c r="O339" s="260" t="n">
        <f aca="false">Test!K339/Anchor!K339</f>
        <v>1.37104689203926</v>
      </c>
      <c r="P339" s="260" t="n">
        <f aca="false">Test!L339/Anchor!L339</f>
        <v>1.05636208368915</v>
      </c>
    </row>
    <row r="340" customFormat="false" ht="15.75" hidden="false" customHeight="false" outlineLevel="0" collapsed="false">
      <c r="A340" s="0" t="s">
        <v>830</v>
      </c>
      <c r="B340" s="0" t="n">
        <f aca="false">Test!B340-'Test ref'!B340</f>
        <v>-23.6943999999999</v>
      </c>
      <c r="C340" s="0" t="n">
        <f aca="false">Test!C340-'Test ref'!C340</f>
        <v>0.00529999999999831</v>
      </c>
      <c r="D340" s="0" t="n">
        <f aca="false">Test!D340-'Test ref'!D340</f>
        <v>0.00249999999999773</v>
      </c>
      <c r="E340" s="0" t="n">
        <f aca="false">Test!E340-'Test ref'!E340</f>
        <v>0.000799999999998136</v>
      </c>
      <c r="F340" s="0" t="n">
        <f aca="false">Test!F340-'Test ref'!F340</f>
        <v>0</v>
      </c>
      <c r="G340" s="0" t="n">
        <f aca="false">Test!G340-'Test ref'!G340</f>
        <v>0</v>
      </c>
      <c r="H340" s="0" t="n">
        <f aca="false">Test!H340-'Test ref'!H340</f>
        <v>0</v>
      </c>
      <c r="I340" s="0" t="n">
        <f aca="false">Test!I340-'Test ref'!I340</f>
        <v>0</v>
      </c>
      <c r="J340" s="260" t="n">
        <f aca="false">Test!J340/'Test ref'!J340</f>
        <v>1.01500879468304</v>
      </c>
      <c r="K340" s="260" t="n">
        <f aca="false">Test!K340/'Test ref'!K340</f>
        <v>0.89796394156046</v>
      </c>
      <c r="L340" s="260" t="n">
        <f aca="false">Test!L340/'Test ref'!L340</f>
        <v>1.16239316239316</v>
      </c>
      <c r="N340" s="260" t="n">
        <f aca="false">Test!J340/Anchor!J340</f>
        <v>1.26342885012697</v>
      </c>
      <c r="O340" s="260" t="n">
        <f aca="false">Test!K340/Anchor!K340</f>
        <v>1.7310861423221</v>
      </c>
      <c r="P340" s="260" t="n">
        <f aca="false">Test!L340/Anchor!L340</f>
        <v>1.04526046114432</v>
      </c>
    </row>
    <row r="341" customFormat="false" ht="15.75" hidden="false" customHeight="false" outlineLevel="0" collapsed="false">
      <c r="A341" s="0" t="s">
        <v>831</v>
      </c>
      <c r="B341" s="0" t="n">
        <f aca="false">Test!B341-'Test ref'!B341</f>
        <v>14.0703999999996</v>
      </c>
      <c r="C341" s="0" t="n">
        <f aca="false">Test!C341-'Test ref'!C341</f>
        <v>-0.0041000000000011</v>
      </c>
      <c r="D341" s="0" t="n">
        <f aca="false">Test!D341-'Test ref'!D341</f>
        <v>-0.0281999999999982</v>
      </c>
      <c r="E341" s="0" t="n">
        <f aca="false">Test!E341-'Test ref'!E341</f>
        <v>-0.0349000000000004</v>
      </c>
      <c r="F341" s="0" t="n">
        <f aca="false">Test!F341-'Test ref'!F341</f>
        <v>0</v>
      </c>
      <c r="G341" s="0" t="n">
        <f aca="false">Test!G341-'Test ref'!G341</f>
        <v>0</v>
      </c>
      <c r="H341" s="0" t="n">
        <f aca="false">Test!H341-'Test ref'!H341</f>
        <v>0</v>
      </c>
      <c r="I341" s="0" t="n">
        <f aca="false">Test!I341-'Test ref'!I341</f>
        <v>0</v>
      </c>
      <c r="J341" s="260" t="n">
        <f aca="false">Test!J341/'Test ref'!J341</f>
        <v>1.05655305172582</v>
      </c>
      <c r="K341" s="260" t="n">
        <f aca="false">Test!K341/'Test ref'!K341</f>
        <v>0.977581258242184</v>
      </c>
      <c r="L341" s="260" t="n">
        <f aca="false">Test!L341/'Test ref'!L341</f>
        <v>1.16239316239316</v>
      </c>
      <c r="N341" s="260" t="n">
        <f aca="false">Test!J341/Anchor!J341</f>
        <v>1.22920346379501</v>
      </c>
      <c r="O341" s="260" t="n">
        <f aca="false">Test!K341/Anchor!K341</f>
        <v>1.7956682815617</v>
      </c>
      <c r="P341" s="260" t="n">
        <f aca="false">Test!L341/Anchor!L341</f>
        <v>1.04526046114432</v>
      </c>
    </row>
    <row r="342" customFormat="false" ht="15.75" hidden="false" customHeight="false" outlineLevel="0" collapsed="false">
      <c r="A342" s="0" t="s">
        <v>832</v>
      </c>
      <c r="B342" s="0" t="n">
        <f aca="false">Test!B342-'Test ref'!B342</f>
        <v>6.39920000000029</v>
      </c>
      <c r="C342" s="0" t="n">
        <f aca="false">Test!C342-'Test ref'!C342</f>
        <v>-0.0076000000000036</v>
      </c>
      <c r="D342" s="0" t="n">
        <f aca="false">Test!D342-'Test ref'!D342</f>
        <v>-0.0301000000000045</v>
      </c>
      <c r="E342" s="0" t="n">
        <f aca="false">Test!E342-'Test ref'!E342</f>
        <v>-0.0326000000000022</v>
      </c>
      <c r="F342" s="0" t="n">
        <f aca="false">Test!F342-'Test ref'!F342</f>
        <v>0</v>
      </c>
      <c r="G342" s="0" t="n">
        <f aca="false">Test!G342-'Test ref'!G342</f>
        <v>0</v>
      </c>
      <c r="H342" s="0" t="n">
        <f aca="false">Test!H342-'Test ref'!H342</f>
        <v>0</v>
      </c>
      <c r="I342" s="0" t="n">
        <f aca="false">Test!I342-'Test ref'!I342</f>
        <v>0</v>
      </c>
      <c r="J342" s="260" t="n">
        <f aca="false">Test!J342/'Test ref'!J342</f>
        <v>1.14687077571936</v>
      </c>
      <c r="K342" s="260" t="n">
        <f aca="false">Test!K342/'Test ref'!K342</f>
        <v>1.07096509240246</v>
      </c>
      <c r="L342" s="260" t="n">
        <f aca="false">Test!L342/'Test ref'!L342</f>
        <v>1.16239316239316</v>
      </c>
      <c r="N342" s="260" t="n">
        <f aca="false">Test!J342/Anchor!J342</f>
        <v>1.38501217413462</v>
      </c>
      <c r="O342" s="260" t="n">
        <f aca="false">Test!K342/Anchor!K342</f>
        <v>2.05112474437628</v>
      </c>
      <c r="P342" s="260" t="n">
        <f aca="false">Test!L342/Anchor!L342</f>
        <v>1.04526046114432</v>
      </c>
    </row>
    <row r="343" customFormat="false" ht="15.75" hidden="false" customHeight="false" outlineLevel="0" collapsed="false">
      <c r="A343" s="0" t="s">
        <v>833</v>
      </c>
      <c r="B343" s="0" t="n">
        <f aca="false">Test!B343-'Test ref'!B343</f>
        <v>-4.58240000000001</v>
      </c>
      <c r="C343" s="0" t="n">
        <f aca="false">Test!C343-'Test ref'!C343</f>
        <v>-0.0105000000000004</v>
      </c>
      <c r="D343" s="0" t="n">
        <f aca="false">Test!D343-'Test ref'!D343</f>
        <v>-0.018499999999996</v>
      </c>
      <c r="E343" s="0" t="n">
        <f aca="false">Test!E343-'Test ref'!E343</f>
        <v>-0.0146999999999977</v>
      </c>
      <c r="F343" s="0" t="n">
        <f aca="false">Test!F343-'Test ref'!F343</f>
        <v>0</v>
      </c>
      <c r="G343" s="0" t="n">
        <f aca="false">Test!G343-'Test ref'!G343</f>
        <v>0</v>
      </c>
      <c r="H343" s="0" t="n">
        <f aca="false">Test!H343-'Test ref'!H343</f>
        <v>0</v>
      </c>
      <c r="I343" s="0" t="n">
        <f aca="false">Test!I343-'Test ref'!I343</f>
        <v>0</v>
      </c>
      <c r="J343" s="260" t="n">
        <f aca="false">Test!J343/'Test ref'!J343</f>
        <v>1.13796638517207</v>
      </c>
      <c r="K343" s="260" t="n">
        <f aca="false">Test!K343/'Test ref'!K343</f>
        <v>1.04680886380613</v>
      </c>
      <c r="L343" s="260" t="n">
        <f aca="false">Test!L343/'Test ref'!L343</f>
        <v>1.16239316239316</v>
      </c>
      <c r="N343" s="260" t="n">
        <f aca="false">Test!J343/Anchor!J343</f>
        <v>1.34333834486669</v>
      </c>
      <c r="O343" s="260" t="n">
        <f aca="false">Test!K343/Anchor!K343</f>
        <v>1.88987114174408</v>
      </c>
      <c r="P343" s="260" t="n">
        <f aca="false">Test!L343/Anchor!L343</f>
        <v>1.04615384615385</v>
      </c>
    </row>
    <row r="344" customFormat="false" ht="15.75" hidden="false" customHeight="false" outlineLevel="0" collapsed="false">
      <c r="A344" s="0" t="s">
        <v>834</v>
      </c>
      <c r="B344" s="0" t="n">
        <f aca="false">Test!B344-'Test ref'!B344</f>
        <v>-3.79920000000004</v>
      </c>
      <c r="C344" s="0" t="n">
        <f aca="false">Test!C344-'Test ref'!C344</f>
        <v>0.00280000000000058</v>
      </c>
      <c r="D344" s="0" t="n">
        <f aca="false">Test!D344-'Test ref'!D344</f>
        <v>-0.00479999999999592</v>
      </c>
      <c r="E344" s="0" t="n">
        <f aca="false">Test!E344-'Test ref'!E344</f>
        <v>-0.0023000000000053</v>
      </c>
      <c r="F344" s="0" t="n">
        <f aca="false">Test!F344-'Test ref'!F344</f>
        <v>0</v>
      </c>
      <c r="G344" s="0" t="n">
        <f aca="false">Test!G344-'Test ref'!G344</f>
        <v>0</v>
      </c>
      <c r="H344" s="0" t="n">
        <f aca="false">Test!H344-'Test ref'!H344</f>
        <v>0</v>
      </c>
      <c r="I344" s="0" t="n">
        <f aca="false">Test!I344-'Test ref'!I344</f>
        <v>0</v>
      </c>
      <c r="J344" s="260" t="n">
        <f aca="false">Test!J344/'Test ref'!J344</f>
        <v>0.984147300914314</v>
      </c>
      <c r="K344" s="260" t="n">
        <f aca="false">Test!K344/'Test ref'!K344</f>
        <v>0.761461260537937</v>
      </c>
      <c r="L344" s="260" t="n">
        <f aca="false">Test!L344/'Test ref'!L344</f>
        <v>1.17378917378917</v>
      </c>
      <c r="N344" s="260" t="n">
        <f aca="false">Test!J344/Anchor!J344</f>
        <v>1.20406964616471</v>
      </c>
      <c r="O344" s="260" t="n">
        <f aca="false">Test!K344/Anchor!K344</f>
        <v>1.44353120243531</v>
      </c>
      <c r="P344" s="260" t="n">
        <f aca="false">Test!L344/Anchor!L344</f>
        <v>1.05641025641026</v>
      </c>
    </row>
    <row r="345" customFormat="false" ht="15.75" hidden="false" customHeight="false" outlineLevel="0" collapsed="false">
      <c r="A345" s="0" t="s">
        <v>835</v>
      </c>
      <c r="B345" s="0" t="n">
        <f aca="false">Test!B345-'Test ref'!B345</f>
        <v>62.6912000000002</v>
      </c>
      <c r="C345" s="0" t="n">
        <f aca="false">Test!C345-'Test ref'!C345</f>
        <v>-0.00609999999999644</v>
      </c>
      <c r="D345" s="0" t="n">
        <f aca="false">Test!D345-'Test ref'!D345</f>
        <v>-0.0185000000000031</v>
      </c>
      <c r="E345" s="0" t="n">
        <f aca="false">Test!E345-'Test ref'!E345</f>
        <v>-0.0433000000000021</v>
      </c>
      <c r="F345" s="0" t="n">
        <f aca="false">Test!F345-'Test ref'!F345</f>
        <v>0</v>
      </c>
      <c r="G345" s="0" t="n">
        <f aca="false">Test!G345-'Test ref'!G345</f>
        <v>0</v>
      </c>
      <c r="H345" s="0" t="n">
        <f aca="false">Test!H345-'Test ref'!H345</f>
        <v>0</v>
      </c>
      <c r="I345" s="0" t="n">
        <f aca="false">Test!I345-'Test ref'!I345</f>
        <v>0</v>
      </c>
      <c r="J345" s="260" t="n">
        <f aca="false">Test!J345/'Test ref'!J345</f>
        <v>0.88882379776412</v>
      </c>
      <c r="K345" s="260" t="n">
        <f aca="false">Test!K345/'Test ref'!K345</f>
        <v>0.665318325712276</v>
      </c>
      <c r="L345" s="260" t="n">
        <f aca="false">Test!L345/'Test ref'!L345</f>
        <v>1.14965596330275</v>
      </c>
      <c r="N345" s="260" t="n">
        <f aca="false">Test!J345/Anchor!J345</f>
        <v>0.989247936357901</v>
      </c>
      <c r="O345" s="260" t="n">
        <f aca="false">Test!K345/Anchor!K345</f>
        <v>0.953857791225416</v>
      </c>
      <c r="P345" s="260" t="n">
        <f aca="false">Test!L345/Anchor!L345</f>
        <v>1.11141906873614</v>
      </c>
    </row>
    <row r="346" customFormat="false" ht="15.75" hidden="false" customHeight="false" outlineLevel="0" collapsed="false">
      <c r="A346" s="0" t="s">
        <v>836</v>
      </c>
      <c r="B346" s="0" t="n">
        <f aca="false">Test!B346-'Test ref'!B346</f>
        <v>21.3167999999996</v>
      </c>
      <c r="C346" s="0" t="n">
        <f aca="false">Test!C346-'Test ref'!C346</f>
        <v>-0.0127000000000024</v>
      </c>
      <c r="D346" s="0" t="n">
        <f aca="false">Test!D346-'Test ref'!D346</f>
        <v>-0.0217000000000027</v>
      </c>
      <c r="E346" s="0" t="n">
        <f aca="false">Test!E346-'Test ref'!E346</f>
        <v>-0.0426000000000002</v>
      </c>
      <c r="F346" s="0" t="n">
        <f aca="false">Test!F346-'Test ref'!F346</f>
        <v>0</v>
      </c>
      <c r="G346" s="0" t="n">
        <f aca="false">Test!G346-'Test ref'!G346</f>
        <v>0</v>
      </c>
      <c r="H346" s="0" t="n">
        <f aca="false">Test!H346-'Test ref'!H346</f>
        <v>0</v>
      </c>
      <c r="I346" s="0" t="n">
        <f aca="false">Test!I346-'Test ref'!I346</f>
        <v>0</v>
      </c>
      <c r="J346" s="260" t="n">
        <f aca="false">Test!J346/'Test ref'!J346</f>
        <v>0.932064229569623</v>
      </c>
      <c r="K346" s="260" t="n">
        <f aca="false">Test!K346/'Test ref'!K346</f>
        <v>0.651915812196438</v>
      </c>
      <c r="L346" s="260" t="n">
        <f aca="false">Test!L346/'Test ref'!L346</f>
        <v>1.14974182444062</v>
      </c>
      <c r="N346" s="260" t="n">
        <f aca="false">Test!J346/Anchor!J346</f>
        <v>1.06426144895894</v>
      </c>
      <c r="O346" s="260" t="n">
        <f aca="false">Test!K346/Anchor!K346</f>
        <v>1.11576354679803</v>
      </c>
      <c r="P346" s="260" t="n">
        <f aca="false">Test!L346/Anchor!L346</f>
        <v>1.10352422907489</v>
      </c>
    </row>
    <row r="347" customFormat="false" ht="15.75" hidden="false" customHeight="false" outlineLevel="0" collapsed="false">
      <c r="A347" s="0" t="s">
        <v>837</v>
      </c>
      <c r="B347" s="0" t="n">
        <f aca="false">Test!B347-'Test ref'!B347</f>
        <v>0.188799999999901</v>
      </c>
      <c r="C347" s="0" t="n">
        <f aca="false">Test!C347-'Test ref'!C347</f>
        <v>-0.028100000000002</v>
      </c>
      <c r="D347" s="0" t="n">
        <f aca="false">Test!D347-'Test ref'!D347</f>
        <v>-0.0256000000000043</v>
      </c>
      <c r="E347" s="0" t="n">
        <f aca="false">Test!E347-'Test ref'!E347</f>
        <v>-0.0253999999999976</v>
      </c>
      <c r="F347" s="0" t="n">
        <f aca="false">Test!F347-'Test ref'!F347</f>
        <v>0</v>
      </c>
      <c r="G347" s="0" t="n">
        <f aca="false">Test!G347-'Test ref'!G347</f>
        <v>0</v>
      </c>
      <c r="H347" s="0" t="n">
        <f aca="false">Test!H347-'Test ref'!H347</f>
        <v>0</v>
      </c>
      <c r="I347" s="0" t="n">
        <f aca="false">Test!I347-'Test ref'!I347</f>
        <v>0</v>
      </c>
      <c r="J347" s="260" t="n">
        <f aca="false">Test!J347/'Test ref'!J347</f>
        <v>1.04528129182279</v>
      </c>
      <c r="K347" s="260" t="n">
        <f aca="false">Test!K347/'Test ref'!K347</f>
        <v>0.776795787890184</v>
      </c>
      <c r="L347" s="260" t="n">
        <f aca="false">Test!L347/'Test ref'!L347</f>
        <v>1.14916810097533</v>
      </c>
      <c r="N347" s="260" t="n">
        <f aca="false">Test!J347/Anchor!J347</f>
        <v>1.18368922788594</v>
      </c>
      <c r="O347" s="260" t="n">
        <f aca="false">Test!K347/Anchor!K347</f>
        <v>1.39372469635628</v>
      </c>
      <c r="P347" s="260" t="n">
        <f aca="false">Test!L347/Anchor!L347</f>
        <v>1.10358126721763</v>
      </c>
    </row>
    <row r="348" customFormat="false" ht="15.75" hidden="false" customHeight="false" outlineLevel="0" collapsed="false">
      <c r="A348" s="0" t="s">
        <v>838</v>
      </c>
      <c r="B348" s="0" t="n">
        <f aca="false">Test!B348-'Test ref'!B348</f>
        <v>2.24639999999999</v>
      </c>
      <c r="C348" s="0" t="n">
        <f aca="false">Test!C348-'Test ref'!C348</f>
        <v>-0.023299999999999</v>
      </c>
      <c r="D348" s="0" t="n">
        <f aca="false">Test!D348-'Test ref'!D348</f>
        <v>-0.0122999999999962</v>
      </c>
      <c r="E348" s="0" t="n">
        <f aca="false">Test!E348-'Test ref'!E348</f>
        <v>-0.0157999999999987</v>
      </c>
      <c r="F348" s="0" t="n">
        <f aca="false">Test!F348-'Test ref'!F348</f>
        <v>0</v>
      </c>
      <c r="G348" s="0" t="n">
        <f aca="false">Test!G348-'Test ref'!G348</f>
        <v>0</v>
      </c>
      <c r="H348" s="0" t="n">
        <f aca="false">Test!H348-'Test ref'!H348</f>
        <v>0</v>
      </c>
      <c r="I348" s="0" t="n">
        <f aca="false">Test!I348-'Test ref'!I348</f>
        <v>0</v>
      </c>
      <c r="J348" s="260" t="n">
        <f aca="false">Test!J348/'Test ref'!J348</f>
        <v>1.16128360163819</v>
      </c>
      <c r="K348" s="260" t="n">
        <f aca="false">Test!K348/'Test ref'!K348</f>
        <v>0.942824471126358</v>
      </c>
      <c r="L348" s="260" t="n">
        <f aca="false">Test!L348/'Test ref'!L348</f>
        <v>1.14850917431193</v>
      </c>
      <c r="N348" s="260" t="n">
        <f aca="false">Test!J348/Anchor!J348</f>
        <v>1.32640324769341</v>
      </c>
      <c r="O348" s="260" t="n">
        <f aca="false">Test!K348/Anchor!K348</f>
        <v>1.57899776571976</v>
      </c>
      <c r="P348" s="260" t="n">
        <f aca="false">Test!L348/Anchor!L348</f>
        <v>1.10358126721763</v>
      </c>
    </row>
    <row r="349" customFormat="false" ht="15.75" hidden="false" customHeight="false" outlineLevel="0" collapsed="false">
      <c r="A349" s="0" t="s">
        <v>839</v>
      </c>
      <c r="B349" s="0" t="n">
        <f aca="false">Test!B349-'Test ref'!B349</f>
        <v>31.8975999999998</v>
      </c>
      <c r="C349" s="0" t="n">
        <f aca="false">Test!C349-'Test ref'!C349</f>
        <v>-0.0167999999999964</v>
      </c>
      <c r="D349" s="0" t="n">
        <f aca="false">Test!D349-'Test ref'!D349</f>
        <v>-0.0297999999999945</v>
      </c>
      <c r="E349" s="0" t="n">
        <f aca="false">Test!E349-'Test ref'!E349</f>
        <v>-0.0328000000000017</v>
      </c>
      <c r="F349" s="0" t="n">
        <f aca="false">Test!F349-'Test ref'!F349</f>
        <v>0</v>
      </c>
      <c r="G349" s="0" t="n">
        <f aca="false">Test!G349-'Test ref'!G349</f>
        <v>0</v>
      </c>
      <c r="H349" s="0" t="n">
        <f aca="false">Test!H349-'Test ref'!H349</f>
        <v>0</v>
      </c>
      <c r="I349" s="0" t="n">
        <f aca="false">Test!I349-'Test ref'!I349</f>
        <v>0</v>
      </c>
      <c r="J349" s="260" t="n">
        <f aca="false">Test!J349/'Test ref'!J349</f>
        <v>0.9573166166587</v>
      </c>
      <c r="K349" s="260" t="n">
        <f aca="false">Test!K349/'Test ref'!K349</f>
        <v>0.702983902630546</v>
      </c>
      <c r="L349" s="260" t="n">
        <f aca="false">Test!L349/'Test ref'!L349</f>
        <v>1.14974182444062</v>
      </c>
      <c r="N349" s="260" t="n">
        <f aca="false">Test!J349/Anchor!J349</f>
        <v>1.06616631131887</v>
      </c>
      <c r="O349" s="260" t="n">
        <f aca="false">Test!K349/Anchor!K349</f>
        <v>1.23397656788422</v>
      </c>
      <c r="P349" s="260" t="n">
        <f aca="false">Test!L349/Anchor!L349</f>
        <v>1.10413223140496</v>
      </c>
    </row>
    <row r="350" customFormat="false" ht="15.75" hidden="false" customHeight="false" outlineLevel="0" collapsed="false">
      <c r="A350" s="0" t="s">
        <v>840</v>
      </c>
      <c r="B350" s="0" t="n">
        <f aca="false">Test!B350-'Test ref'!B350</f>
        <v>12.1567999999997</v>
      </c>
      <c r="C350" s="0" t="n">
        <f aca="false">Test!C350-'Test ref'!C350</f>
        <v>-0.0304999999999964</v>
      </c>
      <c r="D350" s="0" t="n">
        <f aca="false">Test!D350-'Test ref'!D350</f>
        <v>-0.0308999999999955</v>
      </c>
      <c r="E350" s="0" t="n">
        <f aca="false">Test!E350-'Test ref'!E350</f>
        <v>-0.0388999999999982</v>
      </c>
      <c r="F350" s="0" t="n">
        <f aca="false">Test!F350-'Test ref'!F350</f>
        <v>0</v>
      </c>
      <c r="G350" s="0" t="n">
        <f aca="false">Test!G350-'Test ref'!G350</f>
        <v>0</v>
      </c>
      <c r="H350" s="0" t="n">
        <f aca="false">Test!H350-'Test ref'!H350</f>
        <v>0</v>
      </c>
      <c r="I350" s="0" t="n">
        <f aca="false">Test!I350-'Test ref'!I350</f>
        <v>0</v>
      </c>
      <c r="J350" s="260" t="n">
        <f aca="false">Test!J350/'Test ref'!J350</f>
        <v>0.957015656767341</v>
      </c>
      <c r="K350" s="260" t="n">
        <f aca="false">Test!K350/'Test ref'!K350</f>
        <v>0.680324623911322</v>
      </c>
      <c r="L350" s="260" t="n">
        <f aca="false">Test!L350/'Test ref'!L350</f>
        <v>1.14916810097533</v>
      </c>
      <c r="N350" s="260" t="n">
        <f aca="false">Test!J350/Anchor!J350</f>
        <v>1.07399857432571</v>
      </c>
      <c r="O350" s="260" t="n">
        <f aca="false">Test!K350/Anchor!K350</f>
        <v>1.11917942038424</v>
      </c>
      <c r="P350" s="260" t="n">
        <f aca="false">Test!L350/Anchor!L350</f>
        <v>1.10358126721763</v>
      </c>
    </row>
    <row r="351" customFormat="false" ht="15.75" hidden="false" customHeight="false" outlineLevel="0" collapsed="false">
      <c r="A351" s="0" t="s">
        <v>841</v>
      </c>
      <c r="B351" s="0" t="n">
        <f aca="false">Test!B351-'Test ref'!B351</f>
        <v>5.76639999999998</v>
      </c>
      <c r="C351" s="0" t="n">
        <f aca="false">Test!C351-'Test ref'!C351</f>
        <v>-0.0290999999999997</v>
      </c>
      <c r="D351" s="0" t="n">
        <f aca="false">Test!D351-'Test ref'!D351</f>
        <v>-0.0265999999999949</v>
      </c>
      <c r="E351" s="0" t="n">
        <f aca="false">Test!E351-'Test ref'!E351</f>
        <v>-0.0291999999999959</v>
      </c>
      <c r="F351" s="0" t="n">
        <f aca="false">Test!F351-'Test ref'!F351</f>
        <v>0</v>
      </c>
      <c r="G351" s="0" t="n">
        <f aca="false">Test!G351-'Test ref'!G351</f>
        <v>0</v>
      </c>
      <c r="H351" s="0" t="n">
        <f aca="false">Test!H351-'Test ref'!H351</f>
        <v>0</v>
      </c>
      <c r="I351" s="0" t="n">
        <f aca="false">Test!I351-'Test ref'!I351</f>
        <v>0</v>
      </c>
      <c r="J351" s="260" t="n">
        <f aca="false">Test!J351/'Test ref'!J351</f>
        <v>0.958344522660777</v>
      </c>
      <c r="K351" s="260" t="n">
        <f aca="false">Test!K351/'Test ref'!K351</f>
        <v>0.80655129789864</v>
      </c>
      <c r="L351" s="260" t="n">
        <f aca="false">Test!L351/'Test ref'!L351</f>
        <v>1.14916810097533</v>
      </c>
      <c r="N351" s="260" t="n">
        <f aca="false">Test!J351/Anchor!J351</f>
        <v>1.08198137943016</v>
      </c>
      <c r="O351" s="260" t="n">
        <f aca="false">Test!K351/Anchor!K351</f>
        <v>1.48859315589354</v>
      </c>
      <c r="P351" s="260" t="n">
        <f aca="false">Test!L351/Anchor!L351</f>
        <v>1.10358126721763</v>
      </c>
    </row>
    <row r="352" customFormat="false" ht="15.75" hidden="false" customHeight="false" outlineLevel="0" collapsed="false">
      <c r="A352" s="0" t="s">
        <v>842</v>
      </c>
      <c r="B352" s="0" t="n">
        <f aca="false">Test!B352-'Test ref'!B352</f>
        <v>2.60000000000002</v>
      </c>
      <c r="C352" s="0" t="n">
        <f aca="false">Test!C352-'Test ref'!C352</f>
        <v>-0.0251999999999981</v>
      </c>
      <c r="D352" s="0" t="n">
        <f aca="false">Test!D352-'Test ref'!D352</f>
        <v>-0.0106999999999999</v>
      </c>
      <c r="E352" s="0" t="n">
        <f aca="false">Test!E352-'Test ref'!E352</f>
        <v>-0.0174000000000021</v>
      </c>
      <c r="F352" s="0" t="n">
        <f aca="false">Test!F352-'Test ref'!F352</f>
        <v>0</v>
      </c>
      <c r="G352" s="0" t="n">
        <f aca="false">Test!G352-'Test ref'!G352</f>
        <v>0</v>
      </c>
      <c r="H352" s="0" t="n">
        <f aca="false">Test!H352-'Test ref'!H352</f>
        <v>0</v>
      </c>
      <c r="I352" s="0" t="n">
        <f aca="false">Test!I352-'Test ref'!I352</f>
        <v>0</v>
      </c>
      <c r="J352" s="260" t="n">
        <f aca="false">Test!J352/'Test ref'!J352</f>
        <v>0.94541969370711</v>
      </c>
      <c r="K352" s="260" t="n">
        <f aca="false">Test!K352/'Test ref'!K352</f>
        <v>0.792304509722797</v>
      </c>
      <c r="L352" s="260" t="n">
        <f aca="false">Test!L352/'Test ref'!L352</f>
        <v>1.14916810097533</v>
      </c>
      <c r="N352" s="260" t="n">
        <f aca="false">Test!J352/Anchor!J352</f>
        <v>0.978804040113613</v>
      </c>
      <c r="O352" s="260" t="n">
        <f aca="false">Test!K352/Anchor!K352</f>
        <v>1.20553981743783</v>
      </c>
      <c r="P352" s="260" t="n">
        <f aca="false">Test!L352/Anchor!L352</f>
        <v>1.10418963616318</v>
      </c>
    </row>
    <row r="353" customFormat="false" ht="15.75" hidden="false" customHeight="false" outlineLevel="0" collapsed="false">
      <c r="A353" s="0" t="s">
        <v>843</v>
      </c>
      <c r="B353" s="0" t="n">
        <f aca="false">Test!B353-'Test ref'!B353</f>
        <v>315.649600000001</v>
      </c>
      <c r="C353" s="0" t="n">
        <f aca="false">Test!C353-'Test ref'!C353</f>
        <v>-0.0330000000000013</v>
      </c>
      <c r="D353" s="0" t="n">
        <f aca="false">Test!D353-'Test ref'!D353</f>
        <v>-0.221600000000002</v>
      </c>
      <c r="E353" s="0" t="n">
        <f aca="false">Test!E353-'Test ref'!E353</f>
        <v>-0.1584</v>
      </c>
      <c r="F353" s="0" t="n">
        <f aca="false">Test!F353-'Test ref'!F353</f>
        <v>0</v>
      </c>
      <c r="G353" s="0" t="n">
        <f aca="false">Test!G353-'Test ref'!G353</f>
        <v>0</v>
      </c>
      <c r="H353" s="0" t="n">
        <f aca="false">Test!H353-'Test ref'!H353</f>
        <v>0</v>
      </c>
      <c r="I353" s="0" t="n">
        <f aca="false">Test!I353-'Test ref'!I353</f>
        <v>0</v>
      </c>
      <c r="J353" s="260" t="n">
        <f aca="false">Test!J353/'Test ref'!J353</f>
        <v>0.981152838656439</v>
      </c>
      <c r="K353" s="260" t="n">
        <f aca="false">Test!K353/'Test ref'!K353</f>
        <v>0.736913479793871</v>
      </c>
      <c r="L353" s="260" t="n">
        <f aca="false">Test!L353/'Test ref'!L353</f>
        <v>1.14957020057307</v>
      </c>
      <c r="N353" s="260" t="n">
        <f aca="false">Test!J353/Anchor!J353</f>
        <v>1.10551147639546</v>
      </c>
      <c r="O353" s="260" t="n">
        <f aca="false">Test!K353/Anchor!K353</f>
        <v>1.02625118035883</v>
      </c>
      <c r="P353" s="260" t="n">
        <f aca="false">Test!L353/Anchor!L353</f>
        <v>1.10462555066079</v>
      </c>
    </row>
    <row r="354" customFormat="false" ht="15.75" hidden="false" customHeight="false" outlineLevel="0" collapsed="false">
      <c r="A354" s="0" t="s">
        <v>844</v>
      </c>
      <c r="B354" s="0" t="n">
        <f aca="false">Test!B354-'Test ref'!B354</f>
        <v>157.7968</v>
      </c>
      <c r="C354" s="0" t="n">
        <f aca="false">Test!C354-'Test ref'!C354</f>
        <v>-0.0632999999999981</v>
      </c>
      <c r="D354" s="0" t="n">
        <f aca="false">Test!D354-'Test ref'!D354</f>
        <v>-0.142400000000002</v>
      </c>
      <c r="E354" s="0" t="n">
        <f aca="false">Test!E354-'Test ref'!E354</f>
        <v>-0.115900000000003</v>
      </c>
      <c r="F354" s="0" t="n">
        <f aca="false">Test!F354-'Test ref'!F354</f>
        <v>0</v>
      </c>
      <c r="G354" s="0" t="n">
        <f aca="false">Test!G354-'Test ref'!G354</f>
        <v>0</v>
      </c>
      <c r="H354" s="0" t="n">
        <f aca="false">Test!H354-'Test ref'!H354</f>
        <v>0</v>
      </c>
      <c r="I354" s="0" t="n">
        <f aca="false">Test!I354-'Test ref'!I354</f>
        <v>0</v>
      </c>
      <c r="J354" s="260" t="n">
        <f aca="false">Test!J354/'Test ref'!J354</f>
        <v>0.820262179679299</v>
      </c>
      <c r="K354" s="260" t="n">
        <f aca="false">Test!K354/'Test ref'!K354</f>
        <v>0.704339333054277</v>
      </c>
      <c r="L354" s="260" t="n">
        <f aca="false">Test!L354/'Test ref'!L354</f>
        <v>1.14965596330275</v>
      </c>
      <c r="N354" s="260" t="n">
        <f aca="false">Test!J354/Anchor!J354</f>
        <v>0.848984993588675</v>
      </c>
      <c r="O354" s="260" t="n">
        <f aca="false">Test!K354/Anchor!K354</f>
        <v>0.910369702434626</v>
      </c>
      <c r="P354" s="260" t="n">
        <f aca="false">Test!L354/Anchor!L354</f>
        <v>1.10407488986784</v>
      </c>
    </row>
    <row r="355" customFormat="false" ht="15.75" hidden="false" customHeight="false" outlineLevel="0" collapsed="false">
      <c r="A355" s="0" t="s">
        <v>845</v>
      </c>
      <c r="B355" s="0" t="n">
        <f aca="false">Test!B355-'Test ref'!B355</f>
        <v>25.3104000000003</v>
      </c>
      <c r="C355" s="0" t="n">
        <f aca="false">Test!C355-'Test ref'!C355</f>
        <v>-0.0711000000000013</v>
      </c>
      <c r="D355" s="0" t="n">
        <f aca="false">Test!D355-'Test ref'!D355</f>
        <v>-0.0688999999999993</v>
      </c>
      <c r="E355" s="0" t="n">
        <f aca="false">Test!E355-'Test ref'!E355</f>
        <v>-0.0634999999999977</v>
      </c>
      <c r="F355" s="0" t="n">
        <f aca="false">Test!F355-'Test ref'!F355</f>
        <v>0</v>
      </c>
      <c r="G355" s="0" t="n">
        <f aca="false">Test!G355-'Test ref'!G355</f>
        <v>0</v>
      </c>
      <c r="H355" s="0" t="n">
        <f aca="false">Test!H355-'Test ref'!H355</f>
        <v>0</v>
      </c>
      <c r="I355" s="0" t="n">
        <f aca="false">Test!I355-'Test ref'!I355</f>
        <v>0</v>
      </c>
      <c r="J355" s="260" t="n">
        <f aca="false">Test!J355/'Test ref'!J355</f>
        <v>0.786523358287509</v>
      </c>
      <c r="K355" s="260" t="n">
        <f aca="false">Test!K355/'Test ref'!K355</f>
        <v>0.580373967241629</v>
      </c>
      <c r="L355" s="260" t="n">
        <f aca="false">Test!L355/'Test ref'!L355</f>
        <v>1.14908256880734</v>
      </c>
      <c r="N355" s="260" t="n">
        <f aca="false">Test!J355/Anchor!J355</f>
        <v>0.837093619472939</v>
      </c>
      <c r="O355" s="260" t="n">
        <f aca="false">Test!K355/Anchor!K355</f>
        <v>0.767638036809816</v>
      </c>
      <c r="P355" s="260" t="n">
        <f aca="false">Test!L355/Anchor!L355</f>
        <v>1.10413223140496</v>
      </c>
    </row>
    <row r="356" customFormat="false" ht="15.75" hidden="false" customHeight="false" outlineLevel="0" collapsed="false">
      <c r="A356" s="0" t="s">
        <v>846</v>
      </c>
      <c r="B356" s="0" t="n">
        <f aca="false">Test!B356-'Test ref'!B356</f>
        <v>22.2208000000001</v>
      </c>
      <c r="C356" s="0" t="n">
        <f aca="false">Test!C356-'Test ref'!C356</f>
        <v>-0.035499999999999</v>
      </c>
      <c r="D356" s="0" t="n">
        <f aca="false">Test!D356-'Test ref'!D356</f>
        <v>-0.0371000000000024</v>
      </c>
      <c r="E356" s="0" t="n">
        <f aca="false">Test!E356-'Test ref'!E356</f>
        <v>-0.0463999999999984</v>
      </c>
      <c r="F356" s="0" t="n">
        <f aca="false">Test!F356-'Test ref'!F356</f>
        <v>0</v>
      </c>
      <c r="G356" s="0" t="n">
        <f aca="false">Test!G356-'Test ref'!G356</f>
        <v>0</v>
      </c>
      <c r="H356" s="0" t="n">
        <f aca="false">Test!H356-'Test ref'!H356</f>
        <v>0</v>
      </c>
      <c r="I356" s="0" t="n">
        <f aca="false">Test!I356-'Test ref'!I356</f>
        <v>0</v>
      </c>
      <c r="J356" s="260" t="n">
        <f aca="false">Test!J356/'Test ref'!J356</f>
        <v>0.739266778158694</v>
      </c>
      <c r="K356" s="260" t="n">
        <f aca="false">Test!K356/'Test ref'!K356</f>
        <v>0.516272189349113</v>
      </c>
      <c r="L356" s="260" t="n">
        <f aca="false">Test!L356/'Test ref'!L356</f>
        <v>1.14974182444062</v>
      </c>
      <c r="N356" s="260" t="n">
        <f aca="false">Test!J356/Anchor!J356</f>
        <v>0.889122231861073</v>
      </c>
      <c r="O356" s="260" t="n">
        <f aca="false">Test!K356/Anchor!K356</f>
        <v>0.763676148796499</v>
      </c>
      <c r="P356" s="260" t="n">
        <f aca="false">Test!L356/Anchor!L356</f>
        <v>1.10413223140496</v>
      </c>
    </row>
    <row r="357" customFormat="false" ht="15.75" hidden="false" customHeight="false" outlineLevel="0" collapsed="false">
      <c r="A357" s="0" t="s">
        <v>847</v>
      </c>
      <c r="B357" s="0" t="n">
        <f aca="false">Test!B357-'Test ref'!B357</f>
        <v>221.6448</v>
      </c>
      <c r="C357" s="0" t="n">
        <f aca="false">Test!C357-'Test ref'!C357</f>
        <v>-0.0786000000000016</v>
      </c>
      <c r="D357" s="0" t="n">
        <f aca="false">Test!D357-'Test ref'!D357</f>
        <v>-0.186700000000002</v>
      </c>
      <c r="E357" s="0" t="n">
        <f aca="false">Test!E357-'Test ref'!E357</f>
        <v>-0.137999999999998</v>
      </c>
      <c r="F357" s="0" t="n">
        <f aca="false">Test!F357-'Test ref'!F357</f>
        <v>0</v>
      </c>
      <c r="G357" s="0" t="n">
        <f aca="false">Test!G357-'Test ref'!G357</f>
        <v>0</v>
      </c>
      <c r="H357" s="0" t="n">
        <f aca="false">Test!H357-'Test ref'!H357</f>
        <v>0</v>
      </c>
      <c r="I357" s="0" t="n">
        <f aca="false">Test!I357-'Test ref'!I357</f>
        <v>0</v>
      </c>
      <c r="J357" s="260" t="n">
        <f aca="false">Test!J357/'Test ref'!J357</f>
        <v>0.862496617058279</v>
      </c>
      <c r="K357" s="260" t="n">
        <f aca="false">Test!K357/'Test ref'!K357</f>
        <v>0.913108168427318</v>
      </c>
      <c r="L357" s="260" t="n">
        <f aca="false">Test!L357/'Test ref'!L357</f>
        <v>1.14908256880734</v>
      </c>
      <c r="N357" s="260" t="n">
        <f aca="false">Test!J357/Anchor!J357</f>
        <v>0.96114143710854</v>
      </c>
      <c r="O357" s="260" t="n">
        <f aca="false">Test!K357/Anchor!K357</f>
        <v>1.15661515265737</v>
      </c>
      <c r="P357" s="260" t="n">
        <f aca="false">Test!L357/Anchor!L357</f>
        <v>1.11148086522463</v>
      </c>
    </row>
    <row r="358" customFormat="false" ht="15.75" hidden="false" customHeight="false" outlineLevel="0" collapsed="false">
      <c r="A358" s="0" t="s">
        <v>848</v>
      </c>
      <c r="B358" s="0" t="n">
        <f aca="false">Test!B358-'Test ref'!B358</f>
        <v>72.8512000000001</v>
      </c>
      <c r="C358" s="0" t="n">
        <f aca="false">Test!C358-'Test ref'!C358</f>
        <v>-0.111800000000002</v>
      </c>
      <c r="D358" s="0" t="n">
        <f aca="false">Test!D358-'Test ref'!D358</f>
        <v>-0.134900000000002</v>
      </c>
      <c r="E358" s="0" t="n">
        <f aca="false">Test!E358-'Test ref'!E358</f>
        <v>-0.111500000000007</v>
      </c>
      <c r="F358" s="0" t="n">
        <f aca="false">Test!F358-'Test ref'!F358</f>
        <v>0</v>
      </c>
      <c r="G358" s="0" t="n">
        <f aca="false">Test!G358-'Test ref'!G358</f>
        <v>0</v>
      </c>
      <c r="H358" s="0" t="n">
        <f aca="false">Test!H358-'Test ref'!H358</f>
        <v>0</v>
      </c>
      <c r="I358" s="0" t="n">
        <f aca="false">Test!I358-'Test ref'!I358</f>
        <v>0</v>
      </c>
      <c r="J358" s="260" t="n">
        <f aca="false">Test!J358/'Test ref'!J358</f>
        <v>0.83969309398485</v>
      </c>
      <c r="K358" s="260" t="n">
        <f aca="false">Test!K358/'Test ref'!K358</f>
        <v>0.644540274141383</v>
      </c>
      <c r="L358" s="260" t="n">
        <f aca="false">Test!L358/'Test ref'!L358</f>
        <v>1.14974182444062</v>
      </c>
      <c r="N358" s="260" t="n">
        <f aca="false">Test!J358/Anchor!J358</f>
        <v>0.945828988159846</v>
      </c>
      <c r="O358" s="260" t="n">
        <f aca="false">Test!K358/Anchor!K358</f>
        <v>0.898068669527897</v>
      </c>
      <c r="P358" s="260" t="n">
        <f aca="false">Test!L358/Anchor!L358</f>
        <v>1.11148086522463</v>
      </c>
    </row>
    <row r="359" customFormat="false" ht="15.75" hidden="false" customHeight="false" outlineLevel="0" collapsed="false">
      <c r="A359" s="0" t="s">
        <v>849</v>
      </c>
      <c r="B359" s="0" t="n">
        <f aca="false">Test!B359-'Test ref'!B359</f>
        <v>-5.16960000000017</v>
      </c>
      <c r="C359" s="0" t="n">
        <f aca="false">Test!C359-'Test ref'!C359</f>
        <v>-0.0933999999999955</v>
      </c>
      <c r="D359" s="0" t="n">
        <f aca="false">Test!D359-'Test ref'!D359</f>
        <v>-0.0793999999999997</v>
      </c>
      <c r="E359" s="0" t="n">
        <f aca="false">Test!E359-'Test ref'!E359</f>
        <v>-0.079500000000003</v>
      </c>
      <c r="F359" s="0" t="n">
        <f aca="false">Test!F359-'Test ref'!F359</f>
        <v>0</v>
      </c>
      <c r="G359" s="0" t="n">
        <f aca="false">Test!G359-'Test ref'!G359</f>
        <v>0</v>
      </c>
      <c r="H359" s="0" t="n">
        <f aca="false">Test!H359-'Test ref'!H359</f>
        <v>0</v>
      </c>
      <c r="I359" s="0" t="n">
        <f aca="false">Test!I359-'Test ref'!I359</f>
        <v>0</v>
      </c>
      <c r="J359" s="260" t="n">
        <f aca="false">Test!J359/'Test ref'!J359</f>
        <v>0.784924760835696</v>
      </c>
      <c r="K359" s="260" t="n">
        <f aca="false">Test!K359/'Test ref'!K359</f>
        <v>0.699984308802762</v>
      </c>
      <c r="L359" s="260" t="n">
        <f aca="false">Test!L359/'Test ref'!L359</f>
        <v>1.14974182444062</v>
      </c>
      <c r="N359" s="260" t="n">
        <f aca="false">Test!J359/Anchor!J359</f>
        <v>0.908274609655231</v>
      </c>
      <c r="O359" s="260" t="n">
        <f aca="false">Test!K359/Anchor!K359</f>
        <v>1.1188863807374</v>
      </c>
      <c r="P359" s="260" t="n">
        <f aca="false">Test!L359/Anchor!L359</f>
        <v>1.11148086522463</v>
      </c>
    </row>
    <row r="360" customFormat="false" ht="15.75" hidden="false" customHeight="false" outlineLevel="0" collapsed="false">
      <c r="A360" s="0" t="s">
        <v>850</v>
      </c>
      <c r="B360" s="0" t="n">
        <f aca="false">Test!B360-'Test ref'!B360</f>
        <v>-5.62559999999985</v>
      </c>
      <c r="C360" s="0" t="n">
        <f aca="false">Test!C360-'Test ref'!C360</f>
        <v>-0.0322000000000031</v>
      </c>
      <c r="D360" s="0" t="n">
        <f aca="false">Test!D360-'Test ref'!D360</f>
        <v>-0.0369000000000028</v>
      </c>
      <c r="E360" s="0" t="n">
        <f aca="false">Test!E360-'Test ref'!E360</f>
        <v>-0.0439000000000007</v>
      </c>
      <c r="F360" s="0" t="n">
        <f aca="false">Test!F360-'Test ref'!F360</f>
        <v>0</v>
      </c>
      <c r="G360" s="0" t="n">
        <f aca="false">Test!G360-'Test ref'!G360</f>
        <v>0</v>
      </c>
      <c r="H360" s="0" t="n">
        <f aca="false">Test!H360-'Test ref'!H360</f>
        <v>0</v>
      </c>
      <c r="I360" s="0" t="n">
        <f aca="false">Test!I360-'Test ref'!I360</f>
        <v>0</v>
      </c>
      <c r="J360" s="260" t="n">
        <f aca="false">Test!J360/'Test ref'!J360</f>
        <v>0.830044944154127</v>
      </c>
      <c r="K360" s="260" t="n">
        <f aca="false">Test!K360/'Test ref'!K360</f>
        <v>0.614570164348925</v>
      </c>
      <c r="L360" s="260" t="n">
        <f aca="false">Test!L360/'Test ref'!L360</f>
        <v>1.14916810097533</v>
      </c>
      <c r="N360" s="260" t="n">
        <f aca="false">Test!J360/Anchor!J360</f>
        <v>0.968385351110575</v>
      </c>
      <c r="O360" s="260" t="n">
        <f aca="false">Test!K360/Anchor!K360</f>
        <v>1.00751295336788</v>
      </c>
      <c r="P360" s="260" t="n">
        <f aca="false">Test!L360/Anchor!L360</f>
        <v>1.11092623405435</v>
      </c>
    </row>
    <row r="361" customFormat="false" ht="15.75" hidden="false" customHeight="false" outlineLevel="0" collapsed="false">
      <c r="A361" s="0" t="s">
        <v>851</v>
      </c>
      <c r="B361" s="0" t="n">
        <f aca="false">Test!B361-'Test ref'!B361</f>
        <v>61.8951999999999</v>
      </c>
      <c r="C361" s="0" t="n">
        <f aca="false">Test!C361-'Test ref'!C361</f>
        <v>-0.0296000000000021</v>
      </c>
      <c r="D361" s="0" t="n">
        <f aca="false">Test!D361-'Test ref'!D361</f>
        <v>-0.145000000000003</v>
      </c>
      <c r="E361" s="0" t="n">
        <f aca="false">Test!E361-'Test ref'!E361</f>
        <v>-0.206000000000003</v>
      </c>
      <c r="F361" s="0" t="n">
        <f aca="false">Test!F361-'Test ref'!F361</f>
        <v>0</v>
      </c>
      <c r="G361" s="0" t="n">
        <f aca="false">Test!G361-'Test ref'!G361</f>
        <v>0</v>
      </c>
      <c r="H361" s="0" t="n">
        <f aca="false">Test!H361-'Test ref'!H361</f>
        <v>0</v>
      </c>
      <c r="I361" s="0" t="n">
        <f aca="false">Test!I361-'Test ref'!I361</f>
        <v>0</v>
      </c>
      <c r="J361" s="260" t="n">
        <f aca="false">Test!J361/'Test ref'!J361</f>
        <v>1.00362124017186</v>
      </c>
      <c r="K361" s="260" t="n">
        <f aca="false">Test!K361/'Test ref'!K361</f>
        <v>0.835608189482136</v>
      </c>
      <c r="L361" s="260" t="n">
        <f aca="false">Test!L361/'Test ref'!L361</f>
        <v>1.1741935483871</v>
      </c>
      <c r="N361" s="260" t="n">
        <f aca="false">Test!J361/Anchor!J361</f>
        <v>1.13912526601746</v>
      </c>
      <c r="O361" s="260" t="n">
        <f aca="false">Test!K361/Anchor!K361</f>
        <v>1.15831942125765</v>
      </c>
      <c r="P361" s="260" t="n">
        <f aca="false">Test!L361/Anchor!L361</f>
        <v>1.06432748538012</v>
      </c>
    </row>
    <row r="362" customFormat="false" ht="15.75" hidden="false" customHeight="false" outlineLevel="0" collapsed="false">
      <c r="A362" s="0" t="s">
        <v>852</v>
      </c>
      <c r="B362" s="0" t="n">
        <f aca="false">Test!B362-'Test ref'!B362</f>
        <v>18.4839999999999</v>
      </c>
      <c r="C362" s="0" t="n">
        <f aca="false">Test!C362-'Test ref'!C362</f>
        <v>-0.0660000000000025</v>
      </c>
      <c r="D362" s="0" t="n">
        <f aca="false">Test!D362-'Test ref'!D362</f>
        <v>-0.146300000000004</v>
      </c>
      <c r="E362" s="0" t="n">
        <f aca="false">Test!E362-'Test ref'!E362</f>
        <v>-0.178399999999996</v>
      </c>
      <c r="F362" s="0" t="n">
        <f aca="false">Test!F362-'Test ref'!F362</f>
        <v>0</v>
      </c>
      <c r="G362" s="0" t="n">
        <f aca="false">Test!G362-'Test ref'!G362</f>
        <v>0</v>
      </c>
      <c r="H362" s="0" t="n">
        <f aca="false">Test!H362-'Test ref'!H362</f>
        <v>0</v>
      </c>
      <c r="I362" s="0" t="n">
        <f aca="false">Test!I362-'Test ref'!I362</f>
        <v>0</v>
      </c>
      <c r="J362" s="260" t="n">
        <f aca="false">Test!J362/'Test ref'!J362</f>
        <v>1.1092872468326</v>
      </c>
      <c r="K362" s="260" t="n">
        <f aca="false">Test!K362/'Test ref'!K362</f>
        <v>0.973382473382473</v>
      </c>
      <c r="L362" s="260" t="n">
        <f aca="false">Test!L362/'Test ref'!L362</f>
        <v>1.1741935483871</v>
      </c>
      <c r="N362" s="260" t="n">
        <f aca="false">Test!J362/Anchor!J362</f>
        <v>1.29856977366817</v>
      </c>
      <c r="O362" s="260" t="n">
        <f aca="false">Test!K362/Anchor!K362</f>
        <v>1.38479464025634</v>
      </c>
      <c r="P362" s="260" t="n">
        <f aca="false">Test!L362/Anchor!L362</f>
        <v>1.06536585365854</v>
      </c>
    </row>
    <row r="363" customFormat="false" ht="15.75" hidden="false" customHeight="false" outlineLevel="0" collapsed="false">
      <c r="A363" s="0" t="s">
        <v>853</v>
      </c>
      <c r="B363" s="0" t="n">
        <f aca="false">Test!B363-'Test ref'!B363</f>
        <v>-23.3632</v>
      </c>
      <c r="C363" s="0" t="n">
        <f aca="false">Test!C363-'Test ref'!C363</f>
        <v>-0.1053</v>
      </c>
      <c r="D363" s="0" t="n">
        <f aca="false">Test!D363-'Test ref'!D363</f>
        <v>-0.120799999999996</v>
      </c>
      <c r="E363" s="0" t="n">
        <f aca="false">Test!E363-'Test ref'!E363</f>
        <v>-0.124900000000004</v>
      </c>
      <c r="F363" s="0" t="n">
        <f aca="false">Test!F363-'Test ref'!F363</f>
        <v>0</v>
      </c>
      <c r="G363" s="0" t="n">
        <f aca="false">Test!G363-'Test ref'!G363</f>
        <v>0</v>
      </c>
      <c r="H363" s="0" t="n">
        <f aca="false">Test!H363-'Test ref'!H363</f>
        <v>0</v>
      </c>
      <c r="I363" s="0" t="n">
        <f aca="false">Test!I363-'Test ref'!I363</f>
        <v>0</v>
      </c>
      <c r="J363" s="260" t="n">
        <f aca="false">Test!J363/'Test ref'!J363</f>
        <v>0.957054959305807</v>
      </c>
      <c r="K363" s="260" t="n">
        <f aca="false">Test!K363/'Test ref'!K363</f>
        <v>0.883427851291746</v>
      </c>
      <c r="L363" s="260" t="n">
        <f aca="false">Test!L363/'Test ref'!L363</f>
        <v>1.17545748116254</v>
      </c>
      <c r="N363" s="260" t="n">
        <f aca="false">Test!J363/Anchor!J363</f>
        <v>1.21107674855765</v>
      </c>
      <c r="O363" s="260" t="n">
        <f aca="false">Test!K363/Anchor!K363</f>
        <v>1.51512968299712</v>
      </c>
      <c r="P363" s="260" t="n">
        <f aca="false">Test!L363/Anchor!L363</f>
        <v>1.05303760848602</v>
      </c>
    </row>
    <row r="364" customFormat="false" ht="15.75" hidden="false" customHeight="false" outlineLevel="0" collapsed="false">
      <c r="A364" s="0" t="s">
        <v>854</v>
      </c>
      <c r="B364" s="0" t="n">
        <f aca="false">Test!B364-'Test ref'!B364</f>
        <v>-20.268</v>
      </c>
      <c r="C364" s="0" t="n">
        <f aca="false">Test!C364-'Test ref'!C364</f>
        <v>-0.0505999999999958</v>
      </c>
      <c r="D364" s="0" t="n">
        <f aca="false">Test!D364-'Test ref'!D364</f>
        <v>-0.0699000000000041</v>
      </c>
      <c r="E364" s="0" t="n">
        <f aca="false">Test!E364-'Test ref'!E364</f>
        <v>-0.0645999999999987</v>
      </c>
      <c r="F364" s="0" t="n">
        <f aca="false">Test!F364-'Test ref'!F364</f>
        <v>0</v>
      </c>
      <c r="G364" s="0" t="n">
        <f aca="false">Test!G364-'Test ref'!G364</f>
        <v>0</v>
      </c>
      <c r="H364" s="0" t="n">
        <f aca="false">Test!H364-'Test ref'!H364</f>
        <v>0</v>
      </c>
      <c r="I364" s="0" t="n">
        <f aca="false">Test!I364-'Test ref'!I364</f>
        <v>0</v>
      </c>
      <c r="J364" s="260" t="n">
        <f aca="false">Test!J364/'Test ref'!J364</f>
        <v>0.785561650157611</v>
      </c>
      <c r="K364" s="260" t="n">
        <f aca="false">Test!K364/'Test ref'!K364</f>
        <v>0.617897727272727</v>
      </c>
      <c r="L364" s="260" t="n">
        <f aca="false">Test!L364/'Test ref'!L364</f>
        <v>1.18602150537634</v>
      </c>
      <c r="N364" s="260" t="n">
        <f aca="false">Test!J364/Anchor!J364</f>
        <v>1.07293472006569</v>
      </c>
      <c r="O364" s="260" t="n">
        <f aca="false">Test!K364/Anchor!K364</f>
        <v>1.0143237841439</v>
      </c>
      <c r="P364" s="260" t="n">
        <f aca="false">Test!L364/Anchor!L364</f>
        <v>1.06364513018322</v>
      </c>
    </row>
    <row r="365" customFormat="false" ht="15.75" hidden="false" customHeight="false" outlineLevel="0" collapsed="false">
      <c r="A365" s="0" t="s">
        <v>855</v>
      </c>
      <c r="B365" s="0" t="n">
        <f aca="false">Test!B365-'Test ref'!B365</f>
        <v>31.5808</v>
      </c>
      <c r="C365" s="0" t="n">
        <f aca="false">Test!C365-'Test ref'!C365</f>
        <v>-0.0465000000000018</v>
      </c>
      <c r="D365" s="0" t="n">
        <f aca="false">Test!D365-'Test ref'!D365</f>
        <v>-0.131399999999999</v>
      </c>
      <c r="E365" s="0" t="n">
        <f aca="false">Test!E365-'Test ref'!E365</f>
        <v>-0.159399999999998</v>
      </c>
      <c r="F365" s="0" t="n">
        <f aca="false">Test!F365-'Test ref'!F365</f>
        <v>0</v>
      </c>
      <c r="G365" s="0" t="n">
        <f aca="false">Test!G365-'Test ref'!G365</f>
        <v>0</v>
      </c>
      <c r="H365" s="0" t="n">
        <f aca="false">Test!H365-'Test ref'!H365</f>
        <v>0</v>
      </c>
      <c r="I365" s="0" t="n">
        <f aca="false">Test!I365-'Test ref'!I365</f>
        <v>0</v>
      </c>
      <c r="J365" s="260" t="n">
        <f aca="false">Test!J365/'Test ref'!J365</f>
        <v>1.00291598905337</v>
      </c>
      <c r="K365" s="260" t="n">
        <f aca="false">Test!K365/'Test ref'!K365</f>
        <v>0.911783783783784</v>
      </c>
      <c r="L365" s="260" t="n">
        <f aca="false">Test!L365/'Test ref'!L365</f>
        <v>1.18709677419355</v>
      </c>
      <c r="N365" s="260" t="n">
        <f aca="false">Test!J365/Anchor!J365</f>
        <v>1.14308489817449</v>
      </c>
      <c r="O365" s="260" t="n">
        <f aca="false">Test!K365/Anchor!K365</f>
        <v>1.40942513368984</v>
      </c>
      <c r="P365" s="260" t="n">
        <f aca="false">Test!L365/Anchor!L365</f>
        <v>1.07707317073171</v>
      </c>
    </row>
    <row r="366" customFormat="false" ht="15.75" hidden="false" customHeight="false" outlineLevel="0" collapsed="false">
      <c r="A366" s="0" t="s">
        <v>856</v>
      </c>
      <c r="B366" s="0" t="n">
        <f aca="false">Test!B366-'Test ref'!B366</f>
        <v>6.17280000000005</v>
      </c>
      <c r="C366" s="0" t="n">
        <f aca="false">Test!C366-'Test ref'!C366</f>
        <v>-0.0889999999999986</v>
      </c>
      <c r="D366" s="0" t="n">
        <f aca="false">Test!D366-'Test ref'!D366</f>
        <v>-0.131</v>
      </c>
      <c r="E366" s="0" t="n">
        <f aca="false">Test!E366-'Test ref'!E366</f>
        <v>-0.146500000000003</v>
      </c>
      <c r="F366" s="0" t="n">
        <f aca="false">Test!F366-'Test ref'!F366</f>
        <v>0</v>
      </c>
      <c r="G366" s="0" t="n">
        <f aca="false">Test!G366-'Test ref'!G366</f>
        <v>0</v>
      </c>
      <c r="H366" s="0" t="n">
        <f aca="false">Test!H366-'Test ref'!H366</f>
        <v>0</v>
      </c>
      <c r="I366" s="0" t="n">
        <f aca="false">Test!I366-'Test ref'!I366</f>
        <v>0</v>
      </c>
      <c r="J366" s="260" t="n">
        <f aca="false">Test!J366/'Test ref'!J366</f>
        <v>0.992500189007334</v>
      </c>
      <c r="K366" s="260" t="n">
        <f aca="false">Test!K366/'Test ref'!K366</f>
        <v>0.660619469026549</v>
      </c>
      <c r="L366" s="260" t="n">
        <f aca="false">Test!L366/'Test ref'!L366</f>
        <v>1.18709677419355</v>
      </c>
      <c r="N366" s="260" t="n">
        <f aca="false">Test!J366/Anchor!J366</f>
        <v>1.13775267889024</v>
      </c>
      <c r="O366" s="260" t="n">
        <f aca="false">Test!K366/Anchor!K366</f>
        <v>0.927905531385954</v>
      </c>
      <c r="P366" s="260" t="n">
        <f aca="false">Test!L366/Anchor!L366</f>
        <v>1.07707317073171</v>
      </c>
    </row>
    <row r="367" customFormat="false" ht="15.75" hidden="false" customHeight="false" outlineLevel="0" collapsed="false">
      <c r="A367" s="0" t="s">
        <v>857</v>
      </c>
      <c r="B367" s="0" t="n">
        <f aca="false">Test!B367-'Test ref'!B367</f>
        <v>-15.0816</v>
      </c>
      <c r="C367" s="0" t="n">
        <f aca="false">Test!C367-'Test ref'!C367</f>
        <v>-0.121200000000002</v>
      </c>
      <c r="D367" s="0" t="n">
        <f aca="false">Test!D367-'Test ref'!D367</f>
        <v>-0.113800000000005</v>
      </c>
      <c r="E367" s="0" t="n">
        <f aca="false">Test!E367-'Test ref'!E367</f>
        <v>-0.102699999999999</v>
      </c>
      <c r="F367" s="0" t="n">
        <f aca="false">Test!F367-'Test ref'!F367</f>
        <v>0</v>
      </c>
      <c r="G367" s="0" t="n">
        <f aca="false">Test!G367-'Test ref'!G367</f>
        <v>0</v>
      </c>
      <c r="H367" s="0" t="n">
        <f aca="false">Test!H367-'Test ref'!H367</f>
        <v>0</v>
      </c>
      <c r="I367" s="0" t="n">
        <f aca="false">Test!I367-'Test ref'!I367</f>
        <v>0</v>
      </c>
      <c r="J367" s="260" t="n">
        <f aca="false">Test!J367/'Test ref'!J367</f>
        <v>0.92817296562646</v>
      </c>
      <c r="K367" s="260" t="n">
        <f aca="false">Test!K367/'Test ref'!K367</f>
        <v>0.767743353109207</v>
      </c>
      <c r="L367" s="260" t="n">
        <f aca="false">Test!L367/'Test ref'!L367</f>
        <v>1.18837459634015</v>
      </c>
      <c r="N367" s="260" t="n">
        <f aca="false">Test!J367/Anchor!J367</f>
        <v>1.14212564321594</v>
      </c>
      <c r="O367" s="260" t="n">
        <f aca="false">Test!K367/Anchor!K367</f>
        <v>1.11700767263427</v>
      </c>
      <c r="P367" s="260" t="n">
        <f aca="false">Test!L367/Anchor!L367</f>
        <v>1.0898321816387</v>
      </c>
    </row>
    <row r="368" customFormat="false" ht="15.75" hidden="false" customHeight="false" outlineLevel="0" collapsed="false">
      <c r="A368" s="0" t="s">
        <v>858</v>
      </c>
      <c r="B368" s="0" t="n">
        <f aca="false">Test!B368-'Test ref'!B368</f>
        <v>-18.9656</v>
      </c>
      <c r="C368" s="0" t="n">
        <f aca="false">Test!C368-'Test ref'!C368</f>
        <v>-0.0564999999999998</v>
      </c>
      <c r="D368" s="0" t="n">
        <f aca="false">Test!D368-'Test ref'!D368</f>
        <v>-0.0686000000000036</v>
      </c>
      <c r="E368" s="0" t="n">
        <f aca="false">Test!E368-'Test ref'!E368</f>
        <v>-0.0518000000000001</v>
      </c>
      <c r="F368" s="0" t="n">
        <f aca="false">Test!F368-'Test ref'!F368</f>
        <v>0</v>
      </c>
      <c r="G368" s="0" t="n">
        <f aca="false">Test!G368-'Test ref'!G368</f>
        <v>0</v>
      </c>
      <c r="H368" s="0" t="n">
        <f aca="false">Test!H368-'Test ref'!H368</f>
        <v>0</v>
      </c>
      <c r="I368" s="0" t="n">
        <f aca="false">Test!I368-'Test ref'!I368</f>
        <v>0</v>
      </c>
      <c r="J368" s="260" t="n">
        <f aca="false">Test!J368/'Test ref'!J368</f>
        <v>0.852193209195707</v>
      </c>
      <c r="K368" s="260" t="n">
        <f aca="false">Test!K368/'Test ref'!K368</f>
        <v>0.467771639042357</v>
      </c>
      <c r="L368" s="260" t="n">
        <f aca="false">Test!L368/'Test ref'!L368</f>
        <v>1.17545748116254</v>
      </c>
      <c r="N368" s="260" t="n">
        <f aca="false">Test!J368/Anchor!J368</f>
        <v>1.12480447010469</v>
      </c>
      <c r="O368" s="260" t="n">
        <f aca="false">Test!K368/Anchor!K368</f>
        <v>0.706864564007421</v>
      </c>
      <c r="P368" s="260" t="n">
        <f aca="false">Test!L368/Anchor!L368</f>
        <v>1.06536585365854</v>
      </c>
    </row>
    <row r="369" customFormat="false" ht="15.75" hidden="false" customHeight="false" outlineLevel="0" collapsed="false">
      <c r="A369" s="0" t="s">
        <v>859</v>
      </c>
      <c r="B369" s="0" t="n">
        <f aca="false">Test!B369-'Test ref'!B369</f>
        <v>24.2224000000006</v>
      </c>
      <c r="C369" s="0" t="n">
        <f aca="false">Test!C369-'Test ref'!C369</f>
        <v>-0.00690000000000168</v>
      </c>
      <c r="D369" s="0" t="n">
        <f aca="false">Test!D369-'Test ref'!D369</f>
        <v>-0.0525999999999982</v>
      </c>
      <c r="E369" s="0" t="n">
        <f aca="false">Test!E369-'Test ref'!E369</f>
        <v>-0.0641999999999996</v>
      </c>
      <c r="F369" s="0" t="n">
        <f aca="false">Test!F369-'Test ref'!F369</f>
        <v>0</v>
      </c>
      <c r="G369" s="0" t="n">
        <f aca="false">Test!G369-'Test ref'!G369</f>
        <v>0</v>
      </c>
      <c r="H369" s="0" t="n">
        <f aca="false">Test!H369-'Test ref'!H369</f>
        <v>0</v>
      </c>
      <c r="I369" s="0" t="n">
        <f aca="false">Test!I369-'Test ref'!I369</f>
        <v>0</v>
      </c>
      <c r="J369" s="260" t="n">
        <f aca="false">Test!J369/'Test ref'!J369</f>
        <v>1.06298177524925</v>
      </c>
      <c r="K369" s="260" t="n">
        <f aca="false">Test!K369/'Test ref'!K369</f>
        <v>0.995665878644602</v>
      </c>
      <c r="L369" s="260" t="n">
        <f aca="false">Test!L369/'Test ref'!L369</f>
        <v>1.1741935483871</v>
      </c>
      <c r="N369" s="260" t="n">
        <f aca="false">Test!J369/Anchor!J369</f>
        <v>1.18774718341275</v>
      </c>
      <c r="O369" s="260" t="n">
        <f aca="false">Test!K369/Anchor!K369</f>
        <v>1.28339258506856</v>
      </c>
      <c r="P369" s="260" t="n">
        <f aca="false">Test!L369/Anchor!L369</f>
        <v>1.06432748538012</v>
      </c>
    </row>
    <row r="370" customFormat="false" ht="15.75" hidden="false" customHeight="false" outlineLevel="0" collapsed="false">
      <c r="A370" s="0" t="s">
        <v>860</v>
      </c>
      <c r="B370" s="0" t="n">
        <f aca="false">Test!B370-'Test ref'!B370</f>
        <v>-2.66960000000017</v>
      </c>
      <c r="C370" s="0" t="n">
        <f aca="false">Test!C370-'Test ref'!C370</f>
        <v>-0.0144999999999982</v>
      </c>
      <c r="D370" s="0" t="n">
        <f aca="false">Test!D370-'Test ref'!D370</f>
        <v>-0.0593000000000004</v>
      </c>
      <c r="E370" s="0" t="n">
        <f aca="false">Test!E370-'Test ref'!E370</f>
        <v>-0.0456000000000003</v>
      </c>
      <c r="F370" s="0" t="n">
        <f aca="false">Test!F370-'Test ref'!F370</f>
        <v>0</v>
      </c>
      <c r="G370" s="0" t="n">
        <f aca="false">Test!G370-'Test ref'!G370</f>
        <v>0</v>
      </c>
      <c r="H370" s="0" t="n">
        <f aca="false">Test!H370-'Test ref'!H370</f>
        <v>0</v>
      </c>
      <c r="I370" s="0" t="n">
        <f aca="false">Test!I370-'Test ref'!I370</f>
        <v>0</v>
      </c>
      <c r="J370" s="260" t="n">
        <f aca="false">Test!J370/'Test ref'!J370</f>
        <v>1.02999908158706</v>
      </c>
      <c r="K370" s="260" t="n">
        <f aca="false">Test!K370/'Test ref'!K370</f>
        <v>0.780023547880691</v>
      </c>
      <c r="L370" s="260" t="n">
        <f aca="false">Test!L370/'Test ref'!L370</f>
        <v>1.17311827956989</v>
      </c>
      <c r="N370" s="260" t="n">
        <f aca="false">Test!J370/Anchor!J370</f>
        <v>1.14837867938074</v>
      </c>
      <c r="O370" s="260" t="n">
        <f aca="false">Test!K370/Anchor!K370</f>
        <v>1.06654145425275</v>
      </c>
      <c r="P370" s="260" t="n">
        <f aca="false">Test!L370/Anchor!L370</f>
        <v>1.06335282651072</v>
      </c>
    </row>
    <row r="371" customFormat="false" ht="15.75" hidden="false" customHeight="false" outlineLevel="0" collapsed="false">
      <c r="A371" s="0" t="s">
        <v>861</v>
      </c>
      <c r="B371" s="0" t="n">
        <f aca="false">Test!B371-'Test ref'!B371</f>
        <v>-11.4975999999999</v>
      </c>
      <c r="C371" s="0" t="n">
        <f aca="false">Test!C371-'Test ref'!C371</f>
        <v>-0.0196000000000041</v>
      </c>
      <c r="D371" s="0" t="n">
        <f aca="false">Test!D371-'Test ref'!D371</f>
        <v>-0.0518000000000001</v>
      </c>
      <c r="E371" s="0" t="n">
        <f aca="false">Test!E371-'Test ref'!E371</f>
        <v>-0.0300000000000011</v>
      </c>
      <c r="F371" s="0" t="n">
        <f aca="false">Test!F371-'Test ref'!F371</f>
        <v>0</v>
      </c>
      <c r="G371" s="0" t="n">
        <f aca="false">Test!G371-'Test ref'!G371</f>
        <v>0</v>
      </c>
      <c r="H371" s="0" t="n">
        <f aca="false">Test!H371-'Test ref'!H371</f>
        <v>0</v>
      </c>
      <c r="I371" s="0" t="n">
        <f aca="false">Test!I371-'Test ref'!I371</f>
        <v>0</v>
      </c>
      <c r="J371" s="260" t="n">
        <f aca="false">Test!J371/'Test ref'!J371</f>
        <v>1.00041840530426</v>
      </c>
      <c r="K371" s="260" t="n">
        <f aca="false">Test!K371/'Test ref'!K371</f>
        <v>0.786648924373475</v>
      </c>
      <c r="L371" s="260" t="n">
        <f aca="false">Test!L371/'Test ref'!L371</f>
        <v>1.05376344086022</v>
      </c>
      <c r="N371" s="260" t="n">
        <f aca="false">Test!J371/Anchor!J371</f>
        <v>1.12353762570969</v>
      </c>
      <c r="O371" s="260" t="n">
        <f aca="false">Test!K371/Anchor!K371</f>
        <v>1.17723199468968</v>
      </c>
      <c r="P371" s="260" t="n">
        <f aca="false">Test!L371/Anchor!L371</f>
        <v>0.955165692007797</v>
      </c>
    </row>
    <row r="372" customFormat="false" ht="15.75" hidden="false" customHeight="false" outlineLevel="0" collapsed="false">
      <c r="A372" s="0" t="s">
        <v>862</v>
      </c>
      <c r="B372" s="0" t="n">
        <f aca="false">Test!B372-'Test ref'!B372</f>
        <v>-3.04240000000004</v>
      </c>
      <c r="C372" s="0" t="n">
        <f aca="false">Test!C372-'Test ref'!C372</f>
        <v>0.000599999999998602</v>
      </c>
      <c r="D372" s="0" t="n">
        <f aca="false">Test!D372-'Test ref'!D372</f>
        <v>-0.034399999999998</v>
      </c>
      <c r="E372" s="0" t="n">
        <f aca="false">Test!E372-'Test ref'!E372</f>
        <v>-0.00500000000000256</v>
      </c>
      <c r="F372" s="0" t="n">
        <f aca="false">Test!F372-'Test ref'!F372</f>
        <v>0</v>
      </c>
      <c r="G372" s="0" t="n">
        <f aca="false">Test!G372-'Test ref'!G372</f>
        <v>0</v>
      </c>
      <c r="H372" s="0" t="n">
        <f aca="false">Test!H372-'Test ref'!H372</f>
        <v>0</v>
      </c>
      <c r="I372" s="0" t="n">
        <f aca="false">Test!I372-'Test ref'!I372</f>
        <v>0</v>
      </c>
      <c r="J372" s="260" t="n">
        <f aca="false">Test!J372/'Test ref'!J372</f>
        <v>1.01794057561362</v>
      </c>
      <c r="K372" s="260" t="n">
        <f aca="false">Test!K372/'Test ref'!K372</f>
        <v>0.953523562472979</v>
      </c>
      <c r="L372" s="260" t="n">
        <f aca="false">Test!L372/'Test ref'!L372</f>
        <v>1.17545748116254</v>
      </c>
      <c r="N372" s="260" t="n">
        <f aca="false">Test!J372/Anchor!J372</f>
        <v>1.17287367607664</v>
      </c>
      <c r="O372" s="260" t="n">
        <f aca="false">Test!K372/Anchor!K372</f>
        <v>1.36860068259386</v>
      </c>
      <c r="P372" s="260" t="n">
        <f aca="false">Test!L372/Anchor!L372</f>
        <v>1.06536585365854</v>
      </c>
    </row>
    <row r="373" customFormat="false" ht="15.75" hidden="false" customHeight="false" outlineLevel="0" collapsed="false">
      <c r="A373" s="0" t="s">
        <v>863</v>
      </c>
      <c r="B373" s="0" t="n">
        <f aca="false">Test!B373-'Test ref'!B373</f>
        <v>12.0816</v>
      </c>
      <c r="C373" s="0" t="n">
        <f aca="false">Test!C373-'Test ref'!C373</f>
        <v>-0.013300000000001</v>
      </c>
      <c r="D373" s="0" t="n">
        <f aca="false">Test!D373-'Test ref'!D373</f>
        <v>-0.0544999999999973</v>
      </c>
      <c r="E373" s="0" t="n">
        <f aca="false">Test!E373-'Test ref'!E373</f>
        <v>-0.0499000000000009</v>
      </c>
      <c r="F373" s="0" t="n">
        <f aca="false">Test!F373-'Test ref'!F373</f>
        <v>0</v>
      </c>
      <c r="G373" s="0" t="n">
        <f aca="false">Test!G373-'Test ref'!G373</f>
        <v>0</v>
      </c>
      <c r="H373" s="0" t="n">
        <f aca="false">Test!H373-'Test ref'!H373</f>
        <v>0</v>
      </c>
      <c r="I373" s="0" t="n">
        <f aca="false">Test!I373-'Test ref'!I373</f>
        <v>0</v>
      </c>
      <c r="J373" s="260" t="n">
        <f aca="false">Test!J373/'Test ref'!J373</f>
        <v>1.00929395621701</v>
      </c>
      <c r="K373" s="260" t="n">
        <f aca="false">Test!K373/'Test ref'!K373</f>
        <v>0.77454313642159</v>
      </c>
      <c r="L373" s="260" t="n">
        <f aca="false">Test!L373/'Test ref'!L373</f>
        <v>1.18709677419355</v>
      </c>
      <c r="N373" s="260" t="n">
        <f aca="false">Test!J373/Anchor!J373</f>
        <v>1.13899612228914</v>
      </c>
      <c r="O373" s="260" t="n">
        <f aca="false">Test!K373/Anchor!K373</f>
        <v>1.23853211009174</v>
      </c>
      <c r="P373" s="260" t="n">
        <f aca="false">Test!L373/Anchor!L373</f>
        <v>1.07602339181287</v>
      </c>
    </row>
    <row r="374" customFormat="false" ht="15.75" hidden="false" customHeight="false" outlineLevel="0" collapsed="false">
      <c r="A374" s="0" t="s">
        <v>864</v>
      </c>
      <c r="B374" s="0" t="n">
        <f aca="false">Test!B374-'Test ref'!B374</f>
        <v>-0.54320000000007</v>
      </c>
      <c r="C374" s="0" t="n">
        <f aca="false">Test!C374-'Test ref'!C374</f>
        <v>-0.0237999999999943</v>
      </c>
      <c r="D374" s="0" t="n">
        <f aca="false">Test!D374-'Test ref'!D374</f>
        <v>-0.0656000000000034</v>
      </c>
      <c r="E374" s="0" t="n">
        <f aca="false">Test!E374-'Test ref'!E374</f>
        <v>-0.0476000000000028</v>
      </c>
      <c r="F374" s="0" t="n">
        <f aca="false">Test!F374-'Test ref'!F374</f>
        <v>0</v>
      </c>
      <c r="G374" s="0" t="n">
        <f aca="false">Test!G374-'Test ref'!G374</f>
        <v>0</v>
      </c>
      <c r="H374" s="0" t="n">
        <f aca="false">Test!H374-'Test ref'!H374</f>
        <v>0</v>
      </c>
      <c r="I374" s="0" t="n">
        <f aca="false">Test!I374-'Test ref'!I374</f>
        <v>0</v>
      </c>
      <c r="J374" s="260" t="n">
        <f aca="false">Test!J374/'Test ref'!J374</f>
        <v>1.01397402947345</v>
      </c>
      <c r="K374" s="260" t="n">
        <f aca="false">Test!K374/'Test ref'!K374</f>
        <v>0.970608032308728</v>
      </c>
      <c r="L374" s="260" t="n">
        <f aca="false">Test!L374/'Test ref'!L374</f>
        <v>1.1741935483871</v>
      </c>
      <c r="N374" s="260" t="n">
        <f aca="false">Test!J374/Anchor!J374</f>
        <v>1.13620100803395</v>
      </c>
      <c r="O374" s="260" t="n">
        <f aca="false">Test!K374/Anchor!K374</f>
        <v>1.37202664129401</v>
      </c>
      <c r="P374" s="260" t="n">
        <f aca="false">Test!L374/Anchor!L374</f>
        <v>1.06536585365854</v>
      </c>
    </row>
    <row r="375" customFormat="false" ht="15.75" hidden="false" customHeight="false" outlineLevel="0" collapsed="false">
      <c r="A375" s="0" t="s">
        <v>865</v>
      </c>
      <c r="B375" s="0" t="n">
        <f aca="false">Test!B375-'Test ref'!B375</f>
        <v>-2.77919999999995</v>
      </c>
      <c r="C375" s="0" t="n">
        <f aca="false">Test!C375-'Test ref'!C375</f>
        <v>-0.0215999999999994</v>
      </c>
      <c r="D375" s="0" t="n">
        <f aca="false">Test!D375-'Test ref'!D375</f>
        <v>-0.0559999999999974</v>
      </c>
      <c r="E375" s="0" t="n">
        <f aca="false">Test!E375-'Test ref'!E375</f>
        <v>-0.0309000000000026</v>
      </c>
      <c r="F375" s="0" t="n">
        <f aca="false">Test!F375-'Test ref'!F375</f>
        <v>0</v>
      </c>
      <c r="G375" s="0" t="n">
        <f aca="false">Test!G375-'Test ref'!G375</f>
        <v>0</v>
      </c>
      <c r="H375" s="0" t="n">
        <f aca="false">Test!H375-'Test ref'!H375</f>
        <v>0</v>
      </c>
      <c r="I375" s="0" t="n">
        <f aca="false">Test!I375-'Test ref'!I375</f>
        <v>0</v>
      </c>
      <c r="J375" s="260" t="n">
        <f aca="false">Test!J375/'Test ref'!J375</f>
        <v>1.0194678852227</v>
      </c>
      <c r="K375" s="260" t="n">
        <f aca="false">Test!K375/'Test ref'!K375</f>
        <v>0.861594867094409</v>
      </c>
      <c r="L375" s="260" t="n">
        <f aca="false">Test!L375/'Test ref'!L375</f>
        <v>1.18709677419355</v>
      </c>
      <c r="N375" s="260" t="n">
        <f aca="false">Test!J375/Anchor!J375</f>
        <v>1.14984370293252</v>
      </c>
      <c r="O375" s="260" t="n">
        <f aca="false">Test!K375/Anchor!K375</f>
        <v>1.34767025089606</v>
      </c>
      <c r="P375" s="260" t="n">
        <f aca="false">Test!L375/Anchor!L375</f>
        <v>1.07707317073171</v>
      </c>
    </row>
    <row r="376" customFormat="false" ht="15.75" hidden="false" customHeight="false" outlineLevel="0" collapsed="false">
      <c r="A376" s="0" t="s">
        <v>866</v>
      </c>
      <c r="B376" s="0" t="n">
        <f aca="false">Test!B376-'Test ref'!B376</f>
        <v>-0.657600000000002</v>
      </c>
      <c r="C376" s="0" t="n">
        <f aca="false">Test!C376-'Test ref'!C376</f>
        <v>-0.00509999999999877</v>
      </c>
      <c r="D376" s="0" t="n">
        <f aca="false">Test!D376-'Test ref'!D376</f>
        <v>-0.0230000000000032</v>
      </c>
      <c r="E376" s="0" t="n">
        <f aca="false">Test!E376-'Test ref'!E376</f>
        <v>-0.0167000000000002</v>
      </c>
      <c r="F376" s="0" t="n">
        <f aca="false">Test!F376-'Test ref'!F376</f>
        <v>0</v>
      </c>
      <c r="G376" s="0" t="n">
        <f aca="false">Test!G376-'Test ref'!G376</f>
        <v>0</v>
      </c>
      <c r="H376" s="0" t="n">
        <f aca="false">Test!H376-'Test ref'!H376</f>
        <v>0</v>
      </c>
      <c r="I376" s="0" t="n">
        <f aca="false">Test!I376-'Test ref'!I376</f>
        <v>0</v>
      </c>
      <c r="J376" s="260" t="n">
        <f aca="false">Test!J376/'Test ref'!J376</f>
        <v>1.02603719109718</v>
      </c>
      <c r="K376" s="260" t="n">
        <f aca="false">Test!K376/'Test ref'!K376</f>
        <v>0.92515923566879</v>
      </c>
      <c r="L376" s="260" t="n">
        <f aca="false">Test!L376/'Test ref'!L376</f>
        <v>1.17545748116254</v>
      </c>
      <c r="N376" s="260" t="n">
        <f aca="false">Test!J376/Anchor!J376</f>
        <v>1.18175416128811</v>
      </c>
      <c r="O376" s="260" t="n">
        <f aca="false">Test!K376/Anchor!K376</f>
        <v>1.6512383272432</v>
      </c>
      <c r="P376" s="260" t="n">
        <f aca="false">Test!L376/Anchor!L376</f>
        <v>1.06536585365854</v>
      </c>
    </row>
    <row r="377" customFormat="false" ht="15.75" hidden="false" customHeight="false" outlineLevel="0" collapsed="false">
      <c r="A377" s="0" t="s">
        <v>867</v>
      </c>
      <c r="B377" s="0" t="n">
        <f aca="false">Test!B377-'Test ref'!B377</f>
        <v>108.2736</v>
      </c>
      <c r="C377" s="0" t="n">
        <f aca="false">Test!C377-'Test ref'!C377</f>
        <v>-0.00769999999999982</v>
      </c>
      <c r="D377" s="0" t="n">
        <f aca="false">Test!D377-'Test ref'!D377</f>
        <v>-0.0309000000000026</v>
      </c>
      <c r="E377" s="0" t="n">
        <f aca="false">Test!E377-'Test ref'!E377</f>
        <v>-0.108799999999995</v>
      </c>
      <c r="F377" s="0" t="n">
        <f aca="false">Test!F377-'Test ref'!F377</f>
        <v>0</v>
      </c>
      <c r="G377" s="0" t="n">
        <f aca="false">Test!G377-'Test ref'!G377</f>
        <v>0</v>
      </c>
      <c r="H377" s="0" t="n">
        <f aca="false">Test!H377-'Test ref'!H377</f>
        <v>0</v>
      </c>
      <c r="I377" s="0" t="n">
        <f aca="false">Test!I377-'Test ref'!I377</f>
        <v>0</v>
      </c>
      <c r="J377" s="260" t="n">
        <f aca="false">Test!J377/'Test ref'!J377</f>
        <v>1.13865836663967</v>
      </c>
      <c r="K377" s="260" t="n">
        <f aca="false">Test!K377/'Test ref'!K377</f>
        <v>0.973056039340232</v>
      </c>
      <c r="L377" s="260" t="n">
        <f aca="false">Test!L377/'Test ref'!L377</f>
        <v>1.18817204301075</v>
      </c>
      <c r="N377" s="260" t="n">
        <f aca="false">Test!J377/Anchor!J377</f>
        <v>1.27231279886666</v>
      </c>
      <c r="O377" s="260" t="n">
        <f aca="false">Test!K377/Anchor!K377</f>
        <v>1.33944436609787</v>
      </c>
      <c r="P377" s="260" t="n">
        <f aca="false">Test!L377/Anchor!L377</f>
        <v>1.07699805068226</v>
      </c>
    </row>
    <row r="378" customFormat="false" ht="15.75" hidden="false" customHeight="false" outlineLevel="0" collapsed="false">
      <c r="A378" s="0" t="s">
        <v>868</v>
      </c>
      <c r="B378" s="0" t="n">
        <f aca="false">Test!B378-'Test ref'!B378</f>
        <v>53.4456</v>
      </c>
      <c r="C378" s="0" t="n">
        <f aca="false">Test!C378-'Test ref'!C378</f>
        <v>-0.0244</v>
      </c>
      <c r="D378" s="0" t="n">
        <f aca="false">Test!D378-'Test ref'!D378</f>
        <v>-0.0427999999999997</v>
      </c>
      <c r="E378" s="0" t="n">
        <f aca="false">Test!E378-'Test ref'!E378</f>
        <v>-0.113599999999998</v>
      </c>
      <c r="F378" s="0" t="n">
        <f aca="false">Test!F378-'Test ref'!F378</f>
        <v>0</v>
      </c>
      <c r="G378" s="0" t="n">
        <f aca="false">Test!G378-'Test ref'!G378</f>
        <v>0</v>
      </c>
      <c r="H378" s="0" t="n">
        <f aca="false">Test!H378-'Test ref'!H378</f>
        <v>0</v>
      </c>
      <c r="I378" s="0" t="n">
        <f aca="false">Test!I378-'Test ref'!I378</f>
        <v>0</v>
      </c>
      <c r="J378" s="260" t="n">
        <f aca="false">Test!J378/'Test ref'!J378</f>
        <v>0.989238331275682</v>
      </c>
      <c r="K378" s="260" t="n">
        <f aca="false">Test!K378/'Test ref'!K378</f>
        <v>0.844301409388525</v>
      </c>
      <c r="L378" s="260" t="n">
        <f aca="false">Test!L378/'Test ref'!L378</f>
        <v>1.18709677419355</v>
      </c>
      <c r="N378" s="260" t="n">
        <f aca="false">Test!J378/Anchor!J378</f>
        <v>1.11581887290498</v>
      </c>
      <c r="O378" s="260" t="n">
        <f aca="false">Test!K378/Anchor!K378</f>
        <v>1.46167146974063</v>
      </c>
      <c r="P378" s="260" t="n">
        <f aca="false">Test!L378/Anchor!L378</f>
        <v>1.07602339181287</v>
      </c>
    </row>
    <row r="379" customFormat="false" ht="15.75" hidden="false" customHeight="false" outlineLevel="0" collapsed="false">
      <c r="A379" s="0" t="s">
        <v>869</v>
      </c>
      <c r="B379" s="0" t="n">
        <f aca="false">Test!B379-'Test ref'!B379</f>
        <v>8.50240000000031</v>
      </c>
      <c r="C379" s="0" t="n">
        <f aca="false">Test!C379-'Test ref'!C379</f>
        <v>-0.0406000000000049</v>
      </c>
      <c r="D379" s="0" t="n">
        <f aca="false">Test!D379-'Test ref'!D379</f>
        <v>-0.0426999999999964</v>
      </c>
      <c r="E379" s="0" t="n">
        <f aca="false">Test!E379-'Test ref'!E379</f>
        <v>-0.0914999999999964</v>
      </c>
      <c r="F379" s="0" t="n">
        <f aca="false">Test!F379-'Test ref'!F379</f>
        <v>0</v>
      </c>
      <c r="G379" s="0" t="n">
        <f aca="false">Test!G379-'Test ref'!G379</f>
        <v>0</v>
      </c>
      <c r="H379" s="0" t="n">
        <f aca="false">Test!H379-'Test ref'!H379</f>
        <v>0</v>
      </c>
      <c r="I379" s="0" t="n">
        <f aca="false">Test!I379-'Test ref'!I379</f>
        <v>0</v>
      </c>
      <c r="J379" s="260" t="n">
        <f aca="false">Test!J379/'Test ref'!J379</f>
        <v>1.01898636962931</v>
      </c>
      <c r="K379" s="260" t="n">
        <f aca="false">Test!K379/'Test ref'!K379</f>
        <v>0.963814292216659</v>
      </c>
      <c r="L379" s="260" t="n">
        <f aca="false">Test!L379/'Test ref'!L379</f>
        <v>1.1741935483871</v>
      </c>
      <c r="N379" s="260" t="n">
        <f aca="false">Test!J379/Anchor!J379</f>
        <v>1.12958613197444</v>
      </c>
      <c r="O379" s="260" t="n">
        <f aca="false">Test!K379/Anchor!K379</f>
        <v>1.38218015665796</v>
      </c>
      <c r="P379" s="260" t="n">
        <f aca="false">Test!L379/Anchor!L379</f>
        <v>1.07692307692308</v>
      </c>
    </row>
    <row r="380" customFormat="false" ht="15.75" hidden="false" customHeight="false" outlineLevel="0" collapsed="false">
      <c r="A380" s="0" t="s">
        <v>870</v>
      </c>
      <c r="B380" s="0" t="n">
        <f aca="false">Test!B380-'Test ref'!B380</f>
        <v>-0.175199999999904</v>
      </c>
      <c r="C380" s="0" t="n">
        <f aca="false">Test!C380-'Test ref'!C380</f>
        <v>-0.0325999999999951</v>
      </c>
      <c r="D380" s="0" t="n">
        <f aca="false">Test!D380-'Test ref'!D380</f>
        <v>-0.0337999999999994</v>
      </c>
      <c r="E380" s="0" t="n">
        <f aca="false">Test!E380-'Test ref'!E380</f>
        <v>-0.0701999999999998</v>
      </c>
      <c r="F380" s="0" t="n">
        <f aca="false">Test!F380-'Test ref'!F380</f>
        <v>0</v>
      </c>
      <c r="G380" s="0" t="n">
        <f aca="false">Test!G380-'Test ref'!G380</f>
        <v>0</v>
      </c>
      <c r="H380" s="0" t="n">
        <f aca="false">Test!H380-'Test ref'!H380</f>
        <v>0</v>
      </c>
      <c r="I380" s="0" t="n">
        <f aca="false">Test!I380-'Test ref'!I380</f>
        <v>0</v>
      </c>
      <c r="J380" s="260" t="n">
        <f aca="false">Test!J380/'Test ref'!J380</f>
        <v>0.980971967153669</v>
      </c>
      <c r="K380" s="260" t="n">
        <f aca="false">Test!K380/'Test ref'!K380</f>
        <v>0.951435406698565</v>
      </c>
      <c r="L380" s="260" t="n">
        <f aca="false">Test!L380/'Test ref'!L380</f>
        <v>1.1741935483871</v>
      </c>
      <c r="N380" s="260" t="n">
        <f aca="false">Test!J380/Anchor!J380</f>
        <v>1.18897418478261</v>
      </c>
      <c r="O380" s="260" t="n">
        <f aca="false">Test!K380/Anchor!K380</f>
        <v>1.88260355029586</v>
      </c>
      <c r="P380" s="260" t="n">
        <f aca="false">Test!L380/Anchor!L380</f>
        <v>1.06536585365854</v>
      </c>
    </row>
    <row r="381" customFormat="false" ht="15.75" hidden="false" customHeight="false" outlineLevel="0" collapsed="false">
      <c r="A381" s="0" t="s">
        <v>871</v>
      </c>
      <c r="B381" s="0" t="n">
        <f aca="false">Test!B381-'Test ref'!B381</f>
        <v>47.0176000000001</v>
      </c>
      <c r="C381" s="0" t="n">
        <f aca="false">Test!C381-'Test ref'!C381</f>
        <v>-0.0207999999999942</v>
      </c>
      <c r="D381" s="0" t="n">
        <f aca="false">Test!D381-'Test ref'!D381</f>
        <v>-0.0518999999999963</v>
      </c>
      <c r="E381" s="0" t="n">
        <f aca="false">Test!E381-'Test ref'!E381</f>
        <v>-0.106999999999999</v>
      </c>
      <c r="F381" s="0" t="n">
        <f aca="false">Test!F381-'Test ref'!F381</f>
        <v>0</v>
      </c>
      <c r="G381" s="0" t="n">
        <f aca="false">Test!G381-'Test ref'!G381</f>
        <v>0</v>
      </c>
      <c r="H381" s="0" t="n">
        <f aca="false">Test!H381-'Test ref'!H381</f>
        <v>0</v>
      </c>
      <c r="I381" s="0" t="n">
        <f aca="false">Test!I381-'Test ref'!I381</f>
        <v>0</v>
      </c>
      <c r="J381" s="260" t="n">
        <f aca="false">Test!J381/'Test ref'!J381</f>
        <v>1.01381997800527</v>
      </c>
      <c r="K381" s="260" t="n">
        <f aca="false">Test!K381/'Test ref'!K381</f>
        <v>0.821420090239848</v>
      </c>
      <c r="L381" s="260" t="n">
        <f aca="false">Test!L381/'Test ref'!L381</f>
        <v>1.18709677419355</v>
      </c>
      <c r="N381" s="260" t="n">
        <f aca="false">Test!J381/Anchor!J381</f>
        <v>1.11021266242406</v>
      </c>
      <c r="O381" s="260" t="n">
        <f aca="false">Test!K381/Anchor!K381</f>
        <v>1.09358204236484</v>
      </c>
      <c r="P381" s="260" t="n">
        <f aca="false">Test!L381/Anchor!L381</f>
        <v>1.0887573964497</v>
      </c>
    </row>
    <row r="382" customFormat="false" ht="15.75" hidden="false" customHeight="false" outlineLevel="0" collapsed="false">
      <c r="A382" s="0" t="s">
        <v>872</v>
      </c>
      <c r="B382" s="0" t="n">
        <f aca="false">Test!B382-'Test ref'!B382</f>
        <v>19.0295999999998</v>
      </c>
      <c r="C382" s="0" t="n">
        <f aca="false">Test!C382-'Test ref'!C382</f>
        <v>-0.0394999999999968</v>
      </c>
      <c r="D382" s="0" t="n">
        <f aca="false">Test!D382-'Test ref'!D382</f>
        <v>-0.0632000000000019</v>
      </c>
      <c r="E382" s="0" t="n">
        <f aca="false">Test!E382-'Test ref'!E382</f>
        <v>-0.1126</v>
      </c>
      <c r="F382" s="0" t="n">
        <f aca="false">Test!F382-'Test ref'!F382</f>
        <v>0</v>
      </c>
      <c r="G382" s="0" t="n">
        <f aca="false">Test!G382-'Test ref'!G382</f>
        <v>0</v>
      </c>
      <c r="H382" s="0" t="n">
        <f aca="false">Test!H382-'Test ref'!H382</f>
        <v>0</v>
      </c>
      <c r="I382" s="0" t="n">
        <f aca="false">Test!I382-'Test ref'!I382</f>
        <v>0</v>
      </c>
      <c r="J382" s="260" t="n">
        <f aca="false">Test!J382/'Test ref'!J382</f>
        <v>1.00482619405258</v>
      </c>
      <c r="K382" s="260" t="n">
        <f aca="false">Test!K382/'Test ref'!K382</f>
        <v>0.832857822158821</v>
      </c>
      <c r="L382" s="260" t="n">
        <f aca="false">Test!L382/'Test ref'!L382</f>
        <v>1.18709677419355</v>
      </c>
      <c r="N382" s="260" t="n">
        <f aca="false">Test!J382/Anchor!J382</f>
        <v>1.1793652071964</v>
      </c>
      <c r="O382" s="260" t="n">
        <f aca="false">Test!K382/Anchor!K382</f>
        <v>1.70172455671606</v>
      </c>
      <c r="P382" s="260" t="n">
        <f aca="false">Test!L382/Anchor!L382</f>
        <v>1.07707317073171</v>
      </c>
    </row>
    <row r="383" customFormat="false" ht="15.75" hidden="false" customHeight="false" outlineLevel="0" collapsed="false">
      <c r="A383" s="0" t="s">
        <v>873</v>
      </c>
      <c r="B383" s="0" t="n">
        <f aca="false">Test!B383-'Test ref'!B383</f>
        <v>-0.872800000000098</v>
      </c>
      <c r="C383" s="0" t="n">
        <f aca="false">Test!C383-'Test ref'!C383</f>
        <v>-0.0531999999999968</v>
      </c>
      <c r="D383" s="0" t="n">
        <f aca="false">Test!D383-'Test ref'!D383</f>
        <v>-0.0555999999999983</v>
      </c>
      <c r="E383" s="0" t="n">
        <f aca="false">Test!E383-'Test ref'!E383</f>
        <v>-0.104500000000002</v>
      </c>
      <c r="F383" s="0" t="n">
        <f aca="false">Test!F383-'Test ref'!F383</f>
        <v>0</v>
      </c>
      <c r="G383" s="0" t="n">
        <f aca="false">Test!G383-'Test ref'!G383</f>
        <v>0</v>
      </c>
      <c r="H383" s="0" t="n">
        <f aca="false">Test!H383-'Test ref'!H383</f>
        <v>0</v>
      </c>
      <c r="I383" s="0" t="n">
        <f aca="false">Test!I383-'Test ref'!I383</f>
        <v>0</v>
      </c>
      <c r="J383" s="260" t="n">
        <f aca="false">Test!J383/'Test ref'!J383</f>
        <v>0.98988951565905</v>
      </c>
      <c r="K383" s="260" t="n">
        <f aca="false">Test!K383/'Test ref'!K383</f>
        <v>0.739114570664072</v>
      </c>
      <c r="L383" s="260" t="n">
        <f aca="false">Test!L383/'Test ref'!L383</f>
        <v>1.18709677419355</v>
      </c>
      <c r="N383" s="260" t="n">
        <f aca="false">Test!J383/Anchor!J383</f>
        <v>1.09252828186966</v>
      </c>
      <c r="O383" s="260" t="n">
        <f aca="false">Test!K383/Anchor!K383</f>
        <v>1.01486305945224</v>
      </c>
      <c r="P383" s="260" t="n">
        <f aca="false">Test!L383/Anchor!L383</f>
        <v>1.0898321816387</v>
      </c>
    </row>
    <row r="384" customFormat="false" ht="15.75" hidden="false" customHeight="false" outlineLevel="0" collapsed="false">
      <c r="A384" s="0" t="s">
        <v>874</v>
      </c>
      <c r="B384" s="0" t="n">
        <f aca="false">Test!B384-'Test ref'!B384</f>
        <v>-10.6024</v>
      </c>
      <c r="C384" s="0" t="n">
        <f aca="false">Test!C384-'Test ref'!C384</f>
        <v>-0.0439999999999969</v>
      </c>
      <c r="D384" s="0" t="n">
        <f aca="false">Test!D384-'Test ref'!D384</f>
        <v>-0.0364999999999966</v>
      </c>
      <c r="E384" s="0" t="n">
        <f aca="false">Test!E384-'Test ref'!E384</f>
        <v>-0.0857000000000028</v>
      </c>
      <c r="F384" s="0" t="n">
        <f aca="false">Test!F384-'Test ref'!F384</f>
        <v>0</v>
      </c>
      <c r="G384" s="0" t="n">
        <f aca="false">Test!G384-'Test ref'!G384</f>
        <v>0</v>
      </c>
      <c r="H384" s="0" t="n">
        <f aca="false">Test!H384-'Test ref'!H384</f>
        <v>0</v>
      </c>
      <c r="I384" s="0" t="n">
        <f aca="false">Test!I384-'Test ref'!I384</f>
        <v>0</v>
      </c>
      <c r="J384" s="260" t="n">
        <f aca="false">Test!J384/'Test ref'!J384</f>
        <v>0.956641167844628</v>
      </c>
      <c r="K384" s="260" t="n">
        <f aca="false">Test!K384/'Test ref'!K384</f>
        <v>0.635614272809395</v>
      </c>
      <c r="L384" s="260" t="n">
        <f aca="false">Test!L384/'Test ref'!L384</f>
        <v>1.18837459634015</v>
      </c>
      <c r="N384" s="260" t="n">
        <f aca="false">Test!J384/Anchor!J384</f>
        <v>1.11285451639977</v>
      </c>
      <c r="O384" s="260" t="n">
        <f aca="false">Test!K384/Anchor!K384</f>
        <v>1.12490007993605</v>
      </c>
      <c r="P384" s="260" t="n">
        <f aca="false">Test!L384/Anchor!L384</f>
        <v>1.07707317073171</v>
      </c>
    </row>
    <row r="385" customFormat="false" ht="15.75" hidden="false" customHeight="false" outlineLevel="0" collapsed="false">
      <c r="A385" s="0" t="s">
        <v>875</v>
      </c>
      <c r="B385" s="0" t="n">
        <f aca="false">Test!B385-'Test ref'!B385</f>
        <v>125.041599999999</v>
      </c>
      <c r="C385" s="0" t="n">
        <f aca="false">Test!C385-'Test ref'!C385</f>
        <v>-0.0212000000000003</v>
      </c>
      <c r="D385" s="0" t="n">
        <f aca="false">Test!D385-'Test ref'!D385</f>
        <v>-0.119799999999998</v>
      </c>
      <c r="E385" s="0" t="n">
        <f aca="false">Test!E385-'Test ref'!E385</f>
        <v>-0.201000000000001</v>
      </c>
      <c r="F385" s="0" t="n">
        <f aca="false">Test!F385-'Test ref'!F385</f>
        <v>0</v>
      </c>
      <c r="G385" s="0" t="n">
        <f aca="false">Test!G385-'Test ref'!G385</f>
        <v>0</v>
      </c>
      <c r="H385" s="0" t="n">
        <f aca="false">Test!H385-'Test ref'!H385</f>
        <v>0</v>
      </c>
      <c r="I385" s="0" t="n">
        <f aca="false">Test!I385-'Test ref'!I385</f>
        <v>0</v>
      </c>
      <c r="J385" s="260" t="n">
        <f aca="false">Test!J385/'Test ref'!J385</f>
        <v>0.98904226476978</v>
      </c>
      <c r="K385" s="260" t="n">
        <f aca="false">Test!K385/'Test ref'!K385</f>
        <v>0.817446043165468</v>
      </c>
      <c r="L385" s="260" t="n">
        <f aca="false">Test!L385/'Test ref'!L385</f>
        <v>1.18817204301075</v>
      </c>
      <c r="N385" s="260" t="n">
        <f aca="false">Test!J385/Anchor!J385</f>
        <v>1.14429430802297</v>
      </c>
      <c r="O385" s="260" t="n">
        <f aca="false">Test!K385/Anchor!K385</f>
        <v>1.43511209346385</v>
      </c>
      <c r="P385" s="260" t="n">
        <f aca="false">Test!L385/Anchor!L385</f>
        <v>1.0645472061657</v>
      </c>
    </row>
    <row r="386" customFormat="false" ht="15.75" hidden="false" customHeight="false" outlineLevel="0" collapsed="false">
      <c r="A386" s="0" t="s">
        <v>876</v>
      </c>
      <c r="B386" s="0" t="n">
        <f aca="false">Test!B386-'Test ref'!B386</f>
        <v>48.9704000000002</v>
      </c>
      <c r="C386" s="0" t="n">
        <f aca="false">Test!C386-'Test ref'!C386</f>
        <v>-0.0470000000000042</v>
      </c>
      <c r="D386" s="0" t="n">
        <f aca="false">Test!D386-'Test ref'!D386</f>
        <v>-0.115699999999997</v>
      </c>
      <c r="E386" s="0" t="n">
        <f aca="false">Test!E386-'Test ref'!E386</f>
        <v>-0.206099999999999</v>
      </c>
      <c r="F386" s="0" t="n">
        <f aca="false">Test!F386-'Test ref'!F386</f>
        <v>0</v>
      </c>
      <c r="G386" s="0" t="n">
        <f aca="false">Test!G386-'Test ref'!G386</f>
        <v>0</v>
      </c>
      <c r="H386" s="0" t="n">
        <f aca="false">Test!H386-'Test ref'!H386</f>
        <v>0</v>
      </c>
      <c r="I386" s="0" t="n">
        <f aca="false">Test!I386-'Test ref'!I386</f>
        <v>0</v>
      </c>
      <c r="J386" s="260" t="n">
        <f aca="false">Test!J386/'Test ref'!J386</f>
        <v>0.969845696275597</v>
      </c>
      <c r="K386" s="260" t="n">
        <f aca="false">Test!K386/'Test ref'!K386</f>
        <v>0.832987160120846</v>
      </c>
      <c r="L386" s="260" t="n">
        <f aca="false">Test!L386/'Test ref'!L386</f>
        <v>1.18709677419355</v>
      </c>
      <c r="N386" s="260" t="n">
        <f aca="false">Test!J386/Anchor!J386</f>
        <v>1.11511352424391</v>
      </c>
      <c r="O386" s="260" t="n">
        <f aca="false">Test!K386/Anchor!K386</f>
        <v>1.26385904598195</v>
      </c>
      <c r="P386" s="260" t="n">
        <f aca="false">Test!L386/Anchor!L386</f>
        <v>1.0635838150289</v>
      </c>
    </row>
    <row r="387" customFormat="false" ht="15.75" hidden="false" customHeight="false" outlineLevel="0" collapsed="false">
      <c r="A387" s="0" t="s">
        <v>877</v>
      </c>
      <c r="B387" s="0" t="n">
        <f aca="false">Test!B387-'Test ref'!B387</f>
        <v>-13.4344000000001</v>
      </c>
      <c r="C387" s="0" t="n">
        <f aca="false">Test!C387-'Test ref'!C387</f>
        <v>-0.0619000000000014</v>
      </c>
      <c r="D387" s="0" t="n">
        <f aca="false">Test!D387-'Test ref'!D387</f>
        <v>-0.0786999999999978</v>
      </c>
      <c r="E387" s="0" t="n">
        <f aca="false">Test!E387-'Test ref'!E387</f>
        <v>-0.1599</v>
      </c>
      <c r="F387" s="0" t="n">
        <f aca="false">Test!F387-'Test ref'!F387</f>
        <v>0</v>
      </c>
      <c r="G387" s="0" t="n">
        <f aca="false">Test!G387-'Test ref'!G387</f>
        <v>0</v>
      </c>
      <c r="H387" s="0" t="n">
        <f aca="false">Test!H387-'Test ref'!H387</f>
        <v>0</v>
      </c>
      <c r="I387" s="0" t="n">
        <f aca="false">Test!I387-'Test ref'!I387</f>
        <v>0</v>
      </c>
      <c r="J387" s="260" t="n">
        <f aca="false">Test!J387/'Test ref'!J387</f>
        <v>0.935448865857379</v>
      </c>
      <c r="K387" s="260" t="n">
        <f aca="false">Test!K387/'Test ref'!K387</f>
        <v>0.700116799688534</v>
      </c>
      <c r="L387" s="260" t="n">
        <f aca="false">Test!L387/'Test ref'!L387</f>
        <v>1.18709677419355</v>
      </c>
      <c r="N387" s="260" t="n">
        <f aca="false">Test!J387/Anchor!J387</f>
        <v>1.10486745460947</v>
      </c>
      <c r="O387" s="260" t="n">
        <f aca="false">Test!K387/Anchor!K387</f>
        <v>1.09515834348356</v>
      </c>
      <c r="P387" s="260" t="n">
        <f aca="false">Test!L387/Anchor!L387</f>
        <v>1.06460945033751</v>
      </c>
    </row>
    <row r="388" customFormat="false" ht="15.75" hidden="false" customHeight="false" outlineLevel="0" collapsed="false">
      <c r="A388" s="0" t="s">
        <v>878</v>
      </c>
      <c r="B388" s="0" t="n">
        <f aca="false">Test!B388-'Test ref'!B388</f>
        <v>-15.6400000000001</v>
      </c>
      <c r="C388" s="0" t="n">
        <f aca="false">Test!C388-'Test ref'!C388</f>
        <v>-0.0422999999999973</v>
      </c>
      <c r="D388" s="0" t="n">
        <f aca="false">Test!D388-'Test ref'!D388</f>
        <v>-0.0529000000000011</v>
      </c>
      <c r="E388" s="0" t="n">
        <f aca="false">Test!E388-'Test ref'!E388</f>
        <v>-0.111899999999999</v>
      </c>
      <c r="F388" s="0" t="n">
        <f aca="false">Test!F388-'Test ref'!F388</f>
        <v>0</v>
      </c>
      <c r="G388" s="0" t="n">
        <f aca="false">Test!G388-'Test ref'!G388</f>
        <v>0</v>
      </c>
      <c r="H388" s="0" t="n">
        <f aca="false">Test!H388-'Test ref'!H388</f>
        <v>0</v>
      </c>
      <c r="I388" s="0" t="n">
        <f aca="false">Test!I388-'Test ref'!I388</f>
        <v>0</v>
      </c>
      <c r="J388" s="260" t="n">
        <f aca="false">Test!J388/'Test ref'!J388</f>
        <v>0.895020379139593</v>
      </c>
      <c r="K388" s="260" t="n">
        <f aca="false">Test!K388/'Test ref'!K388</f>
        <v>0.664075734927753</v>
      </c>
      <c r="L388" s="260" t="n">
        <f aca="false">Test!L388/'Test ref'!L388</f>
        <v>1.18837459634015</v>
      </c>
      <c r="N388" s="260" t="n">
        <f aca="false">Test!J388/Anchor!J388</f>
        <v>1.11307585966889</v>
      </c>
      <c r="O388" s="260" t="n">
        <f aca="false">Test!K388/Anchor!K388</f>
        <v>1.02633605421223</v>
      </c>
      <c r="P388" s="260" t="n">
        <f aca="false">Test!L388/Anchor!L388</f>
        <v>1.06460945033751</v>
      </c>
    </row>
    <row r="389" customFormat="false" ht="15.75" hidden="false" customHeight="false" outlineLevel="0" collapsed="false">
      <c r="A389" s="0" t="s">
        <v>879</v>
      </c>
      <c r="B389" s="0" t="n">
        <f aca="false">Test!B389-'Test ref'!B389</f>
        <v>62.7240000000002</v>
      </c>
      <c r="C389" s="0" t="n">
        <f aca="false">Test!C389-'Test ref'!C389</f>
        <v>-0.049199999999999</v>
      </c>
      <c r="D389" s="0" t="n">
        <f aca="false">Test!D389-'Test ref'!D389</f>
        <v>-0.133399999999995</v>
      </c>
      <c r="E389" s="0" t="n">
        <f aca="false">Test!E389-'Test ref'!E389</f>
        <v>-0.218299999999999</v>
      </c>
      <c r="F389" s="0" t="n">
        <f aca="false">Test!F389-'Test ref'!F389</f>
        <v>0</v>
      </c>
      <c r="G389" s="0" t="n">
        <f aca="false">Test!G389-'Test ref'!G389</f>
        <v>0</v>
      </c>
      <c r="H389" s="0" t="n">
        <f aca="false">Test!H389-'Test ref'!H389</f>
        <v>0</v>
      </c>
      <c r="I389" s="0" t="n">
        <f aca="false">Test!I389-'Test ref'!I389</f>
        <v>0</v>
      </c>
      <c r="J389" s="260" t="n">
        <f aca="false">Test!J389/'Test ref'!J389</f>
        <v>0.991054847371539</v>
      </c>
      <c r="K389" s="260" t="n">
        <f aca="false">Test!K389/'Test ref'!K389</f>
        <v>0.800545895673271</v>
      </c>
      <c r="L389" s="260" t="n">
        <f aca="false">Test!L389/'Test ref'!L389</f>
        <v>1.18709677419355</v>
      </c>
      <c r="N389" s="260" t="n">
        <f aca="false">Test!J389/Anchor!J389</f>
        <v>1.11380573590248</v>
      </c>
      <c r="O389" s="260" t="n">
        <f aca="false">Test!K389/Anchor!K389</f>
        <v>1.17562351543943</v>
      </c>
      <c r="P389" s="260" t="n">
        <f aca="false">Test!L389/Anchor!L389</f>
        <v>1.07707317073171</v>
      </c>
    </row>
    <row r="390" customFormat="false" ht="15.75" hidden="false" customHeight="false" outlineLevel="0" collapsed="false">
      <c r="A390" s="0" t="s">
        <v>880</v>
      </c>
      <c r="B390" s="0" t="n">
        <f aca="false">Test!B390-'Test ref'!B390</f>
        <v>10.4151999999999</v>
      </c>
      <c r="C390" s="0" t="n">
        <f aca="false">Test!C390-'Test ref'!C390</f>
        <v>-0.0792999999999964</v>
      </c>
      <c r="D390" s="0" t="n">
        <f aca="false">Test!D390-'Test ref'!D390</f>
        <v>-0.1252</v>
      </c>
      <c r="E390" s="0" t="n">
        <f aca="false">Test!E390-'Test ref'!E390</f>
        <v>-0.2196</v>
      </c>
      <c r="F390" s="0" t="n">
        <f aca="false">Test!F390-'Test ref'!F390</f>
        <v>0</v>
      </c>
      <c r="G390" s="0" t="n">
        <f aca="false">Test!G390-'Test ref'!G390</f>
        <v>0</v>
      </c>
      <c r="H390" s="0" t="n">
        <f aca="false">Test!H390-'Test ref'!H390</f>
        <v>0</v>
      </c>
      <c r="I390" s="0" t="n">
        <f aca="false">Test!I390-'Test ref'!I390</f>
        <v>0</v>
      </c>
      <c r="J390" s="260" t="n">
        <f aca="false">Test!J390/'Test ref'!J390</f>
        <v>0.9701584605602</v>
      </c>
      <c r="K390" s="260" t="n">
        <f aca="false">Test!K390/'Test ref'!K390</f>
        <v>0.77945956928078</v>
      </c>
      <c r="L390" s="260" t="n">
        <f aca="false">Test!L390/'Test ref'!L390</f>
        <v>1.18709677419355</v>
      </c>
      <c r="N390" s="260" t="n">
        <f aca="false">Test!J390/Anchor!J390</f>
        <v>1.14140502068985</v>
      </c>
      <c r="O390" s="260" t="n">
        <f aca="false">Test!K390/Anchor!K390</f>
        <v>1.1519291397688</v>
      </c>
      <c r="P390" s="260" t="n">
        <f aca="false">Test!L390/Anchor!L390</f>
        <v>1.07707317073171</v>
      </c>
    </row>
    <row r="391" customFormat="false" ht="15.75" hidden="false" customHeight="false" outlineLevel="0" collapsed="false">
      <c r="A391" s="0" t="s">
        <v>881</v>
      </c>
      <c r="B391" s="0" t="n">
        <f aca="false">Test!B391-'Test ref'!B391</f>
        <v>-20.0536</v>
      </c>
      <c r="C391" s="0" t="n">
        <f aca="false">Test!C391-'Test ref'!C391</f>
        <v>-0.0874000000000024</v>
      </c>
      <c r="D391" s="0" t="n">
        <f aca="false">Test!D391-'Test ref'!D391</f>
        <v>-0.0851000000000042</v>
      </c>
      <c r="E391" s="0" t="n">
        <f aca="false">Test!E391-'Test ref'!E391</f>
        <v>-0.158900000000003</v>
      </c>
      <c r="F391" s="0" t="n">
        <f aca="false">Test!F391-'Test ref'!F391</f>
        <v>0</v>
      </c>
      <c r="G391" s="0" t="n">
        <f aca="false">Test!G391-'Test ref'!G391</f>
        <v>0</v>
      </c>
      <c r="H391" s="0" t="n">
        <f aca="false">Test!H391-'Test ref'!H391</f>
        <v>0</v>
      </c>
      <c r="I391" s="0" t="n">
        <f aca="false">Test!I391-'Test ref'!I391</f>
        <v>0</v>
      </c>
      <c r="J391" s="260" t="n">
        <f aca="false">Test!J391/'Test ref'!J391</f>
        <v>0.943510200640411</v>
      </c>
      <c r="K391" s="260" t="n">
        <f aca="false">Test!K391/'Test ref'!K391</f>
        <v>0.790128620725714</v>
      </c>
      <c r="L391" s="260" t="n">
        <f aca="false">Test!L391/'Test ref'!L391</f>
        <v>1.18709677419355</v>
      </c>
      <c r="N391" s="260" t="n">
        <f aca="false">Test!J391/Anchor!J391</f>
        <v>1.10964143567381</v>
      </c>
      <c r="O391" s="260" t="n">
        <f aca="false">Test!K391/Anchor!K391</f>
        <v>1.28941979522184</v>
      </c>
      <c r="P391" s="260" t="n">
        <f aca="false">Test!L391/Anchor!L391</f>
        <v>1.07707317073171</v>
      </c>
    </row>
    <row r="392" customFormat="false" ht="15.75" hidden="false" customHeight="false" outlineLevel="0" collapsed="false">
      <c r="A392" s="0" t="s">
        <v>882</v>
      </c>
      <c r="B392" s="0" t="n">
        <f aca="false">Test!B392-'Test ref'!B392</f>
        <v>-23.4752</v>
      </c>
      <c r="C392" s="0" t="n">
        <f aca="false">Test!C392-'Test ref'!C392</f>
        <v>-0.0499000000000009</v>
      </c>
      <c r="D392" s="0" t="n">
        <f aca="false">Test!D392-'Test ref'!D392</f>
        <v>-0.0664000000000016</v>
      </c>
      <c r="E392" s="0" t="n">
        <f aca="false">Test!E392-'Test ref'!E392</f>
        <v>-0.128900000000002</v>
      </c>
      <c r="F392" s="0" t="n">
        <f aca="false">Test!F392-'Test ref'!F392</f>
        <v>0</v>
      </c>
      <c r="G392" s="0" t="n">
        <f aca="false">Test!G392-'Test ref'!G392</f>
        <v>0</v>
      </c>
      <c r="H392" s="0" t="n">
        <f aca="false">Test!H392-'Test ref'!H392</f>
        <v>0</v>
      </c>
      <c r="I392" s="0" t="n">
        <f aca="false">Test!I392-'Test ref'!I392</f>
        <v>0</v>
      </c>
      <c r="J392" s="260" t="n">
        <f aca="false">Test!J392/'Test ref'!J392</f>
        <v>0.894784868271112</v>
      </c>
      <c r="K392" s="260" t="n">
        <f aca="false">Test!K392/'Test ref'!K392</f>
        <v>0.630243397203522</v>
      </c>
      <c r="L392" s="260" t="n">
        <f aca="false">Test!L392/'Test ref'!L392</f>
        <v>1.18837459634015</v>
      </c>
      <c r="N392" s="260" t="n">
        <f aca="false">Test!J392/Anchor!J392</f>
        <v>1.17283670103348</v>
      </c>
      <c r="O392" s="260" t="n">
        <f aca="false">Test!K392/Anchor!K392</f>
        <v>0.983672809569997</v>
      </c>
      <c r="P392" s="260" t="n">
        <f aca="false">Test!L392/Anchor!L392</f>
        <v>1.07707317073171</v>
      </c>
    </row>
    <row r="393" customFormat="false" ht="15.75" hidden="false" customHeight="false" outlineLevel="0" collapsed="false">
      <c r="A393" s="0" t="s">
        <v>883</v>
      </c>
      <c r="B393" s="0" t="n">
        <f aca="false">Test!B393-'Test ref'!B393</f>
        <v>-6.65279999999984</v>
      </c>
      <c r="C393" s="0" t="n">
        <f aca="false">Test!C393-'Test ref'!C393</f>
        <v>-0.00189999999999912</v>
      </c>
      <c r="D393" s="0" t="n">
        <f aca="false">Test!D393-'Test ref'!D393</f>
        <v>-0.0302000000000007</v>
      </c>
      <c r="E393" s="0" t="n">
        <f aca="false">Test!E393-'Test ref'!E393</f>
        <v>-0.0446999999999989</v>
      </c>
      <c r="F393" s="0" t="n">
        <f aca="false">Test!F393-'Test ref'!F393</f>
        <v>0</v>
      </c>
      <c r="G393" s="0" t="n">
        <f aca="false">Test!G393-'Test ref'!G393</f>
        <v>0</v>
      </c>
      <c r="H393" s="0" t="n">
        <f aca="false">Test!H393-'Test ref'!H393</f>
        <v>0</v>
      </c>
      <c r="I393" s="0" t="n">
        <f aca="false">Test!I393-'Test ref'!I393</f>
        <v>0</v>
      </c>
      <c r="J393" s="260" t="n">
        <f aca="false">Test!J393/'Test ref'!J393</f>
        <v>1.02971604604784</v>
      </c>
      <c r="K393" s="260" t="n">
        <f aca="false">Test!K393/'Test ref'!K393</f>
        <v>0.973728043609933</v>
      </c>
      <c r="L393" s="260" t="n">
        <f aca="false">Test!L393/'Test ref'!L393</f>
        <v>1.17634408602151</v>
      </c>
      <c r="N393" s="260" t="n">
        <f aca="false">Test!J393/Anchor!J393</f>
        <v>1.49020707136562</v>
      </c>
      <c r="O393" s="260" t="n">
        <f aca="false">Test!K393/Anchor!K393</f>
        <v>1.90646308923807</v>
      </c>
      <c r="P393" s="260" t="n">
        <f aca="false">Test!L393/Anchor!L393</f>
        <v>1.06627680311891</v>
      </c>
    </row>
    <row r="394" customFormat="false" ht="15.75" hidden="false" customHeight="false" outlineLevel="0" collapsed="false">
      <c r="A394" s="0" t="s">
        <v>884</v>
      </c>
      <c r="B394" s="0" t="n">
        <f aca="false">Test!B394-'Test ref'!B394</f>
        <v>15.0031999999992</v>
      </c>
      <c r="C394" s="0" t="n">
        <f aca="false">Test!C394-'Test ref'!C394</f>
        <v>-0.00240000000000151</v>
      </c>
      <c r="D394" s="0" t="n">
        <f aca="false">Test!D394-'Test ref'!D394</f>
        <v>-0.024799999999999</v>
      </c>
      <c r="E394" s="0" t="n">
        <f aca="false">Test!E394-'Test ref'!E394</f>
        <v>-0.0367999999999995</v>
      </c>
      <c r="F394" s="0" t="n">
        <f aca="false">Test!F394-'Test ref'!F394</f>
        <v>0</v>
      </c>
      <c r="G394" s="0" t="n">
        <f aca="false">Test!G394-'Test ref'!G394</f>
        <v>0</v>
      </c>
      <c r="H394" s="0" t="n">
        <f aca="false">Test!H394-'Test ref'!H394</f>
        <v>0</v>
      </c>
      <c r="I394" s="0" t="n">
        <f aca="false">Test!I394-'Test ref'!I394</f>
        <v>0</v>
      </c>
      <c r="J394" s="260" t="n">
        <f aca="false">Test!J394/'Test ref'!J394</f>
        <v>1.05465412848771</v>
      </c>
      <c r="K394" s="260" t="n">
        <f aca="false">Test!K394/'Test ref'!K394</f>
        <v>0.993333333333333</v>
      </c>
      <c r="L394" s="260" t="n">
        <f aca="false">Test!L394/'Test ref'!L394</f>
        <v>1.1752688172043</v>
      </c>
      <c r="N394" s="260" t="n">
        <f aca="false">Test!J394/Anchor!J394</f>
        <v>1.46226320492934</v>
      </c>
      <c r="O394" s="260" t="n">
        <f aca="false">Test!K394/Anchor!K394</f>
        <v>1.95891536565325</v>
      </c>
      <c r="P394" s="260" t="n">
        <f aca="false">Test!L394/Anchor!L394</f>
        <v>1.06530214424951</v>
      </c>
    </row>
    <row r="395" customFormat="false" ht="15.75" hidden="false" customHeight="false" outlineLevel="0" collapsed="false">
      <c r="A395" s="0" t="s">
        <v>885</v>
      </c>
      <c r="B395" s="0" t="n">
        <f aca="false">Test!B395-'Test ref'!B395</f>
        <v>4.92640000000029</v>
      </c>
      <c r="C395" s="0" t="n">
        <f aca="false">Test!C395-'Test ref'!C395</f>
        <v>-0.00670000000000215</v>
      </c>
      <c r="D395" s="0" t="n">
        <f aca="false">Test!D395-'Test ref'!D395</f>
        <v>-0.0227999999999966</v>
      </c>
      <c r="E395" s="0" t="n">
        <f aca="false">Test!E395-'Test ref'!E395</f>
        <v>-0.0225000000000009</v>
      </c>
      <c r="F395" s="0" t="n">
        <f aca="false">Test!F395-'Test ref'!F395</f>
        <v>0</v>
      </c>
      <c r="G395" s="0" t="n">
        <f aca="false">Test!G395-'Test ref'!G395</f>
        <v>0</v>
      </c>
      <c r="H395" s="0" t="n">
        <f aca="false">Test!H395-'Test ref'!H395</f>
        <v>0</v>
      </c>
      <c r="I395" s="0" t="n">
        <f aca="false">Test!I395-'Test ref'!I395</f>
        <v>0</v>
      </c>
      <c r="J395" s="260" t="n">
        <f aca="false">Test!J395/'Test ref'!J395</f>
        <v>1.01730207140859</v>
      </c>
      <c r="K395" s="260" t="n">
        <f aca="false">Test!K395/'Test ref'!K395</f>
        <v>0.797921891795056</v>
      </c>
      <c r="L395" s="260" t="n">
        <f aca="false">Test!L395/'Test ref'!L395</f>
        <v>1.18817204301075</v>
      </c>
      <c r="N395" s="260" t="n">
        <f aca="false">Test!J395/Anchor!J395</f>
        <v>1.20292060277134</v>
      </c>
      <c r="O395" s="260" t="n">
        <f aca="false">Test!K395/Anchor!K395</f>
        <v>1.32048621405277</v>
      </c>
      <c r="P395" s="260" t="n">
        <f aca="false">Test!L395/Anchor!L395</f>
        <v>1.07699805068226</v>
      </c>
    </row>
    <row r="396" customFormat="false" ht="15.75" hidden="false" customHeight="false" outlineLevel="0" collapsed="false">
      <c r="A396" s="0" t="s">
        <v>886</v>
      </c>
      <c r="B396" s="0" t="n">
        <f aca="false">Test!B396-'Test ref'!B396</f>
        <v>-5.08240000000023</v>
      </c>
      <c r="C396" s="0" t="n">
        <f aca="false">Test!C396-'Test ref'!C396</f>
        <v>-0.0131999999999977</v>
      </c>
      <c r="D396" s="0" t="n">
        <f aca="false">Test!D396-'Test ref'!D396</f>
        <v>-0.0296000000000021</v>
      </c>
      <c r="E396" s="0" t="n">
        <f aca="false">Test!E396-'Test ref'!E396</f>
        <v>-0.0212000000000003</v>
      </c>
      <c r="F396" s="0" t="n">
        <f aca="false">Test!F396-'Test ref'!F396</f>
        <v>0</v>
      </c>
      <c r="G396" s="0" t="n">
        <f aca="false">Test!G396-'Test ref'!G396</f>
        <v>0</v>
      </c>
      <c r="H396" s="0" t="n">
        <f aca="false">Test!H396-'Test ref'!H396</f>
        <v>0</v>
      </c>
      <c r="I396" s="0" t="n">
        <f aca="false">Test!I396-'Test ref'!I396</f>
        <v>0</v>
      </c>
      <c r="J396" s="260" t="n">
        <f aca="false">Test!J396/'Test ref'!J396</f>
        <v>1.06311213831886</v>
      </c>
      <c r="K396" s="260" t="n">
        <f aca="false">Test!K396/'Test ref'!K396</f>
        <v>1.01679068879985</v>
      </c>
      <c r="L396" s="260" t="n">
        <f aca="false">Test!L396/'Test ref'!L396</f>
        <v>1.1741935483871</v>
      </c>
      <c r="N396" s="260" t="n">
        <f aca="false">Test!J396/Anchor!J396</f>
        <v>1.30015649365807</v>
      </c>
      <c r="O396" s="260" t="n">
        <f aca="false">Test!K396/Anchor!K396</f>
        <v>1.75152013147083</v>
      </c>
      <c r="P396" s="260" t="n">
        <f aca="false">Test!L396/Anchor!L396</f>
        <v>1.06432748538012</v>
      </c>
    </row>
    <row r="397" customFormat="false" ht="15.75" hidden="false" customHeight="false" outlineLevel="0" collapsed="false">
      <c r="A397" s="0" t="s">
        <v>887</v>
      </c>
      <c r="B397" s="0" t="n">
        <f aca="false">Test!B397-'Test ref'!B397</f>
        <v>15.4232000000002</v>
      </c>
      <c r="C397" s="0" t="n">
        <f aca="false">Test!C397-'Test ref'!C397</f>
        <v>-0.00310000000000343</v>
      </c>
      <c r="D397" s="0" t="n">
        <f aca="false">Test!D397-'Test ref'!D397</f>
        <v>-0.0277999999999992</v>
      </c>
      <c r="E397" s="0" t="n">
        <f aca="false">Test!E397-'Test ref'!E397</f>
        <v>-0.0355999999999952</v>
      </c>
      <c r="F397" s="0" t="n">
        <f aca="false">Test!F397-'Test ref'!F397</f>
        <v>0</v>
      </c>
      <c r="G397" s="0" t="n">
        <f aca="false">Test!G397-'Test ref'!G397</f>
        <v>0</v>
      </c>
      <c r="H397" s="0" t="n">
        <f aca="false">Test!H397-'Test ref'!H397</f>
        <v>0</v>
      </c>
      <c r="I397" s="0" t="n">
        <f aca="false">Test!I397-'Test ref'!I397</f>
        <v>0</v>
      </c>
      <c r="J397" s="260" t="n">
        <f aca="false">Test!J397/'Test ref'!J397</f>
        <v>1.03219331170046</v>
      </c>
      <c r="K397" s="260" t="n">
        <f aca="false">Test!K397/'Test ref'!K397</f>
        <v>0.828961075859456</v>
      </c>
      <c r="L397" s="260" t="n">
        <f aca="false">Test!L397/'Test ref'!L397</f>
        <v>1.18817204301075</v>
      </c>
      <c r="N397" s="260" t="n">
        <f aca="false">Test!J397/Anchor!J397</f>
        <v>1.18175193915966</v>
      </c>
      <c r="O397" s="260" t="n">
        <f aca="false">Test!K397/Anchor!K397</f>
        <v>1.32500756887678</v>
      </c>
      <c r="P397" s="260" t="n">
        <f aca="false">Test!L397/Anchor!L397</f>
        <v>1.0645472061657</v>
      </c>
    </row>
    <row r="398" customFormat="false" ht="15.75" hidden="false" customHeight="false" outlineLevel="0" collapsed="false">
      <c r="A398" s="0" t="s">
        <v>888</v>
      </c>
      <c r="B398" s="0" t="n">
        <f aca="false">Test!B398-'Test ref'!B398</f>
        <v>12.8216000000002</v>
      </c>
      <c r="C398" s="0" t="n">
        <f aca="false">Test!C398-'Test ref'!C398</f>
        <v>-0.00730000000000075</v>
      </c>
      <c r="D398" s="0" t="n">
        <f aca="false">Test!D398-'Test ref'!D398</f>
        <v>-0.0305000000000035</v>
      </c>
      <c r="E398" s="0" t="n">
        <f aca="false">Test!E398-'Test ref'!E398</f>
        <v>-0.0388999999999982</v>
      </c>
      <c r="F398" s="0" t="n">
        <f aca="false">Test!F398-'Test ref'!F398</f>
        <v>0</v>
      </c>
      <c r="G398" s="0" t="n">
        <f aca="false">Test!G398-'Test ref'!G398</f>
        <v>0</v>
      </c>
      <c r="H398" s="0" t="n">
        <f aca="false">Test!H398-'Test ref'!H398</f>
        <v>0</v>
      </c>
      <c r="I398" s="0" t="n">
        <f aca="false">Test!I398-'Test ref'!I398</f>
        <v>0</v>
      </c>
      <c r="J398" s="260" t="n">
        <f aca="false">Test!J398/'Test ref'!J398</f>
        <v>1.03350634104858</v>
      </c>
      <c r="K398" s="260" t="n">
        <f aca="false">Test!K398/'Test ref'!K398</f>
        <v>0.816105192436894</v>
      </c>
      <c r="L398" s="260" t="n">
        <f aca="false">Test!L398/'Test ref'!L398</f>
        <v>1.18709677419355</v>
      </c>
      <c r="N398" s="260" t="n">
        <f aca="false">Test!J398/Anchor!J398</f>
        <v>1.23004437105345</v>
      </c>
      <c r="O398" s="260" t="n">
        <f aca="false">Test!K398/Anchor!K398</f>
        <v>1.43027754415475</v>
      </c>
      <c r="P398" s="260" t="n">
        <f aca="false">Test!L398/Anchor!L398</f>
        <v>1.0635838150289</v>
      </c>
    </row>
    <row r="399" customFormat="false" ht="15.75" hidden="false" customHeight="false" outlineLevel="0" collapsed="false">
      <c r="A399" s="0" t="s">
        <v>889</v>
      </c>
      <c r="B399" s="0" t="n">
        <f aca="false">Test!B399-'Test ref'!B399</f>
        <v>0.242400000000089</v>
      </c>
      <c r="C399" s="0" t="n">
        <f aca="false">Test!C399-'Test ref'!C399</f>
        <v>-0.014800000000001</v>
      </c>
      <c r="D399" s="0" t="n">
        <f aca="false">Test!D399-'Test ref'!D399</f>
        <v>-0.0324999999999989</v>
      </c>
      <c r="E399" s="0" t="n">
        <f aca="false">Test!E399-'Test ref'!E399</f>
        <v>-0.0354000000000028</v>
      </c>
      <c r="F399" s="0" t="n">
        <f aca="false">Test!F399-'Test ref'!F399</f>
        <v>0</v>
      </c>
      <c r="G399" s="0" t="n">
        <f aca="false">Test!G399-'Test ref'!G399</f>
        <v>0</v>
      </c>
      <c r="H399" s="0" t="n">
        <f aca="false">Test!H399-'Test ref'!H399</f>
        <v>0</v>
      </c>
      <c r="I399" s="0" t="n">
        <f aca="false">Test!I399-'Test ref'!I399</f>
        <v>0</v>
      </c>
      <c r="J399" s="260" t="n">
        <f aca="false">Test!J399/'Test ref'!J399</f>
        <v>1.03917427095701</v>
      </c>
      <c r="K399" s="260" t="n">
        <f aca="false">Test!K399/'Test ref'!K399</f>
        <v>0.819234194122885</v>
      </c>
      <c r="L399" s="260" t="n">
        <f aca="false">Test!L399/'Test ref'!L399</f>
        <v>1.18709677419355</v>
      </c>
      <c r="N399" s="260" t="n">
        <f aca="false">Test!J399/Anchor!J399</f>
        <v>1.20088705252872</v>
      </c>
      <c r="O399" s="260" t="n">
        <f aca="false">Test!K399/Anchor!K399</f>
        <v>1.3222612583839</v>
      </c>
      <c r="P399" s="260" t="n">
        <f aca="false">Test!L399/Anchor!L399</f>
        <v>1.06460945033751</v>
      </c>
    </row>
    <row r="400" customFormat="false" ht="15.75" hidden="false" customHeight="false" outlineLevel="0" collapsed="false">
      <c r="A400" s="0" t="s">
        <v>890</v>
      </c>
      <c r="B400" s="0" t="n">
        <f aca="false">Test!B400-'Test ref'!B400</f>
        <v>-4.52639999999997</v>
      </c>
      <c r="C400" s="0" t="n">
        <f aca="false">Test!C400-'Test ref'!C400</f>
        <v>-0.0178000000000011</v>
      </c>
      <c r="D400" s="0" t="n">
        <f aca="false">Test!D400-'Test ref'!D400</f>
        <v>-0.0157000000000025</v>
      </c>
      <c r="E400" s="0" t="n">
        <f aca="false">Test!E400-'Test ref'!E400</f>
        <v>-0.00880000000000081</v>
      </c>
      <c r="F400" s="0" t="n">
        <f aca="false">Test!F400-'Test ref'!F400</f>
        <v>0</v>
      </c>
      <c r="G400" s="0" t="n">
        <f aca="false">Test!G400-'Test ref'!G400</f>
        <v>0</v>
      </c>
      <c r="H400" s="0" t="n">
        <f aca="false">Test!H400-'Test ref'!H400</f>
        <v>0</v>
      </c>
      <c r="I400" s="0" t="n">
        <f aca="false">Test!I400-'Test ref'!I400</f>
        <v>0</v>
      </c>
      <c r="J400" s="260" t="n">
        <f aca="false">Test!J400/'Test ref'!J400</f>
        <v>1.0233824273263</v>
      </c>
      <c r="K400" s="260" t="n">
        <f aca="false">Test!K400/'Test ref'!K400</f>
        <v>0.879939668174962</v>
      </c>
      <c r="L400" s="260" t="n">
        <f aca="false">Test!L400/'Test ref'!L400</f>
        <v>1.18709677419355</v>
      </c>
      <c r="N400" s="260" t="n">
        <f aca="false">Test!J400/Anchor!J400</f>
        <v>1.19934490378721</v>
      </c>
      <c r="O400" s="260" t="n">
        <f aca="false">Test!K400/Anchor!K400</f>
        <v>1.42107827216629</v>
      </c>
      <c r="P400" s="260" t="n">
        <f aca="false">Test!L400/Anchor!L400</f>
        <v>1.06460945033751</v>
      </c>
    </row>
    <row r="402" customFormat="false" ht="15.75" hidden="false" customHeight="false" outlineLevel="0" collapsed="false">
      <c r="J402" s="257" t="s">
        <v>487</v>
      </c>
      <c r="K402" s="257" t="s">
        <v>488</v>
      </c>
      <c r="L402" s="257" t="s">
        <v>489</v>
      </c>
      <c r="M402" s="257"/>
      <c r="N402" s="257" t="s">
        <v>487</v>
      </c>
      <c r="O402" s="257" t="s">
        <v>488</v>
      </c>
      <c r="P402" s="257" t="s">
        <v>489</v>
      </c>
    </row>
    <row r="403" customFormat="false" ht="15.75" hidden="false" customHeight="false" outlineLevel="0" collapsed="false">
      <c r="J403" s="257" t="s">
        <v>891</v>
      </c>
      <c r="K403" s="257" t="s">
        <v>891</v>
      </c>
      <c r="L403" s="257" t="s">
        <v>891</v>
      </c>
      <c r="M403" s="257"/>
      <c r="N403" s="257" t="s">
        <v>892</v>
      </c>
      <c r="O403" s="257" t="s">
        <v>892</v>
      </c>
      <c r="P403" s="257" t="s">
        <v>892</v>
      </c>
    </row>
  </sheetData>
  <conditionalFormatting sqref="N1:P400">
    <cfRule type="cellIs" priority="2" operator="lessThan" aboveAverage="0" equalAverage="0" bottom="0" percent="0" rank="0" text="" dxfId="4">
      <formula>0.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6" t="s">
        <v>21</v>
      </c>
      <c r="B2" s="36" t="s">
        <v>31</v>
      </c>
      <c r="C2" s="36" t="s">
        <v>32</v>
      </c>
      <c r="AA2" s="0"/>
      <c r="AC2" s="0" t="n">
        <f aca="false">VLOOKUP(C2,W3:X4,2,FALSE())</f>
        <v>5</v>
      </c>
      <c r="AD2" s="37" t="s">
        <v>33</v>
      </c>
      <c r="AE2" s="37" t="s">
        <v>34</v>
      </c>
      <c r="AF2" s="37" t="s">
        <v>35</v>
      </c>
      <c r="AG2" s="37" t="s">
        <v>36</v>
      </c>
      <c r="AH2" s="37" t="n">
        <f aca="false">VLOOKUP(C2,W3:Z4,3,FALSE())</f>
        <v>10</v>
      </c>
      <c r="AI2" s="37" t="s">
        <v>33</v>
      </c>
      <c r="AJ2" s="37" t="s">
        <v>34</v>
      </c>
      <c r="AK2" s="37" t="s">
        <v>35</v>
      </c>
      <c r="AL2" s="37" t="s">
        <v>36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1</v>
      </c>
      <c r="AB11" s="0" t="n">
        <f aca="false">AB10+4</f>
        <v>36</v>
      </c>
      <c r="AC11" s="37"/>
      <c r="AD11" s="37" t="s">
        <v>46</v>
      </c>
      <c r="AE11" s="37" t="s">
        <v>47</v>
      </c>
      <c r="AF11" s="37" t="s">
        <v>48</v>
      </c>
      <c r="AG11" s="37" t="s">
        <v>49</v>
      </c>
    </row>
    <row r="12" customFormat="false" ht="15.75" hidden="false" customHeight="false" outlineLevel="0" collapsed="false">
      <c r="AA12" s="0" t="s">
        <v>50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51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HM-8.1 simulcast</v>
      </c>
      <c r="F1" s="47"/>
      <c r="G1" s="47"/>
      <c r="H1" s="47"/>
      <c r="J1" s="47" t="str">
        <f aca="false">CONCATENATE(Summary!$M4,Summary!$N4)</f>
        <v>Tested:Smuc 0.1.1 Refidx</v>
      </c>
      <c r="K1" s="47"/>
      <c r="L1" s="47"/>
      <c r="M1" s="47"/>
      <c r="V1" s="47" t="str">
        <f aca="false">CONCATENATE(Summary!$M3,Summary!$N3)</f>
        <v>Reference:HM-8.1 simulcast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Smuc 0.1.1 Refidx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5</v>
      </c>
      <c r="F2" s="50"/>
      <c r="G2" s="50"/>
      <c r="H2" s="50"/>
      <c r="I2" s="44"/>
      <c r="J2" s="50" t="s">
        <v>55</v>
      </c>
      <c r="K2" s="50"/>
      <c r="L2" s="50"/>
      <c r="M2" s="50"/>
      <c r="N2" s="44"/>
      <c r="O2" s="51" t="s">
        <v>56</v>
      </c>
      <c r="P2" s="51"/>
      <c r="Q2" s="51"/>
      <c r="R2" s="51" t="s">
        <v>57</v>
      </c>
      <c r="S2" s="51"/>
      <c r="T2" s="51"/>
      <c r="U2" s="44"/>
      <c r="V2" s="47" t="s">
        <v>58</v>
      </c>
      <c r="W2" s="47"/>
      <c r="X2" s="47"/>
      <c r="Y2" s="47"/>
      <c r="Z2" s="52" t="s">
        <v>59</v>
      </c>
      <c r="AA2" s="52"/>
      <c r="AB2" s="52"/>
      <c r="AC2" s="52"/>
      <c r="AD2" s="51" t="s">
        <v>60</v>
      </c>
      <c r="AE2" s="44"/>
      <c r="AF2" s="47" t="s">
        <v>58</v>
      </c>
      <c r="AG2" s="47"/>
      <c r="AH2" s="47"/>
      <c r="AI2" s="47"/>
      <c r="AJ2" s="53" t="s">
        <v>61</v>
      </c>
      <c r="AK2" s="53"/>
      <c r="AL2" s="53"/>
      <c r="AM2" s="53"/>
      <c r="AN2" s="51" t="s">
        <v>60</v>
      </c>
      <c r="AO2" s="44"/>
      <c r="AP2" s="44"/>
      <c r="AQ2" s="51" t="s">
        <v>62</v>
      </c>
      <c r="AR2" s="51"/>
      <c r="AS2" s="51" t="s">
        <v>63</v>
      </c>
      <c r="AT2" s="44"/>
      <c r="AU2" s="54" t="s">
        <v>64</v>
      </c>
      <c r="AX2" s="44"/>
    </row>
    <row r="3" customFormat="false" ht="12.75" hidden="false" customHeight="false" outlineLevel="0" collapsed="false">
      <c r="A3" s="55"/>
      <c r="B3" s="55"/>
      <c r="C3" s="56" t="s">
        <v>65</v>
      </c>
      <c r="D3" s="57" t="s">
        <v>66</v>
      </c>
      <c r="E3" s="58" t="s">
        <v>33</v>
      </c>
      <c r="F3" s="59" t="s">
        <v>34</v>
      </c>
      <c r="G3" s="59" t="s">
        <v>35</v>
      </c>
      <c r="H3" s="60" t="s">
        <v>36</v>
      </c>
      <c r="I3" s="61"/>
      <c r="J3" s="62" t="s">
        <v>67</v>
      </c>
      <c r="K3" s="59" t="s">
        <v>34</v>
      </c>
      <c r="L3" s="59" t="s">
        <v>35</v>
      </c>
      <c r="M3" s="60" t="s">
        <v>36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3</v>
      </c>
      <c r="W3" s="63" t="s">
        <v>34</v>
      </c>
      <c r="X3" s="63" t="s">
        <v>35</v>
      </c>
      <c r="Y3" s="64" t="s">
        <v>36</v>
      </c>
      <c r="Z3" s="63" t="s">
        <v>68</v>
      </c>
      <c r="AA3" s="63" t="s">
        <v>69</v>
      </c>
      <c r="AB3" s="63" t="s">
        <v>70</v>
      </c>
      <c r="AC3" s="64" t="s">
        <v>71</v>
      </c>
      <c r="AD3" s="65" t="s">
        <v>46</v>
      </c>
      <c r="AE3" s="61"/>
      <c r="AF3" s="58" t="s">
        <v>33</v>
      </c>
      <c r="AG3" s="59" t="s">
        <v>34</v>
      </c>
      <c r="AH3" s="59" t="s">
        <v>35</v>
      </c>
      <c r="AI3" s="60" t="s">
        <v>36</v>
      </c>
      <c r="AJ3" s="59" t="s">
        <v>68</v>
      </c>
      <c r="AK3" s="59" t="s">
        <v>69</v>
      </c>
      <c r="AL3" s="59" t="s">
        <v>70</v>
      </c>
      <c r="AM3" s="60" t="s">
        <v>71</v>
      </c>
      <c r="AN3" s="65" t="s">
        <v>46</v>
      </c>
      <c r="AO3" s="61"/>
      <c r="AP3" s="61"/>
      <c r="AQ3" s="58" t="s">
        <v>72</v>
      </c>
      <c r="AR3" s="60" t="s">
        <v>73</v>
      </c>
      <c r="AS3" s="66" t="s">
        <v>72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4</v>
      </c>
      <c r="C4" s="70" t="n">
        <v>26</v>
      </c>
      <c r="D4" s="48" t="n">
        <v>24</v>
      </c>
      <c r="E4" s="71" t="n">
        <f aca="false">Anchor!B41</f>
        <v>81339.1472</v>
      </c>
      <c r="F4" s="72" t="n">
        <f aca="false">Anchor!C41</f>
        <v>42.0817</v>
      </c>
      <c r="G4" s="72" t="n">
        <f aca="false">Anchor!D41</f>
        <v>41.807</v>
      </c>
      <c r="H4" s="73" t="n">
        <f aca="false">Anchor!E41</f>
        <v>43.7234</v>
      </c>
      <c r="I4" s="74"/>
      <c r="J4" s="71" t="n">
        <f aca="false">Test!B41</f>
        <v>60007.1552</v>
      </c>
      <c r="K4" s="72" t="n">
        <f aca="false">Test!C41</f>
        <v>41.9152</v>
      </c>
      <c r="L4" s="72" t="n">
        <f aca="false">Test!D41</f>
        <v>41.6577</v>
      </c>
      <c r="M4" s="73" t="n">
        <f aca="false">Test!E41</f>
        <v>43.5461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722.13</v>
      </c>
      <c r="AA4" s="72" t="n">
        <f aca="false">Anchor!K41</f>
        <v>95.26</v>
      </c>
      <c r="AB4" s="72" t="n">
        <f aca="false">Anchor!L41</f>
        <v>538</v>
      </c>
      <c r="AC4" s="79" t="n">
        <f aca="false">Z4/3600</f>
        <v>2.14503611111111</v>
      </c>
      <c r="AD4" s="80" t="n">
        <f aca="false">E4+V4</f>
        <v>109153.5792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21945.08</v>
      </c>
      <c r="AK4" s="72" t="n">
        <f aca="false">Test!K41</f>
        <v>81.97</v>
      </c>
      <c r="AL4" s="72" t="n">
        <f aca="false">Test!L41</f>
        <v>598</v>
      </c>
      <c r="AM4" s="79" t="n">
        <f aca="false">AJ4/3600</f>
        <v>6.09585555555556</v>
      </c>
      <c r="AN4" s="80" t="n">
        <f aca="false">J4+AF4</f>
        <v>87821.5872</v>
      </c>
      <c r="AO4" s="75"/>
      <c r="AP4" s="75"/>
      <c r="AQ4" s="81" t="n">
        <f aca="false">AJ4/Z4</f>
        <v>2.84184285941832</v>
      </c>
      <c r="AR4" s="82" t="n">
        <f aca="false">AK4/AA4</f>
        <v>0.860487087969767</v>
      </c>
      <c r="AS4" s="83" t="n">
        <f aca="false">AL4/AB4</f>
        <v>1.11152416356877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5</v>
      </c>
      <c r="B5" s="86"/>
      <c r="C5" s="42" t="n">
        <v>26</v>
      </c>
      <c r="D5" s="48" t="n">
        <v>26</v>
      </c>
      <c r="E5" s="87" t="n">
        <f aca="false">Anchor!B42</f>
        <v>64230.6848</v>
      </c>
      <c r="F5" s="88" t="n">
        <f aca="false">Anchor!C42</f>
        <v>40.7638</v>
      </c>
      <c r="G5" s="88" t="n">
        <f aca="false">Anchor!D42</f>
        <v>40.7082</v>
      </c>
      <c r="H5" s="89" t="n">
        <f aca="false">Anchor!E42</f>
        <v>42.7054</v>
      </c>
      <c r="I5" s="74"/>
      <c r="J5" s="87" t="n">
        <f aca="false">Test!B42</f>
        <v>41331.1376</v>
      </c>
      <c r="K5" s="88" t="n">
        <f aca="false">Test!C42</f>
        <v>40.5594</v>
      </c>
      <c r="L5" s="88" t="n">
        <f aca="false">Test!D42</f>
        <v>40.548</v>
      </c>
      <c r="M5" s="89" t="n">
        <f aca="false">Test!E42</f>
        <v>42.5206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7292.68</v>
      </c>
      <c r="AA5" s="88" t="n">
        <f aca="false">Anchor!K42</f>
        <v>87.97</v>
      </c>
      <c r="AB5" s="88" t="n">
        <f aca="false">Anchor!L42</f>
        <v>551</v>
      </c>
      <c r="AC5" s="93" t="n">
        <f aca="false">Z5/3600</f>
        <v>2.02574444444444</v>
      </c>
      <c r="AD5" s="94" t="n">
        <f aca="false">E5+V5</f>
        <v>92045.1168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19628.56</v>
      </c>
      <c r="AK5" s="88" t="n">
        <f aca="false">Test!K42</f>
        <v>83.44</v>
      </c>
      <c r="AL5" s="88" t="n">
        <f aca="false">Test!L42</f>
        <v>598</v>
      </c>
      <c r="AM5" s="93" t="n">
        <f aca="false">AJ5/3600</f>
        <v>5.45237777777778</v>
      </c>
      <c r="AN5" s="94" t="n">
        <f aca="false">J5+AF5</f>
        <v>69145.5696</v>
      </c>
      <c r="AO5" s="75"/>
      <c r="AP5" s="75"/>
      <c r="AQ5" s="95" t="n">
        <f aca="false">AJ5/Z5</f>
        <v>2.69154275245863</v>
      </c>
      <c r="AR5" s="96" t="n">
        <f aca="false">AK5/AA5</f>
        <v>0.948505172217802</v>
      </c>
      <c r="AS5" s="97" t="n">
        <f aca="false">AL5/AB5</f>
        <v>1.08529945553539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51053.5952</v>
      </c>
      <c r="F6" s="88" t="n">
        <f aca="false">Anchor!C43</f>
        <v>39.5486</v>
      </c>
      <c r="G6" s="88" t="n">
        <f aca="false">Anchor!D43</f>
        <v>39.7433</v>
      </c>
      <c r="H6" s="89" t="n">
        <f aca="false">Anchor!E43</f>
        <v>41.7845</v>
      </c>
      <c r="I6" s="74"/>
      <c r="J6" s="87" t="n">
        <f aca="false">Test!B43</f>
        <v>26130.2096</v>
      </c>
      <c r="K6" s="88" t="n">
        <f aca="false">Test!C43</f>
        <v>39.2113</v>
      </c>
      <c r="L6" s="88" t="n">
        <f aca="false">Test!D43</f>
        <v>39.5224</v>
      </c>
      <c r="M6" s="89" t="n">
        <f aca="false">Test!E43</f>
        <v>41.5973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7155.38</v>
      </c>
      <c r="AA6" s="88" t="n">
        <f aca="false">Anchor!K43</f>
        <v>88.47</v>
      </c>
      <c r="AB6" s="88" t="n">
        <f aca="false">Anchor!L43</f>
        <v>539</v>
      </c>
      <c r="AC6" s="93" t="n">
        <f aca="false">Z6/3600</f>
        <v>1.98760555555556</v>
      </c>
      <c r="AD6" s="94" t="n">
        <f aca="false">E6+V6</f>
        <v>78868.0272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17259.48</v>
      </c>
      <c r="AK6" s="88" t="n">
        <f aca="false">Test!K43</f>
        <v>75.25</v>
      </c>
      <c r="AL6" s="88" t="n">
        <f aca="false">Test!L43</f>
        <v>597</v>
      </c>
      <c r="AM6" s="93" t="n">
        <f aca="false">AJ6/3600</f>
        <v>4.7943</v>
      </c>
      <c r="AN6" s="94" t="n">
        <f aca="false">J6+AF6</f>
        <v>53944.6416</v>
      </c>
      <c r="AO6" s="75"/>
      <c r="AP6" s="75"/>
      <c r="AQ6" s="95" t="n">
        <f aca="false">AJ6/Z6</f>
        <v>2.41209830924423</v>
      </c>
      <c r="AR6" s="96" t="n">
        <f aca="false">AK6/AA6</f>
        <v>0.850570814965525</v>
      </c>
      <c r="AS6" s="97" t="n">
        <f aca="false">AL6/AB6</f>
        <v>1.10760667903525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41584.2448</v>
      </c>
      <c r="F7" s="102" t="n">
        <f aca="false">Anchor!C44</f>
        <v>38.3442</v>
      </c>
      <c r="G7" s="102" t="n">
        <f aca="false">Anchor!D44</f>
        <v>39.2469</v>
      </c>
      <c r="H7" s="103" t="n">
        <f aca="false">Anchor!E44</f>
        <v>41.3174</v>
      </c>
      <c r="I7" s="74"/>
      <c r="J7" s="101" t="n">
        <f aca="false">Test!B44</f>
        <v>14289.5376</v>
      </c>
      <c r="K7" s="102" t="n">
        <f aca="false">Test!C44</f>
        <v>37.8767</v>
      </c>
      <c r="L7" s="102" t="n">
        <f aca="false">Test!D44</f>
        <v>39.0101</v>
      </c>
      <c r="M7" s="103" t="n">
        <f aca="false">Test!E44</f>
        <v>41.1485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733.36</v>
      </c>
      <c r="AA7" s="102" t="n">
        <f aca="false">Anchor!K44</f>
        <v>84.59</v>
      </c>
      <c r="AB7" s="102" t="n">
        <f aca="false">Anchor!L44</f>
        <v>551</v>
      </c>
      <c r="AC7" s="107" t="n">
        <f aca="false">Z7/3600</f>
        <v>1.87037777777778</v>
      </c>
      <c r="AD7" s="108" t="n">
        <f aca="false">E7+V7</f>
        <v>69398.6768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13902.31</v>
      </c>
      <c r="AK7" s="102" t="n">
        <f aca="false">Test!K44</f>
        <v>63.72</v>
      </c>
      <c r="AL7" s="102" t="n">
        <f aca="false">Test!L44</f>
        <v>597</v>
      </c>
      <c r="AM7" s="107" t="n">
        <f aca="false">AJ7/3600</f>
        <v>3.86175277777778</v>
      </c>
      <c r="AN7" s="108" t="n">
        <f aca="false">J7+AF7</f>
        <v>42103.9696</v>
      </c>
      <c r="AO7" s="75"/>
      <c r="AP7" s="75"/>
      <c r="AQ7" s="109" t="n">
        <f aca="false">AJ7/Z7</f>
        <v>2.06469132795514</v>
      </c>
      <c r="AR7" s="110" t="n">
        <f aca="false">AK7/AA7</f>
        <v>0.753280529613429</v>
      </c>
      <c r="AS7" s="111" t="n">
        <f aca="false">AL7/AB7</f>
        <v>1.08348457350272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51053.5952</v>
      </c>
      <c r="F8" s="72" t="n">
        <f aca="false">Anchor!C45</f>
        <v>39.5486</v>
      </c>
      <c r="G8" s="72" t="n">
        <f aca="false">Anchor!D45</f>
        <v>39.7433</v>
      </c>
      <c r="H8" s="73" t="n">
        <f aca="false">Anchor!E45</f>
        <v>41.7845</v>
      </c>
      <c r="I8" s="74"/>
      <c r="J8" s="71" t="n">
        <f aca="false">Test!B45</f>
        <v>36672.704</v>
      </c>
      <c r="K8" s="72" t="n">
        <f aca="false">Test!C45</f>
        <v>39.3817</v>
      </c>
      <c r="L8" s="72" t="n">
        <f aca="false">Test!D45</f>
        <v>39.5923</v>
      </c>
      <c r="M8" s="73" t="n">
        <f aca="false">Test!E45</f>
        <v>41.6401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7009.43</v>
      </c>
      <c r="AA8" s="72" t="n">
        <f aca="false">Anchor!K45</f>
        <v>86.49</v>
      </c>
      <c r="AB8" s="72" t="n">
        <f aca="false">Anchor!L45</f>
        <v>539</v>
      </c>
      <c r="AC8" s="79" t="n">
        <f aca="false">Z8/3600</f>
        <v>1.94706388888889</v>
      </c>
      <c r="AD8" s="80" t="n">
        <f aca="false">E8+V8</f>
        <v>69443.728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18846.56</v>
      </c>
      <c r="AK8" s="72" t="n">
        <f aca="false">Test!K45</f>
        <v>80.45</v>
      </c>
      <c r="AL8" s="72" t="n">
        <f aca="false">Test!L45</f>
        <v>598</v>
      </c>
      <c r="AM8" s="79" t="n">
        <f aca="false">AJ8/3600</f>
        <v>5.23515555555556</v>
      </c>
      <c r="AN8" s="80" t="n">
        <f aca="false">J8+AF8</f>
        <v>55062.8368</v>
      </c>
      <c r="AO8" s="75"/>
      <c r="AP8" s="75"/>
      <c r="AQ8" s="81" t="n">
        <f aca="false">AJ8/Z8</f>
        <v>2.68874359256031</v>
      </c>
      <c r="AR8" s="82" t="n">
        <f aca="false">AK8/AA8</f>
        <v>0.930165337033183</v>
      </c>
      <c r="AS8" s="83" t="n">
        <f aca="false">AL8/AB8</f>
        <v>1.10946196660482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41584.2448</v>
      </c>
      <c r="F9" s="88" t="n">
        <f aca="false">Anchor!C46</f>
        <v>38.3442</v>
      </c>
      <c r="G9" s="88" t="n">
        <f aca="false">Anchor!D46</f>
        <v>39.2469</v>
      </c>
      <c r="H9" s="89" t="n">
        <f aca="false">Anchor!E46</f>
        <v>41.3174</v>
      </c>
      <c r="I9" s="74"/>
      <c r="J9" s="87" t="n">
        <f aca="false">Test!B46</f>
        <v>25904.2848</v>
      </c>
      <c r="K9" s="88" t="n">
        <f aca="false">Test!C46</f>
        <v>38.0888</v>
      </c>
      <c r="L9" s="88" t="n">
        <f aca="false">Test!D46</f>
        <v>39.0862</v>
      </c>
      <c r="M9" s="89" t="n">
        <f aca="false">Test!E46</f>
        <v>41.1794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587.41</v>
      </c>
      <c r="AA9" s="88" t="n">
        <f aca="false">Anchor!K46</f>
        <v>82.61</v>
      </c>
      <c r="AB9" s="88" t="n">
        <f aca="false">Anchor!L46</f>
        <v>551</v>
      </c>
      <c r="AC9" s="93" t="n">
        <f aca="false">Z9/3600</f>
        <v>1.82983611111111</v>
      </c>
      <c r="AD9" s="94" t="n">
        <f aca="false">E9+V9</f>
        <v>59974.3776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17122.14</v>
      </c>
      <c r="AK9" s="88" t="n">
        <f aca="false">Test!K46</f>
        <v>71.58</v>
      </c>
      <c r="AL9" s="88" t="n">
        <f aca="false">Test!L46</f>
        <v>597</v>
      </c>
      <c r="AM9" s="93" t="n">
        <f aca="false">AJ9/3600</f>
        <v>4.75615</v>
      </c>
      <c r="AN9" s="94" t="n">
        <f aca="false">J9+AF9</f>
        <v>44294.4176</v>
      </c>
      <c r="AO9" s="75"/>
      <c r="AP9" s="75"/>
      <c r="AQ9" s="95" t="n">
        <f aca="false">AJ9/Z9</f>
        <v>2.59922184895126</v>
      </c>
      <c r="AR9" s="96" t="n">
        <f aca="false">AK9/AA9</f>
        <v>0.866481055562281</v>
      </c>
      <c r="AS9" s="97" t="n">
        <f aca="false">AL9/AB9</f>
        <v>1.08348457350272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32700.6992</v>
      </c>
      <c r="F10" s="88" t="n">
        <f aca="false">Anchor!C47</f>
        <v>37.1152</v>
      </c>
      <c r="G10" s="88" t="n">
        <f aca="false">Anchor!D47</f>
        <v>38.348</v>
      </c>
      <c r="H10" s="89" t="n">
        <f aca="false">Anchor!E47</f>
        <v>40.463</v>
      </c>
      <c r="I10" s="74"/>
      <c r="J10" s="87" t="n">
        <f aca="false">Test!B47</f>
        <v>15110.9136</v>
      </c>
      <c r="K10" s="88" t="n">
        <f aca="false">Test!C47</f>
        <v>36.6849</v>
      </c>
      <c r="L10" s="88" t="n">
        <f aca="false">Test!D47</f>
        <v>38.1228</v>
      </c>
      <c r="M10" s="89" t="n">
        <f aca="false">Test!E47</f>
        <v>40.2989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6598.52</v>
      </c>
      <c r="AA10" s="88" t="n">
        <f aca="false">Anchor!K47</f>
        <v>80.36</v>
      </c>
      <c r="AB10" s="88" t="n">
        <f aca="false">Anchor!L47</f>
        <v>539</v>
      </c>
      <c r="AC10" s="93" t="n">
        <f aca="false">Z10/3600</f>
        <v>1.83292222222222</v>
      </c>
      <c r="AD10" s="94" t="n">
        <f aca="false">E10+V10</f>
        <v>51090.832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14921.96</v>
      </c>
      <c r="AK10" s="88" t="n">
        <f aca="false">Test!K47</f>
        <v>66.06</v>
      </c>
      <c r="AL10" s="88" t="n">
        <f aca="false">Test!L47</f>
        <v>597</v>
      </c>
      <c r="AM10" s="93" t="n">
        <f aca="false">AJ10/3600</f>
        <v>4.14498888888889</v>
      </c>
      <c r="AN10" s="94" t="n">
        <f aca="false">J10+AF10</f>
        <v>33501.0464</v>
      </c>
      <c r="AO10" s="75"/>
      <c r="AP10" s="75"/>
      <c r="AQ10" s="95" t="n">
        <f aca="false">AJ10/Z10</f>
        <v>2.26141013439377</v>
      </c>
      <c r="AR10" s="96" t="n">
        <f aca="false">AK10/AA10</f>
        <v>0.822050771528123</v>
      </c>
      <c r="AS10" s="97" t="n">
        <f aca="false">AL10/AB10</f>
        <v>1.10760667903525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25723.1568</v>
      </c>
      <c r="F11" s="102" t="n">
        <f aca="false">Anchor!C48</f>
        <v>35.8969</v>
      </c>
      <c r="G11" s="102" t="n">
        <f aca="false">Anchor!D48</f>
        <v>37.4512</v>
      </c>
      <c r="H11" s="103" t="n">
        <f aca="false">Anchor!E48</f>
        <v>39.638</v>
      </c>
      <c r="I11" s="74"/>
      <c r="J11" s="101" t="n">
        <f aca="false">Test!B48</f>
        <v>6197.968</v>
      </c>
      <c r="K11" s="102" t="n">
        <f aca="false">Test!C48</f>
        <v>35.3572</v>
      </c>
      <c r="L11" s="102" t="n">
        <f aca="false">Test!D48</f>
        <v>37.2667</v>
      </c>
      <c r="M11" s="103" t="n">
        <f aca="false">Test!E48</f>
        <v>39.5456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6422.32</v>
      </c>
      <c r="AA11" s="102" t="n">
        <f aca="false">Anchor!K48</f>
        <v>77.74</v>
      </c>
      <c r="AB11" s="102" t="n">
        <f aca="false">Anchor!L48</f>
        <v>538</v>
      </c>
      <c r="AC11" s="107" t="n">
        <f aca="false">Z11/3600</f>
        <v>1.78397777777778</v>
      </c>
      <c r="AD11" s="108" t="n">
        <f aca="false">E11+V11</f>
        <v>44113.2896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12847.82</v>
      </c>
      <c r="AK11" s="102" t="n">
        <f aca="false">Test!K48</f>
        <v>65.12</v>
      </c>
      <c r="AL11" s="102" t="n">
        <f aca="false">Test!L48</f>
        <v>597</v>
      </c>
      <c r="AM11" s="107" t="n">
        <f aca="false">AJ11/3600</f>
        <v>3.56883888888889</v>
      </c>
      <c r="AN11" s="108" t="n">
        <f aca="false">J11+AF11</f>
        <v>24588.1008</v>
      </c>
      <c r="AO11" s="75"/>
      <c r="AP11" s="75"/>
      <c r="AQ11" s="109" t="n">
        <f aca="false">AJ11/Z11</f>
        <v>2.00049514817075</v>
      </c>
      <c r="AR11" s="110" t="n">
        <f aca="false">AK11/AA11</f>
        <v>0.83766400823257</v>
      </c>
      <c r="AS11" s="111" t="n">
        <f aca="false">AL11/AB11</f>
        <v>1.10966542750929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6</v>
      </c>
      <c r="C12" s="70" t="n">
        <f aca="false">C4</f>
        <v>26</v>
      </c>
      <c r="D12" s="68" t="n">
        <f aca="false">D4</f>
        <v>24</v>
      </c>
      <c r="E12" s="71" t="n">
        <f aca="false">Anchor!B49</f>
        <v>84901.848</v>
      </c>
      <c r="F12" s="72" t="n">
        <f aca="false">Anchor!C49</f>
        <v>41.8859</v>
      </c>
      <c r="G12" s="72" t="n">
        <f aca="false">Anchor!D49</f>
        <v>44.5954</v>
      </c>
      <c r="H12" s="73" t="n">
        <f aca="false">Anchor!E49</f>
        <v>44.5788</v>
      </c>
      <c r="I12" s="74"/>
      <c r="J12" s="71" t="n">
        <f aca="false">Test!B49</f>
        <v>59810.8752</v>
      </c>
      <c r="K12" s="72" t="n">
        <f aca="false">Test!C49</f>
        <v>41.7836</v>
      </c>
      <c r="L12" s="72" t="n">
        <f aca="false">Test!D49</f>
        <v>44.2594</v>
      </c>
      <c r="M12" s="73" t="n">
        <f aca="false">Test!E49</f>
        <v>44.3605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661.36</v>
      </c>
      <c r="AA12" s="72" t="n">
        <f aca="false">Anchor!K49</f>
        <v>86.46</v>
      </c>
      <c r="AB12" s="72" t="n">
        <f aca="false">Anchor!L49</f>
        <v>551</v>
      </c>
      <c r="AC12" s="79" t="n">
        <f aca="false">Z12/3600</f>
        <v>2.12815555555556</v>
      </c>
      <c r="AD12" s="80" t="n">
        <f aca="false">E12+V12</f>
        <v>116077.5744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25464.46</v>
      </c>
      <c r="AK12" s="72" t="n">
        <f aca="false">Test!K49</f>
        <v>97.91</v>
      </c>
      <c r="AL12" s="72" t="n">
        <f aca="false">Test!L49</f>
        <v>598</v>
      </c>
      <c r="AM12" s="79" t="n">
        <f aca="false">AJ12/3600</f>
        <v>7.07346111111111</v>
      </c>
      <c r="AN12" s="80" t="n">
        <f aca="false">J12+AF12</f>
        <v>90986.6016</v>
      </c>
      <c r="AO12" s="75"/>
      <c r="AP12" s="75"/>
      <c r="AQ12" s="81" t="n">
        <f aca="false">AJ12/Z12</f>
        <v>3.32375191871939</v>
      </c>
      <c r="AR12" s="82" t="n">
        <f aca="false">AK12/AA12</f>
        <v>1.1324311820495</v>
      </c>
      <c r="AS12" s="83" t="n">
        <f aca="false">AL12/AB12</f>
        <v>1.08529945553539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67849.5008</v>
      </c>
      <c r="F13" s="88" t="n">
        <f aca="false">Anchor!C50</f>
        <v>40.4545</v>
      </c>
      <c r="G13" s="88" t="n">
        <f aca="false">Anchor!D50</f>
        <v>43.6016</v>
      </c>
      <c r="H13" s="89" t="n">
        <f aca="false">Anchor!E50</f>
        <v>43.8283</v>
      </c>
      <c r="I13" s="74"/>
      <c r="J13" s="87" t="n">
        <f aca="false">Test!B50</f>
        <v>41880.088</v>
      </c>
      <c r="K13" s="88" t="n">
        <f aca="false">Test!C50</f>
        <v>40.3537</v>
      </c>
      <c r="L13" s="88" t="n">
        <f aca="false">Test!D50</f>
        <v>43.2655</v>
      </c>
      <c r="M13" s="89" t="n">
        <f aca="false">Test!E50</f>
        <v>43.601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7537.07</v>
      </c>
      <c r="AA13" s="88" t="n">
        <f aca="false">Anchor!K50</f>
        <v>97.66</v>
      </c>
      <c r="AB13" s="88" t="n">
        <f aca="false">Anchor!L50</f>
        <v>551</v>
      </c>
      <c r="AC13" s="93" t="n">
        <f aca="false">Z13/3600</f>
        <v>2.09363055555556</v>
      </c>
      <c r="AD13" s="94" t="n">
        <f aca="false">E13+V13</f>
        <v>99025.2272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20629.12</v>
      </c>
      <c r="AK13" s="88" t="n">
        <f aca="false">Test!K50</f>
        <v>88.54</v>
      </c>
      <c r="AL13" s="88" t="n">
        <f aca="false">Test!L50</f>
        <v>586</v>
      </c>
      <c r="AM13" s="93" t="n">
        <f aca="false">AJ13/3600</f>
        <v>5.73031111111111</v>
      </c>
      <c r="AN13" s="94" t="n">
        <f aca="false">J13+AF13</f>
        <v>73055.8144</v>
      </c>
      <c r="AO13" s="75"/>
      <c r="AP13" s="75"/>
      <c r="AQ13" s="95" t="n">
        <f aca="false">AJ13/Z13</f>
        <v>2.73702115012863</v>
      </c>
      <c r="AR13" s="96" t="n">
        <f aca="false">AK13/AA13</f>
        <v>0.906614785992218</v>
      </c>
      <c r="AS13" s="97" t="n">
        <f aca="false">AL13/AB13</f>
        <v>1.06352087114338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54342.3504</v>
      </c>
      <c r="F14" s="88" t="n">
        <f aca="false">Anchor!C51</f>
        <v>39.1785</v>
      </c>
      <c r="G14" s="88" t="n">
        <f aca="false">Anchor!D51</f>
        <v>42.6211</v>
      </c>
      <c r="H14" s="89" t="n">
        <f aca="false">Anchor!E51</f>
        <v>43.0445</v>
      </c>
      <c r="I14" s="74"/>
      <c r="J14" s="87" t="n">
        <f aca="false">Test!B51</f>
        <v>26808.9216</v>
      </c>
      <c r="K14" s="88" t="n">
        <f aca="false">Test!C51</f>
        <v>38.9512</v>
      </c>
      <c r="L14" s="88" t="n">
        <f aca="false">Test!D51</f>
        <v>42.2793</v>
      </c>
      <c r="M14" s="89" t="n">
        <f aca="false">Test!E51</f>
        <v>42.8521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7175.84</v>
      </c>
      <c r="AA14" s="88" t="n">
        <f aca="false">Anchor!K51</f>
        <v>85.84</v>
      </c>
      <c r="AB14" s="88" t="n">
        <f aca="false">Anchor!L51</f>
        <v>551</v>
      </c>
      <c r="AC14" s="93" t="n">
        <f aca="false">Z14/3600</f>
        <v>1.99328888888889</v>
      </c>
      <c r="AD14" s="94" t="n">
        <f aca="false">E14+V14</f>
        <v>85518.0768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17901.03</v>
      </c>
      <c r="AK14" s="88" t="n">
        <f aca="false">Test!K51</f>
        <v>82.64</v>
      </c>
      <c r="AL14" s="88" t="n">
        <f aca="false">Test!L51</f>
        <v>585</v>
      </c>
      <c r="AM14" s="93" t="n">
        <f aca="false">AJ14/3600</f>
        <v>4.97250833333333</v>
      </c>
      <c r="AN14" s="94" t="n">
        <f aca="false">J14+AF14</f>
        <v>57984.648</v>
      </c>
      <c r="AO14" s="75"/>
      <c r="AP14" s="75"/>
      <c r="AQ14" s="95" t="n">
        <f aca="false">AJ14/Z14</f>
        <v>2.49462501950991</v>
      </c>
      <c r="AR14" s="96" t="n">
        <f aca="false">AK14/AA14</f>
        <v>0.962721342031687</v>
      </c>
      <c r="AS14" s="97" t="n">
        <f aca="false">AL14/AB14</f>
        <v>1.06170598911071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43924.5616</v>
      </c>
      <c r="F15" s="102" t="n">
        <f aca="false">Anchor!C52</f>
        <v>37.9347</v>
      </c>
      <c r="G15" s="102" t="n">
        <f aca="false">Anchor!D52</f>
        <v>42.112</v>
      </c>
      <c r="H15" s="103" t="n">
        <f aca="false">Anchor!E52</f>
        <v>42.627</v>
      </c>
      <c r="I15" s="74"/>
      <c r="J15" s="101" t="n">
        <f aca="false">Test!B52</f>
        <v>14038.8496</v>
      </c>
      <c r="K15" s="102" t="n">
        <f aca="false">Test!C52</f>
        <v>37.5581</v>
      </c>
      <c r="L15" s="102" t="n">
        <f aca="false">Test!D52</f>
        <v>41.808</v>
      </c>
      <c r="M15" s="103" t="n">
        <f aca="false">Test!E52</f>
        <v>42.4794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7046.53</v>
      </c>
      <c r="AA15" s="102" t="n">
        <f aca="false">Anchor!K52</f>
        <v>84.86</v>
      </c>
      <c r="AB15" s="102" t="n">
        <f aca="false">Anchor!L52</f>
        <v>551</v>
      </c>
      <c r="AC15" s="107" t="n">
        <f aca="false">Z15/3600</f>
        <v>1.95736944444444</v>
      </c>
      <c r="AD15" s="108" t="n">
        <f aca="false">E15+V15</f>
        <v>75100.288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14292.1</v>
      </c>
      <c r="AK15" s="102" t="n">
        <f aca="false">Test!K52</f>
        <v>73.48</v>
      </c>
      <c r="AL15" s="102" t="n">
        <f aca="false">Test!L52</f>
        <v>585</v>
      </c>
      <c r="AM15" s="107" t="n">
        <f aca="false">AJ15/3600</f>
        <v>3.97002777777778</v>
      </c>
      <c r="AN15" s="108" t="n">
        <f aca="false">J15+AF15</f>
        <v>45214.576</v>
      </c>
      <c r="AO15" s="75"/>
      <c r="AP15" s="75"/>
      <c r="AQ15" s="109" t="n">
        <f aca="false">AJ15/Z15</f>
        <v>2.02824652701401</v>
      </c>
      <c r="AR15" s="110" t="n">
        <f aca="false">AK15/AA15</f>
        <v>0.865896771152487</v>
      </c>
      <c r="AS15" s="111" t="n">
        <f aca="false">AL15/AB15</f>
        <v>1.06170598911071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54342.3504</v>
      </c>
      <c r="F16" s="72" t="n">
        <f aca="false">Anchor!C53</f>
        <v>39.1785</v>
      </c>
      <c r="G16" s="72" t="n">
        <f aca="false">Anchor!D53</f>
        <v>42.6211</v>
      </c>
      <c r="H16" s="73" t="n">
        <f aca="false">Anchor!E53</f>
        <v>43.0445</v>
      </c>
      <c r="I16" s="74"/>
      <c r="J16" s="71" t="n">
        <f aca="false">Test!B53</f>
        <v>37616.9488</v>
      </c>
      <c r="K16" s="72" t="n">
        <f aca="false">Test!C53</f>
        <v>39.085</v>
      </c>
      <c r="L16" s="72" t="n">
        <f aca="false">Test!D53</f>
        <v>42.3722</v>
      </c>
      <c r="M16" s="73" t="n">
        <f aca="false">Test!E53</f>
        <v>42.8929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7026.78</v>
      </c>
      <c r="AA16" s="72" t="n">
        <f aca="false">Anchor!K53</f>
        <v>83.68</v>
      </c>
      <c r="AB16" s="72" t="n">
        <f aca="false">Anchor!L53</f>
        <v>551</v>
      </c>
      <c r="AC16" s="79" t="n">
        <f aca="false">Z16/3600</f>
        <v>1.95188333333333</v>
      </c>
      <c r="AD16" s="80" t="n">
        <f aca="false">E16+V16</f>
        <v>75303.179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19926.43</v>
      </c>
      <c r="AK16" s="72" t="n">
        <f aca="false">Test!K53</f>
        <v>87.32</v>
      </c>
      <c r="AL16" s="72" t="n">
        <f aca="false">Test!L53</f>
        <v>586</v>
      </c>
      <c r="AM16" s="79" t="n">
        <f aca="false">AJ16/3600</f>
        <v>5.53511944444445</v>
      </c>
      <c r="AN16" s="80" t="n">
        <f aca="false">J16+AF16</f>
        <v>58577.7776</v>
      </c>
      <c r="AO16" s="75"/>
      <c r="AP16" s="75"/>
      <c r="AQ16" s="81" t="n">
        <f aca="false">AJ16/Z16</f>
        <v>2.83578395794375</v>
      </c>
      <c r="AR16" s="82" t="n">
        <f aca="false">AK16/AA16</f>
        <v>1.04349904397706</v>
      </c>
      <c r="AS16" s="83" t="n">
        <f aca="false">AL16/AB16</f>
        <v>1.06352087114338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43924.5616</v>
      </c>
      <c r="F17" s="88" t="n">
        <f aca="false">Anchor!C54</f>
        <v>37.9347</v>
      </c>
      <c r="G17" s="88" t="n">
        <f aca="false">Anchor!D54</f>
        <v>42.112</v>
      </c>
      <c r="H17" s="89" t="n">
        <f aca="false">Anchor!E54</f>
        <v>42.627</v>
      </c>
      <c r="I17" s="74"/>
      <c r="J17" s="87" t="n">
        <f aca="false">Test!B54</f>
        <v>26129.4096</v>
      </c>
      <c r="K17" s="88" t="n">
        <f aca="false">Test!C54</f>
        <v>37.7597</v>
      </c>
      <c r="L17" s="88" t="n">
        <f aca="false">Test!D54</f>
        <v>41.8534</v>
      </c>
      <c r="M17" s="89" t="n">
        <f aca="false">Test!E54</f>
        <v>42.4771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897.47</v>
      </c>
      <c r="AA17" s="88" t="n">
        <f aca="false">Anchor!K54</f>
        <v>82.7</v>
      </c>
      <c r="AB17" s="88" t="n">
        <f aca="false">Anchor!L54</f>
        <v>551</v>
      </c>
      <c r="AC17" s="93" t="n">
        <f aca="false">Z17/3600</f>
        <v>1.91596388888889</v>
      </c>
      <c r="AD17" s="94" t="n">
        <f aca="false">E17+V17</f>
        <v>64885.3904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18039.46</v>
      </c>
      <c r="AK17" s="88" t="n">
        <f aca="false">Test!K54</f>
        <v>82.4</v>
      </c>
      <c r="AL17" s="88" t="n">
        <f aca="false">Test!L54</f>
        <v>585</v>
      </c>
      <c r="AM17" s="93" t="n">
        <f aca="false">AJ17/3600</f>
        <v>5.01096111111111</v>
      </c>
      <c r="AN17" s="94" t="n">
        <f aca="false">J17+AF17</f>
        <v>47090.2384</v>
      </c>
      <c r="AO17" s="75"/>
      <c r="AP17" s="75"/>
      <c r="AQ17" s="95" t="n">
        <f aca="false">AJ17/Z17</f>
        <v>2.6153734630234</v>
      </c>
      <c r="AR17" s="96" t="n">
        <f aca="false">AK17/AA17</f>
        <v>0.996372430471584</v>
      </c>
      <c r="AS17" s="97" t="n">
        <f aca="false">AL17/AB17</f>
        <v>1.06170598911071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34771.3008</v>
      </c>
      <c r="F18" s="88" t="n">
        <f aca="false">Anchor!C55</f>
        <v>36.695</v>
      </c>
      <c r="G18" s="88" t="n">
        <f aca="false">Anchor!D55</f>
        <v>41.1248</v>
      </c>
      <c r="H18" s="89" t="n">
        <f aca="false">Anchor!E55</f>
        <v>41.7678</v>
      </c>
      <c r="I18" s="74"/>
      <c r="J18" s="87" t="n">
        <f aca="false">Test!B55</f>
        <v>15107.168</v>
      </c>
      <c r="K18" s="88" t="n">
        <f aca="false">Test!C55</f>
        <v>36.3508</v>
      </c>
      <c r="L18" s="88" t="n">
        <f aca="false">Test!D55</f>
        <v>40.8309</v>
      </c>
      <c r="M18" s="89" t="n">
        <f aca="false">Test!E55</f>
        <v>41.629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6528.81</v>
      </c>
      <c r="AA18" s="88" t="n">
        <f aca="false">Anchor!K55</f>
        <v>74.75</v>
      </c>
      <c r="AB18" s="88" t="n">
        <f aca="false">Anchor!L55</f>
        <v>551</v>
      </c>
      <c r="AC18" s="93" t="n">
        <f aca="false">Z18/3600</f>
        <v>1.81355833333333</v>
      </c>
      <c r="AD18" s="94" t="n">
        <f aca="false">E18+V18</f>
        <v>55732.129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14729.83</v>
      </c>
      <c r="AK18" s="88" t="n">
        <f aca="false">Test!K55</f>
        <v>67.11</v>
      </c>
      <c r="AL18" s="88" t="n">
        <f aca="false">Test!L55</f>
        <v>597</v>
      </c>
      <c r="AM18" s="93" t="n">
        <f aca="false">AJ18/3600</f>
        <v>4.09161944444444</v>
      </c>
      <c r="AN18" s="94" t="n">
        <f aca="false">J18+AF18</f>
        <v>36067.9968</v>
      </c>
      <c r="AO18" s="75"/>
      <c r="AP18" s="75"/>
      <c r="AQ18" s="95" t="n">
        <f aca="false">AJ18/Z18</f>
        <v>2.25612783952972</v>
      </c>
      <c r="AR18" s="96" t="n">
        <f aca="false">AK18/AA18</f>
        <v>0.897792642140468</v>
      </c>
      <c r="AS18" s="97" t="n">
        <f aca="false">AL18/AB18</f>
        <v>1.08348457350272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27749.4208</v>
      </c>
      <c r="F19" s="102" t="n">
        <f aca="false">Anchor!C56</f>
        <v>35.5213</v>
      </c>
      <c r="G19" s="102" t="n">
        <f aca="false">Anchor!D56</f>
        <v>40.0994</v>
      </c>
      <c r="H19" s="103" t="n">
        <f aca="false">Anchor!E56</f>
        <v>40.882</v>
      </c>
      <c r="I19" s="74"/>
      <c r="J19" s="101" t="n">
        <f aca="false">Test!B56</f>
        <v>6123.368</v>
      </c>
      <c r="K19" s="102" t="n">
        <f aca="false">Test!C56</f>
        <v>35.0259</v>
      </c>
      <c r="L19" s="102" t="n">
        <f aca="false">Test!D56</f>
        <v>40.1042</v>
      </c>
      <c r="M19" s="103" t="n">
        <f aca="false">Test!E56</f>
        <v>41.0169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6444.93</v>
      </c>
      <c r="AA19" s="102" t="n">
        <f aca="false">Anchor!K56</f>
        <v>76.63</v>
      </c>
      <c r="AB19" s="102" t="n">
        <f aca="false">Anchor!L56</f>
        <v>550</v>
      </c>
      <c r="AC19" s="107" t="n">
        <f aca="false">Z19/3600</f>
        <v>1.79025833333333</v>
      </c>
      <c r="AD19" s="108" t="n">
        <f aca="false">E19+V19</f>
        <v>48710.249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11005.62</v>
      </c>
      <c r="AK19" s="102" t="n">
        <f aca="false">Test!K56</f>
        <v>49.59</v>
      </c>
      <c r="AL19" s="102" t="n">
        <f aca="false">Test!L56</f>
        <v>597</v>
      </c>
      <c r="AM19" s="107" t="n">
        <f aca="false">AJ19/3600</f>
        <v>3.05711666666667</v>
      </c>
      <c r="AN19" s="108" t="n">
        <f aca="false">J19+AF19</f>
        <v>27084.1968</v>
      </c>
      <c r="AO19" s="75"/>
      <c r="AP19" s="75"/>
      <c r="AQ19" s="109" t="n">
        <f aca="false">AJ19/Z19</f>
        <v>1.70763995885138</v>
      </c>
      <c r="AR19" s="110" t="n">
        <f aca="false">AK19/AA19</f>
        <v>0.647135586584889</v>
      </c>
      <c r="AS19" s="111" t="n">
        <f aca="false">AL19/AB19</f>
        <v>1.08545454545455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7</v>
      </c>
      <c r="C20" s="70" t="n">
        <f aca="false">C12</f>
        <v>26</v>
      </c>
      <c r="D20" s="68" t="n">
        <f aca="false">D12</f>
        <v>24</v>
      </c>
      <c r="E20" s="71" t="n">
        <f aca="false">Anchor!B57</f>
        <v>17389.7232</v>
      </c>
      <c r="F20" s="72" t="n">
        <f aca="false">Anchor!C57</f>
        <v>42.0452</v>
      </c>
      <c r="G20" s="72" t="n">
        <f aca="false">Anchor!D57</f>
        <v>43.6791</v>
      </c>
      <c r="H20" s="73" t="n">
        <f aca="false">Anchor!E57</f>
        <v>44.9567</v>
      </c>
      <c r="I20" s="74"/>
      <c r="J20" s="71" t="n">
        <f aca="false">Test!B57</f>
        <v>11557.8832</v>
      </c>
      <c r="K20" s="72" t="n">
        <f aca="false">Test!C57</f>
        <v>41.9577</v>
      </c>
      <c r="L20" s="72" t="n">
        <f aca="false">Test!D57</f>
        <v>43.5067</v>
      </c>
      <c r="M20" s="73" t="n">
        <f aca="false">Test!E57</f>
        <v>44.7936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452.34</v>
      </c>
      <c r="AA20" s="72" t="n">
        <f aca="false">Anchor!K57</f>
        <v>50.98</v>
      </c>
      <c r="AB20" s="72" t="n">
        <f aca="false">Anchor!L57</f>
        <v>365</v>
      </c>
      <c r="AC20" s="79" t="n">
        <f aca="false">Z20/3600</f>
        <v>1.51453888888889</v>
      </c>
      <c r="AD20" s="80" t="n">
        <f aca="false">E20+V20</f>
        <v>23638.9168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14332.97</v>
      </c>
      <c r="AK20" s="72" t="n">
        <f aca="false">Test!K57</f>
        <v>60.36</v>
      </c>
      <c r="AL20" s="72" t="n">
        <f aca="false">Test!L57</f>
        <v>361</v>
      </c>
      <c r="AM20" s="79" t="n">
        <f aca="false">AJ20/3600</f>
        <v>3.98138055555556</v>
      </c>
      <c r="AN20" s="80" t="n">
        <f aca="false">J20+AF20</f>
        <v>17807.0768</v>
      </c>
      <c r="AO20" s="75"/>
      <c r="AP20" s="75"/>
      <c r="AQ20" s="81" t="n">
        <f aca="false">AJ20/Z20</f>
        <v>2.62877406764802</v>
      </c>
      <c r="AR20" s="82" t="n">
        <f aca="false">AK20/AA20</f>
        <v>1.18399372302864</v>
      </c>
      <c r="AS20" s="83" t="n">
        <f aca="false">AL20/AB20</f>
        <v>0.989041095890411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8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13610.4792</v>
      </c>
      <c r="F21" s="88" t="n">
        <f aca="false">Anchor!C58</f>
        <v>41.3396</v>
      </c>
      <c r="G21" s="88" t="n">
        <f aca="false">Anchor!D58</f>
        <v>42.9349</v>
      </c>
      <c r="H21" s="89" t="n">
        <f aca="false">Anchor!E58</f>
        <v>44.0222</v>
      </c>
      <c r="I21" s="74"/>
      <c r="J21" s="87" t="n">
        <f aca="false">Test!B58</f>
        <v>7624.036</v>
      </c>
      <c r="K21" s="88" t="n">
        <f aca="false">Test!C58</f>
        <v>41.2124</v>
      </c>
      <c r="L21" s="88" t="n">
        <f aca="false">Test!D58</f>
        <v>42.711</v>
      </c>
      <c r="M21" s="89" t="n">
        <f aca="false">Test!E58</f>
        <v>43.8379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5842.36</v>
      </c>
      <c r="AA21" s="88" t="n">
        <f aca="false">Anchor!K58</f>
        <v>58.06</v>
      </c>
      <c r="AB21" s="88" t="n">
        <f aca="false">Anchor!L58</f>
        <v>365</v>
      </c>
      <c r="AC21" s="93" t="n">
        <f aca="false">Z21/3600</f>
        <v>1.62287777777778</v>
      </c>
      <c r="AD21" s="94" t="n">
        <f aca="false">E21+V21</f>
        <v>19859.67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14189.64</v>
      </c>
      <c r="AK21" s="88" t="n">
        <f aca="false">Test!K58</f>
        <v>60.05</v>
      </c>
      <c r="AL21" s="88" t="n">
        <f aca="false">Test!L58</f>
        <v>361</v>
      </c>
      <c r="AM21" s="93" t="n">
        <f aca="false">AJ21/3600</f>
        <v>3.94156666666667</v>
      </c>
      <c r="AN21" s="94" t="n">
        <f aca="false">J21+AF21</f>
        <v>13873.2296</v>
      </c>
      <c r="AO21" s="75"/>
      <c r="AP21" s="75"/>
      <c r="AQ21" s="95" t="n">
        <f aca="false">AJ21/Z21</f>
        <v>2.42875139498422</v>
      </c>
      <c r="AR21" s="96" t="n">
        <f aca="false">AK21/AA21</f>
        <v>1.03427488804685</v>
      </c>
      <c r="AS21" s="97" t="n">
        <f aca="false">AL21/AB21</f>
        <v>0.989041095890411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10765.0376</v>
      </c>
      <c r="F22" s="88" t="n">
        <f aca="false">Anchor!C59</f>
        <v>40.6177</v>
      </c>
      <c r="G22" s="88" t="n">
        <f aca="false">Anchor!D59</f>
        <v>42.2035</v>
      </c>
      <c r="H22" s="89" t="n">
        <f aca="false">Anchor!E59</f>
        <v>43.1679</v>
      </c>
      <c r="I22" s="74"/>
      <c r="J22" s="87" t="n">
        <f aca="false">Test!B59</f>
        <v>4430.2432</v>
      </c>
      <c r="K22" s="88" t="n">
        <f aca="false">Test!C59</f>
        <v>40.3645</v>
      </c>
      <c r="L22" s="88" t="n">
        <f aca="false">Test!D59</f>
        <v>41.9377</v>
      </c>
      <c r="M22" s="89" t="n">
        <f aca="false">Test!E59</f>
        <v>42.9852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5042.54</v>
      </c>
      <c r="AA22" s="88" t="n">
        <f aca="false">Anchor!K59</f>
        <v>51.2</v>
      </c>
      <c r="AB22" s="88" t="n">
        <f aca="false">Anchor!L59</f>
        <v>365</v>
      </c>
      <c r="AC22" s="93" t="n">
        <f aca="false">Z22/3600</f>
        <v>1.40070555555556</v>
      </c>
      <c r="AD22" s="94" t="n">
        <f aca="false">E22+V22</f>
        <v>17014.2312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11841.15</v>
      </c>
      <c r="AK22" s="88" t="n">
        <f aca="false">Test!K59</f>
        <v>54.68</v>
      </c>
      <c r="AL22" s="88" t="n">
        <f aca="false">Test!L59</f>
        <v>361</v>
      </c>
      <c r="AM22" s="93" t="n">
        <f aca="false">AJ22/3600</f>
        <v>3.28920833333333</v>
      </c>
      <c r="AN22" s="94" t="n">
        <f aca="false">J22+AF22</f>
        <v>10679.4368</v>
      </c>
      <c r="AO22" s="75"/>
      <c r="AP22" s="75"/>
      <c r="AQ22" s="95" t="n">
        <f aca="false">AJ22/Z22</f>
        <v>2.34825107981295</v>
      </c>
      <c r="AR22" s="96" t="n">
        <f aca="false">AK22/AA22</f>
        <v>1.06796875</v>
      </c>
      <c r="AS22" s="97" t="n">
        <f aca="false">AL22/AB22</f>
        <v>0.989041095890411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8727.4968</v>
      </c>
      <c r="F23" s="102" t="n">
        <f aca="false">Anchor!C60</f>
        <v>39.8306</v>
      </c>
      <c r="G23" s="102" t="n">
        <f aca="false">Anchor!D60</f>
        <v>41.8377</v>
      </c>
      <c r="H23" s="103" t="n">
        <f aca="false">Anchor!E60</f>
        <v>42.7691</v>
      </c>
      <c r="I23" s="74"/>
      <c r="J23" s="101" t="n">
        <f aca="false">Test!B60</f>
        <v>1924.9168</v>
      </c>
      <c r="K23" s="102" t="n">
        <f aca="false">Test!C60</f>
        <v>39.4416</v>
      </c>
      <c r="L23" s="102" t="n">
        <f aca="false">Test!D60</f>
        <v>41.5488</v>
      </c>
      <c r="M23" s="103" t="n">
        <f aca="false">Test!E60</f>
        <v>42.5702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5496.88</v>
      </c>
      <c r="AA23" s="102" t="n">
        <f aca="false">Anchor!K60</f>
        <v>55.15</v>
      </c>
      <c r="AB23" s="102" t="n">
        <f aca="false">Anchor!L60</f>
        <v>365</v>
      </c>
      <c r="AC23" s="107" t="n">
        <f aca="false">Z23/3600</f>
        <v>1.52691111111111</v>
      </c>
      <c r="AD23" s="108" t="n">
        <f aca="false">E23+V23</f>
        <v>14976.6904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8227.66</v>
      </c>
      <c r="AK23" s="102" t="n">
        <f aca="false">Test!K60</f>
        <v>45.95</v>
      </c>
      <c r="AL23" s="102" t="n">
        <f aca="false">Test!L60</f>
        <v>349</v>
      </c>
      <c r="AM23" s="107" t="n">
        <f aca="false">AJ23/3600</f>
        <v>2.28546111111111</v>
      </c>
      <c r="AN23" s="108" t="n">
        <f aca="false">J23+AF23</f>
        <v>8174.1104</v>
      </c>
      <c r="AO23" s="75"/>
      <c r="AP23" s="75"/>
      <c r="AQ23" s="109" t="n">
        <f aca="false">AJ23/Z23</f>
        <v>1.49678726841408</v>
      </c>
      <c r="AR23" s="110" t="n">
        <f aca="false">AK23/AA23</f>
        <v>0.833182230281052</v>
      </c>
      <c r="AS23" s="111" t="n">
        <f aca="false">AL23/AB23</f>
        <v>0.956164383561644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10765.0376</v>
      </c>
      <c r="F24" s="72" t="n">
        <f aca="false">Anchor!C61</f>
        <v>40.6177</v>
      </c>
      <c r="G24" s="72" t="n">
        <f aca="false">Anchor!D61</f>
        <v>42.2035</v>
      </c>
      <c r="H24" s="73" t="n">
        <f aca="false">Anchor!E61</f>
        <v>43.1679</v>
      </c>
      <c r="I24" s="74"/>
      <c r="J24" s="71" t="n">
        <f aca="false">Test!B61</f>
        <v>7012.4472</v>
      </c>
      <c r="K24" s="72" t="n">
        <f aca="false">Test!C61</f>
        <v>40.5064</v>
      </c>
      <c r="L24" s="72" t="n">
        <f aca="false">Test!D61</f>
        <v>41.9819</v>
      </c>
      <c r="M24" s="73" t="n">
        <f aca="false">Test!E61</f>
        <v>43.0148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945.93</v>
      </c>
      <c r="AA24" s="72" t="n">
        <f aca="false">Anchor!K61</f>
        <v>50.06</v>
      </c>
      <c r="AB24" s="72" t="n">
        <f aca="false">Anchor!L61</f>
        <v>365</v>
      </c>
      <c r="AC24" s="79" t="n">
        <f aca="false">Z24/3600</f>
        <v>1.37386944444444</v>
      </c>
      <c r="AD24" s="80" t="n">
        <f aca="false">E24+V24</f>
        <v>14791.3672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12849.23</v>
      </c>
      <c r="AK24" s="72" t="n">
        <f aca="false">Test!K61</f>
        <v>58.22</v>
      </c>
      <c r="AL24" s="72" t="n">
        <f aca="false">Test!L61</f>
        <v>349</v>
      </c>
      <c r="AM24" s="79" t="n">
        <f aca="false">AJ24/3600</f>
        <v>3.56923055555556</v>
      </c>
      <c r="AN24" s="80" t="n">
        <f aca="false">J24+AF24</f>
        <v>11038.7768</v>
      </c>
      <c r="AO24" s="75"/>
      <c r="AP24" s="75"/>
      <c r="AQ24" s="81" t="n">
        <f aca="false">AJ24/Z24</f>
        <v>2.59794012450641</v>
      </c>
      <c r="AR24" s="82" t="n">
        <f aca="false">AK24/AA24</f>
        <v>1.16300439472633</v>
      </c>
      <c r="AS24" s="83" t="n">
        <f aca="false">AL24/AB24</f>
        <v>0.956164383561644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8727.4968</v>
      </c>
      <c r="F25" s="88" t="n">
        <f aca="false">Anchor!C62</f>
        <v>39.8306</v>
      </c>
      <c r="G25" s="88" t="n">
        <f aca="false">Anchor!D62</f>
        <v>41.8377</v>
      </c>
      <c r="H25" s="89" t="n">
        <f aca="false">Anchor!E62</f>
        <v>42.7691</v>
      </c>
      <c r="I25" s="74"/>
      <c r="J25" s="87" t="n">
        <f aca="false">Test!B62</f>
        <v>4837.8912</v>
      </c>
      <c r="K25" s="88" t="n">
        <f aca="false">Test!C62</f>
        <v>39.6484</v>
      </c>
      <c r="L25" s="88" t="n">
        <f aca="false">Test!D62</f>
        <v>41.5892</v>
      </c>
      <c r="M25" s="89" t="n">
        <f aca="false">Test!E62</f>
        <v>42.606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5400.27</v>
      </c>
      <c r="AA25" s="88" t="n">
        <f aca="false">Anchor!K62</f>
        <v>54.01</v>
      </c>
      <c r="AB25" s="88" t="n">
        <f aca="false">Anchor!L62</f>
        <v>365</v>
      </c>
      <c r="AC25" s="93" t="n">
        <f aca="false">Z25/3600</f>
        <v>1.500075</v>
      </c>
      <c r="AD25" s="94" t="n">
        <f aca="false">E25+V25</f>
        <v>12753.8264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11434.07</v>
      </c>
      <c r="AK25" s="88" t="n">
        <f aca="false">Test!K62</f>
        <v>56.09</v>
      </c>
      <c r="AL25" s="88" t="n">
        <f aca="false">Test!L62</f>
        <v>349</v>
      </c>
      <c r="AM25" s="93" t="n">
        <f aca="false">AJ25/3600</f>
        <v>3.17613055555556</v>
      </c>
      <c r="AN25" s="94" t="n">
        <f aca="false">J25+AF25</f>
        <v>8864.2208</v>
      </c>
      <c r="AO25" s="75"/>
      <c r="AP25" s="75"/>
      <c r="AQ25" s="95" t="n">
        <f aca="false">AJ25/Z25</f>
        <v>2.11731450464514</v>
      </c>
      <c r="AR25" s="96" t="n">
        <f aca="false">AK25/AA25</f>
        <v>1.03851138678023</v>
      </c>
      <c r="AS25" s="97" t="n">
        <f aca="false">AL25/AB25</f>
        <v>0.956164383561644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6825.928</v>
      </c>
      <c r="F26" s="88" t="n">
        <f aca="false">Anchor!C63</f>
        <v>38.9367</v>
      </c>
      <c r="G26" s="88" t="n">
        <f aca="false">Anchor!D63</f>
        <v>41.1171</v>
      </c>
      <c r="H26" s="89" t="n">
        <f aca="false">Anchor!E63</f>
        <v>42.0511</v>
      </c>
      <c r="I26" s="74"/>
      <c r="J26" s="87" t="n">
        <f aca="false">Test!B63</f>
        <v>2624.5648</v>
      </c>
      <c r="K26" s="88" t="n">
        <f aca="false">Test!C63</f>
        <v>38.5865</v>
      </c>
      <c r="L26" s="88" t="n">
        <f aca="false">Test!D63</f>
        <v>40.8384</v>
      </c>
      <c r="M26" s="89" t="n">
        <f aca="false">Test!E63</f>
        <v>41.8739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670.22</v>
      </c>
      <c r="AA26" s="88" t="n">
        <f aca="false">Anchor!K63</f>
        <v>41.9</v>
      </c>
      <c r="AB26" s="88" t="n">
        <f aca="false">Anchor!L63</f>
        <v>365</v>
      </c>
      <c r="AC26" s="93" t="n">
        <f aca="false">Z26/3600</f>
        <v>1.29728333333333</v>
      </c>
      <c r="AD26" s="94" t="n">
        <f aca="false">E26+V26</f>
        <v>10852.2576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9463.31</v>
      </c>
      <c r="AK26" s="88" t="n">
        <f aca="false">Test!K63</f>
        <v>50.62</v>
      </c>
      <c r="AL26" s="88" t="n">
        <f aca="false">Test!L63</f>
        <v>349</v>
      </c>
      <c r="AM26" s="93" t="n">
        <f aca="false">AJ26/3600</f>
        <v>2.62869722222222</v>
      </c>
      <c r="AN26" s="94" t="n">
        <f aca="false">J26+AF26</f>
        <v>6650.8944</v>
      </c>
      <c r="AO26" s="75"/>
      <c r="AP26" s="75"/>
      <c r="AQ26" s="95" t="n">
        <f aca="false">AJ26/Z26</f>
        <v>2.02630925309728</v>
      </c>
      <c r="AR26" s="96" t="n">
        <f aca="false">AK26/AA26</f>
        <v>1.20811455847255</v>
      </c>
      <c r="AS26" s="97" t="n">
        <f aca="false">AL26/AB26</f>
        <v>0.956164383561644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5349.0584</v>
      </c>
      <c r="F27" s="102" t="n">
        <f aca="false">Anchor!C64</f>
        <v>38.005</v>
      </c>
      <c r="G27" s="102" t="n">
        <f aca="false">Anchor!D64</f>
        <v>40.3979</v>
      </c>
      <c r="H27" s="103" t="n">
        <f aca="false">Anchor!E64</f>
        <v>41.4161</v>
      </c>
      <c r="I27" s="74"/>
      <c r="J27" s="101" t="n">
        <f aca="false">Test!B64</f>
        <v>790.3064</v>
      </c>
      <c r="K27" s="102" t="n">
        <f aca="false">Test!C64</f>
        <v>37.5176</v>
      </c>
      <c r="L27" s="102" t="n">
        <f aca="false">Test!D64</f>
        <v>40.1497</v>
      </c>
      <c r="M27" s="103" t="n">
        <f aca="false">Test!E64</f>
        <v>41.2181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5138.9</v>
      </c>
      <c r="AA27" s="102" t="n">
        <f aca="false">Anchor!K64</f>
        <v>51.41</v>
      </c>
      <c r="AB27" s="102" t="n">
        <f aca="false">Anchor!L64</f>
        <v>365</v>
      </c>
      <c r="AC27" s="107" t="n">
        <f aca="false">Z27/3600</f>
        <v>1.42747222222222</v>
      </c>
      <c r="AD27" s="108" t="n">
        <f aca="false">E27+V27</f>
        <v>9375.388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6763.78</v>
      </c>
      <c r="AK27" s="102" t="n">
        <f aca="false">Test!K64</f>
        <v>42.03</v>
      </c>
      <c r="AL27" s="102" t="n">
        <f aca="false">Test!L64</f>
        <v>349</v>
      </c>
      <c r="AM27" s="107" t="n">
        <f aca="false">AJ27/3600</f>
        <v>1.87882777777778</v>
      </c>
      <c r="AN27" s="108" t="n">
        <f aca="false">J27+AF27</f>
        <v>4816.636</v>
      </c>
      <c r="AO27" s="75"/>
      <c r="AP27" s="75"/>
      <c r="AQ27" s="109" t="n">
        <f aca="false">AJ27/Z27</f>
        <v>1.31619218120609</v>
      </c>
      <c r="AR27" s="110" t="n">
        <f aca="false">AK27/AA27</f>
        <v>0.817545224664462</v>
      </c>
      <c r="AS27" s="111" t="n">
        <f aca="false">AL27/AB27</f>
        <v>0.956164383561644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9</v>
      </c>
      <c r="C28" s="70" t="n">
        <f aca="false">C20</f>
        <v>26</v>
      </c>
      <c r="D28" s="68" t="n">
        <f aca="false">D20</f>
        <v>24</v>
      </c>
      <c r="E28" s="71" t="n">
        <f aca="false">Anchor!B65</f>
        <v>41673.1864</v>
      </c>
      <c r="F28" s="72" t="n">
        <f aca="false">Anchor!C65</f>
        <v>40.4648</v>
      </c>
      <c r="G28" s="72" t="n">
        <f aca="false">Anchor!D65</f>
        <v>42.1531</v>
      </c>
      <c r="H28" s="73" t="n">
        <f aca="false">Anchor!E65</f>
        <v>42.9108</v>
      </c>
      <c r="I28" s="74"/>
      <c r="J28" s="71" t="n">
        <f aca="false">Test!B65</f>
        <v>32221.6416</v>
      </c>
      <c r="K28" s="72" t="n">
        <f aca="false">Test!C65</f>
        <v>40.3166</v>
      </c>
      <c r="L28" s="72" t="n">
        <f aca="false">Test!D65</f>
        <v>41.9986</v>
      </c>
      <c r="M28" s="73" t="n">
        <f aca="false">Test!E65</f>
        <v>42.7991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194.79</v>
      </c>
      <c r="AA28" s="72" t="n">
        <f aca="false">Anchor!K65</f>
        <v>75.11</v>
      </c>
      <c r="AB28" s="72" t="n">
        <f aca="false">Anchor!L65</f>
        <v>377</v>
      </c>
      <c r="AC28" s="79" t="n">
        <f aca="false">Z28/3600</f>
        <v>1.720775</v>
      </c>
      <c r="AD28" s="80" t="n">
        <f aca="false">E28+V28</f>
        <v>53200.9248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18684.34</v>
      </c>
      <c r="AK28" s="72" t="n">
        <f aca="false">Test!K65</f>
        <v>73.19</v>
      </c>
      <c r="AL28" s="72" t="n">
        <f aca="false">Test!L65</f>
        <v>362</v>
      </c>
      <c r="AM28" s="79" t="n">
        <f aca="false">AJ28/3600</f>
        <v>5.19009444444444</v>
      </c>
      <c r="AN28" s="80" t="n">
        <f aca="false">J28+AF28</f>
        <v>43749.38</v>
      </c>
      <c r="AO28" s="75"/>
      <c r="AP28" s="75"/>
      <c r="AQ28" s="81" t="n">
        <f aca="false">AJ28/Z28</f>
        <v>3.01613775446787</v>
      </c>
      <c r="AR28" s="82" t="n">
        <f aca="false">AK28/AA28</f>
        <v>0.974437491678871</v>
      </c>
      <c r="AS28" s="83" t="n">
        <f aca="false">AL28/AB28</f>
        <v>0.960212201591512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32364.7088</v>
      </c>
      <c r="F29" s="88" t="n">
        <f aca="false">Anchor!C66</f>
        <v>39.1848</v>
      </c>
      <c r="G29" s="88" t="n">
        <f aca="false">Anchor!D66</f>
        <v>41.0635</v>
      </c>
      <c r="H29" s="89" t="n">
        <f aca="false">Anchor!E66</f>
        <v>41.7904</v>
      </c>
      <c r="I29" s="74"/>
      <c r="J29" s="87" t="n">
        <f aca="false">Test!B66</f>
        <v>22417.82</v>
      </c>
      <c r="K29" s="88" t="n">
        <f aca="false">Test!C66</f>
        <v>39.0085</v>
      </c>
      <c r="L29" s="88" t="n">
        <f aca="false">Test!D66</f>
        <v>40.8972</v>
      </c>
      <c r="M29" s="89" t="n">
        <f aca="false">Test!E66</f>
        <v>41.683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6076.11</v>
      </c>
      <c r="AA29" s="88" t="n">
        <f aca="false">Anchor!K66</f>
        <v>64.51</v>
      </c>
      <c r="AB29" s="88" t="n">
        <f aca="false">Anchor!L66</f>
        <v>377</v>
      </c>
      <c r="AC29" s="93" t="n">
        <f aca="false">Z29/3600</f>
        <v>1.68780833333333</v>
      </c>
      <c r="AD29" s="94" t="n">
        <f aca="false">E29+V29</f>
        <v>43892.4472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16753.59</v>
      </c>
      <c r="AK29" s="88" t="n">
        <f aca="false">Test!K66</f>
        <v>64.59</v>
      </c>
      <c r="AL29" s="88" t="n">
        <f aca="false">Test!L66</f>
        <v>361</v>
      </c>
      <c r="AM29" s="93" t="n">
        <f aca="false">AJ29/3600</f>
        <v>4.653775</v>
      </c>
      <c r="AN29" s="94" t="n">
        <f aca="false">J29+AF29</f>
        <v>33945.5584</v>
      </c>
      <c r="AO29" s="75"/>
      <c r="AP29" s="75"/>
      <c r="AQ29" s="95" t="n">
        <f aca="false">AJ29/Z29</f>
        <v>2.75728879167757</v>
      </c>
      <c r="AR29" s="96" t="n">
        <f aca="false">AK29/AA29</f>
        <v>1.00124011781119</v>
      </c>
      <c r="AS29" s="97" t="n">
        <f aca="false">AL29/AB29</f>
        <v>0.957559681697613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25091.084</v>
      </c>
      <c r="F30" s="88" t="n">
        <f aca="false">Anchor!C67</f>
        <v>37.9959</v>
      </c>
      <c r="G30" s="88" t="n">
        <f aca="false">Anchor!D67</f>
        <v>40.0648</v>
      </c>
      <c r="H30" s="89" t="n">
        <f aca="false">Anchor!E67</f>
        <v>40.8448</v>
      </c>
      <c r="I30" s="74"/>
      <c r="J30" s="87" t="n">
        <f aca="false">Test!B67</f>
        <v>14509.7928</v>
      </c>
      <c r="K30" s="88" t="n">
        <f aca="false">Test!C67</f>
        <v>37.7148</v>
      </c>
      <c r="L30" s="88" t="n">
        <f aca="false">Test!D67</f>
        <v>39.8272</v>
      </c>
      <c r="M30" s="89" t="n">
        <f aca="false">Test!E67</f>
        <v>40.7039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6444.9</v>
      </c>
      <c r="AA30" s="88" t="n">
        <f aca="false">Anchor!K67</f>
        <v>71.42</v>
      </c>
      <c r="AB30" s="88" t="n">
        <f aca="false">Anchor!L67</f>
        <v>377</v>
      </c>
      <c r="AC30" s="93" t="n">
        <f aca="false">Z30/3600</f>
        <v>1.79025</v>
      </c>
      <c r="AD30" s="94" t="n">
        <f aca="false">E30+V30</f>
        <v>36618.8224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15110.95</v>
      </c>
      <c r="AK30" s="88" t="n">
        <f aca="false">Test!K67</f>
        <v>65.66</v>
      </c>
      <c r="AL30" s="88" t="n">
        <f aca="false">Test!L67</f>
        <v>349</v>
      </c>
      <c r="AM30" s="93" t="n">
        <f aca="false">AJ30/3600</f>
        <v>4.19748611111111</v>
      </c>
      <c r="AN30" s="94" t="n">
        <f aca="false">J30+AF30</f>
        <v>26037.5312</v>
      </c>
      <c r="AO30" s="75"/>
      <c r="AP30" s="75"/>
      <c r="AQ30" s="95" t="n">
        <f aca="false">AJ30/Z30</f>
        <v>2.34463684463685</v>
      </c>
      <c r="AR30" s="96" t="n">
        <f aca="false">AK30/AA30</f>
        <v>0.919350322038645</v>
      </c>
      <c r="AS30" s="97" t="n">
        <f aca="false">AL30/AB30</f>
        <v>0.925729442970822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19685.5072</v>
      </c>
      <c r="F31" s="102" t="n">
        <f aca="false">Anchor!C68</f>
        <v>36.8005</v>
      </c>
      <c r="G31" s="102" t="n">
        <f aca="false">Anchor!D68</f>
        <v>39.5602</v>
      </c>
      <c r="H31" s="103" t="n">
        <f aca="false">Anchor!E68</f>
        <v>40.4056</v>
      </c>
      <c r="I31" s="74"/>
      <c r="J31" s="101" t="n">
        <f aca="false">Test!B68</f>
        <v>8319.2304</v>
      </c>
      <c r="K31" s="102" t="n">
        <f aca="false">Test!C68</f>
        <v>36.4359</v>
      </c>
      <c r="L31" s="102" t="n">
        <f aca="false">Test!D68</f>
        <v>39.2858</v>
      </c>
      <c r="M31" s="103" t="n">
        <f aca="false">Test!E68</f>
        <v>40.2722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604.23</v>
      </c>
      <c r="AA31" s="102" t="n">
        <f aca="false">Anchor!K68</f>
        <v>65.15</v>
      </c>
      <c r="AB31" s="102" t="n">
        <f aca="false">Anchor!L68</f>
        <v>365</v>
      </c>
      <c r="AC31" s="107" t="n">
        <f aca="false">Z31/3600</f>
        <v>1.55673055555556</v>
      </c>
      <c r="AD31" s="108" t="n">
        <f aca="false">E31+V31</f>
        <v>31213.2456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12488.09</v>
      </c>
      <c r="AK31" s="102" t="n">
        <f aca="false">Test!K68</f>
        <v>59.98</v>
      </c>
      <c r="AL31" s="102" t="n">
        <f aca="false">Test!L68</f>
        <v>349</v>
      </c>
      <c r="AM31" s="107" t="n">
        <f aca="false">AJ31/3600</f>
        <v>3.46891388888889</v>
      </c>
      <c r="AN31" s="108" t="n">
        <f aca="false">J31+AF31</f>
        <v>19846.9688</v>
      </c>
      <c r="AO31" s="75"/>
      <c r="AP31" s="75"/>
      <c r="AQ31" s="109" t="n">
        <f aca="false">AJ31/Z31</f>
        <v>2.22833288426778</v>
      </c>
      <c r="AR31" s="110" t="n">
        <f aca="false">AK31/AA31</f>
        <v>0.920644666155027</v>
      </c>
      <c r="AS31" s="111" t="n">
        <f aca="false">AL31/AB31</f>
        <v>0.956164383561644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25091.084</v>
      </c>
      <c r="F32" s="72" t="n">
        <f aca="false">Anchor!C69</f>
        <v>37.9959</v>
      </c>
      <c r="G32" s="72" t="n">
        <f aca="false">Anchor!D69</f>
        <v>40.0648</v>
      </c>
      <c r="H32" s="73" t="n">
        <f aca="false">Anchor!E69</f>
        <v>40.8448</v>
      </c>
      <c r="I32" s="74"/>
      <c r="J32" s="71" t="n">
        <f aca="false">Test!B69</f>
        <v>19014.8264</v>
      </c>
      <c r="K32" s="72" t="n">
        <f aca="false">Test!C69</f>
        <v>37.8381</v>
      </c>
      <c r="L32" s="72" t="n">
        <f aca="false">Test!D69</f>
        <v>39.9219</v>
      </c>
      <c r="M32" s="73" t="n">
        <f aca="false">Test!E69</f>
        <v>40.7488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6390.28</v>
      </c>
      <c r="AA32" s="72" t="n">
        <f aca="false">Anchor!K69</f>
        <v>73.63</v>
      </c>
      <c r="AB32" s="72" t="n">
        <f aca="false">Anchor!L69</f>
        <v>365</v>
      </c>
      <c r="AC32" s="79" t="n">
        <f aca="false">Z32/3600</f>
        <v>1.77507777777778</v>
      </c>
      <c r="AD32" s="80" t="n">
        <f aca="false">E32+V32</f>
        <v>32264.697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16048.45</v>
      </c>
      <c r="AK32" s="72" t="n">
        <f aca="false">Test!K69</f>
        <v>54.87</v>
      </c>
      <c r="AL32" s="72" t="n">
        <f aca="false">Test!L69</f>
        <v>361</v>
      </c>
      <c r="AM32" s="79" t="n">
        <f aca="false">AJ32/3600</f>
        <v>4.45790277777778</v>
      </c>
      <c r="AN32" s="80" t="n">
        <f aca="false">J32+AF32</f>
        <v>26188.44</v>
      </c>
      <c r="AO32" s="75"/>
      <c r="AP32" s="75"/>
      <c r="AQ32" s="81" t="n">
        <f aca="false">AJ32/Z32</f>
        <v>2.51138447767547</v>
      </c>
      <c r="AR32" s="82" t="n">
        <f aca="false">AK32/AA32</f>
        <v>0.74521254923265</v>
      </c>
      <c r="AS32" s="83" t="n">
        <f aca="false">AL32/AB32</f>
        <v>0.989041095890411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9685.5072</v>
      </c>
      <c r="F33" s="88" t="n">
        <f aca="false">Anchor!C70</f>
        <v>36.8005</v>
      </c>
      <c r="G33" s="88" t="n">
        <f aca="false">Anchor!D70</f>
        <v>39.5602</v>
      </c>
      <c r="H33" s="89" t="n">
        <f aca="false">Anchor!E70</f>
        <v>40.4056</v>
      </c>
      <c r="I33" s="74"/>
      <c r="J33" s="87" t="n">
        <f aca="false">Test!B70</f>
        <v>13238.1016</v>
      </c>
      <c r="K33" s="88" t="n">
        <f aca="false">Test!C70</f>
        <v>36.5985</v>
      </c>
      <c r="L33" s="88" t="n">
        <f aca="false">Test!D70</f>
        <v>39.391</v>
      </c>
      <c r="M33" s="89" t="n">
        <f aca="false">Test!E70</f>
        <v>40.3106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549.61</v>
      </c>
      <c r="AA33" s="88" t="n">
        <f aca="false">Anchor!K70</f>
        <v>67.36</v>
      </c>
      <c r="AB33" s="88" t="n">
        <f aca="false">Anchor!L70</f>
        <v>353</v>
      </c>
      <c r="AC33" s="93" t="n">
        <f aca="false">Z33/3600</f>
        <v>1.54155833333333</v>
      </c>
      <c r="AD33" s="94" t="n">
        <f aca="false">E33+V33</f>
        <v>26859.1208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14387.82</v>
      </c>
      <c r="AK33" s="88" t="n">
        <f aca="false">Test!K70</f>
        <v>57.83</v>
      </c>
      <c r="AL33" s="88" t="n">
        <f aca="false">Test!L70</f>
        <v>361</v>
      </c>
      <c r="AM33" s="93" t="n">
        <f aca="false">AJ33/3600</f>
        <v>3.99661666666667</v>
      </c>
      <c r="AN33" s="94" t="n">
        <f aca="false">J33+AF33</f>
        <v>20411.7152</v>
      </c>
      <c r="AO33" s="75"/>
      <c r="AP33" s="75"/>
      <c r="AQ33" s="95" t="n">
        <f aca="false">AJ33/Z33</f>
        <v>2.59258218145059</v>
      </c>
      <c r="AR33" s="96" t="n">
        <f aca="false">AK33/AA33</f>
        <v>0.858521377672209</v>
      </c>
      <c r="AS33" s="97" t="n">
        <f aca="false">AL33/AB33</f>
        <v>1.02266288951841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14808.7928</v>
      </c>
      <c r="F34" s="88" t="n">
        <f aca="false">Anchor!C71</f>
        <v>35.6087</v>
      </c>
      <c r="G34" s="88" t="n">
        <f aca="false">Anchor!D71</f>
        <v>38.6312</v>
      </c>
      <c r="H34" s="89" t="n">
        <f aca="false">Anchor!E71</f>
        <v>39.6737</v>
      </c>
      <c r="I34" s="74"/>
      <c r="J34" s="87" t="n">
        <f aca="false">Test!B71</f>
        <v>7814.6304</v>
      </c>
      <c r="K34" s="88" t="n">
        <f aca="false">Test!C71</f>
        <v>35.2934</v>
      </c>
      <c r="L34" s="88" t="n">
        <f aca="false">Test!D71</f>
        <v>38.3721</v>
      </c>
      <c r="M34" s="89" t="n">
        <f aca="false">Test!E71</f>
        <v>39.5454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5315.88</v>
      </c>
      <c r="AA34" s="88" t="n">
        <f aca="false">Anchor!K71</f>
        <v>64.92</v>
      </c>
      <c r="AB34" s="88" t="n">
        <f aca="false">Anchor!L71</f>
        <v>353</v>
      </c>
      <c r="AC34" s="93" t="n">
        <f aca="false">Z34/3600</f>
        <v>1.47663333333333</v>
      </c>
      <c r="AD34" s="94" t="n">
        <f aca="false">E34+V34</f>
        <v>21982.406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12587.71</v>
      </c>
      <c r="AK34" s="88" t="n">
        <f aca="false">Test!K71</f>
        <v>59.53</v>
      </c>
      <c r="AL34" s="88" t="n">
        <f aca="false">Test!L71</f>
        <v>349</v>
      </c>
      <c r="AM34" s="93" t="n">
        <f aca="false">AJ34/3600</f>
        <v>3.49658611111111</v>
      </c>
      <c r="AN34" s="94" t="n">
        <f aca="false">J34+AF34</f>
        <v>14988.244</v>
      </c>
      <c r="AO34" s="75"/>
      <c r="AP34" s="75"/>
      <c r="AQ34" s="95" t="n">
        <f aca="false">AJ34/Z34</f>
        <v>2.36794472410965</v>
      </c>
      <c r="AR34" s="96" t="n">
        <f aca="false">AK34/AA34</f>
        <v>0.916974738139248</v>
      </c>
      <c r="AS34" s="97" t="n">
        <f aca="false">AL34/AB34</f>
        <v>0.988668555240793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11090.6032</v>
      </c>
      <c r="F35" s="102" t="n">
        <f aca="false">Anchor!C72</f>
        <v>34.4479</v>
      </c>
      <c r="G35" s="102" t="n">
        <f aca="false">Anchor!D72</f>
        <v>37.7388</v>
      </c>
      <c r="H35" s="103" t="n">
        <f aca="false">Anchor!E72</f>
        <v>39.0554</v>
      </c>
      <c r="I35" s="74"/>
      <c r="J35" s="101" t="n">
        <f aca="false">Test!B72</f>
        <v>3486.088</v>
      </c>
      <c r="K35" s="102" t="n">
        <f aca="false">Test!C72</f>
        <v>34.0577</v>
      </c>
      <c r="L35" s="102" t="n">
        <f aca="false">Test!D72</f>
        <v>37.5216</v>
      </c>
      <c r="M35" s="103" t="n">
        <f aca="false">Test!E72</f>
        <v>38.9973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5140.06</v>
      </c>
      <c r="AA35" s="102" t="n">
        <f aca="false">Anchor!K72</f>
        <v>61.34</v>
      </c>
      <c r="AB35" s="102" t="n">
        <f aca="false">Anchor!L72</f>
        <v>352</v>
      </c>
      <c r="AC35" s="107" t="n">
        <f aca="false">Z35/3600</f>
        <v>1.42779444444444</v>
      </c>
      <c r="AD35" s="108" t="n">
        <f aca="false">E35+V35</f>
        <v>18264.2168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9330.11</v>
      </c>
      <c r="AK35" s="102" t="n">
        <f aca="false">Test!K72</f>
        <v>41.76</v>
      </c>
      <c r="AL35" s="102" t="n">
        <f aca="false">Test!L72</f>
        <v>361</v>
      </c>
      <c r="AM35" s="107" t="n">
        <f aca="false">AJ35/3600</f>
        <v>2.59169722222222</v>
      </c>
      <c r="AN35" s="108" t="n">
        <f aca="false">J35+AF35</f>
        <v>10659.7016</v>
      </c>
      <c r="AO35" s="75"/>
      <c r="AP35" s="75"/>
      <c r="AQ35" s="109" t="n">
        <f aca="false">AJ35/Z35</f>
        <v>1.81517530923764</v>
      </c>
      <c r="AR35" s="110" t="n">
        <f aca="false">AK35/AA35</f>
        <v>0.68079556569938</v>
      </c>
      <c r="AS35" s="111" t="n">
        <f aca="false">AL35/AB35</f>
        <v>1.02556818181818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80</v>
      </c>
      <c r="C36" s="70" t="n">
        <f aca="false">C28</f>
        <v>26</v>
      </c>
      <c r="D36" s="68" t="n">
        <f aca="false">D28</f>
        <v>24</v>
      </c>
      <c r="E36" s="71" t="n">
        <f aca="false">Anchor!B73</f>
        <v>74694.5208</v>
      </c>
      <c r="F36" s="72" t="n">
        <f aca="false">Anchor!C73</f>
        <v>39.3445</v>
      </c>
      <c r="G36" s="72" t="n">
        <f aca="false">Anchor!D73</f>
        <v>40.5378</v>
      </c>
      <c r="H36" s="73" t="n">
        <f aca="false">Anchor!E73</f>
        <v>43.2953</v>
      </c>
      <c r="I36" s="74"/>
      <c r="J36" s="71" t="n">
        <f aca="false">Test!B73</f>
        <v>59997.2184</v>
      </c>
      <c r="K36" s="72" t="n">
        <f aca="false">Test!C73</f>
        <v>39.2691</v>
      </c>
      <c r="L36" s="72" t="n">
        <f aca="false">Test!D73</f>
        <v>40.5107</v>
      </c>
      <c r="M36" s="73" t="n">
        <f aca="false">Test!E73</f>
        <v>43.1094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3551.9</v>
      </c>
      <c r="AA36" s="72" t="n">
        <f aca="false">Anchor!K73</f>
        <v>159.94</v>
      </c>
      <c r="AB36" s="72" t="n">
        <f aca="false">Anchor!L73</f>
        <v>354</v>
      </c>
      <c r="AC36" s="79" t="n">
        <f aca="false">Z36/3600</f>
        <v>3.76441666666667</v>
      </c>
      <c r="AD36" s="80" t="n">
        <f aca="false">E36+V36</f>
        <v>95632.811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39675.12</v>
      </c>
      <c r="AK36" s="72" t="n">
        <f aca="false">Test!K73</f>
        <v>160.53</v>
      </c>
      <c r="AL36" s="72" t="n">
        <f aca="false">Test!L73</f>
        <v>350</v>
      </c>
      <c r="AM36" s="79" t="n">
        <f aca="false">AJ36/3600</f>
        <v>11.0208666666667</v>
      </c>
      <c r="AN36" s="80" t="n">
        <f aca="false">J36+AF36</f>
        <v>80935.5088</v>
      </c>
      <c r="AO36" s="75"/>
      <c r="AP36" s="75"/>
      <c r="AQ36" s="81" t="n">
        <f aca="false">AJ36/Z36</f>
        <v>2.92764261837824</v>
      </c>
      <c r="AR36" s="82" t="n">
        <f aca="false">AK36/AA36</f>
        <v>1.00368888333125</v>
      </c>
      <c r="AS36" s="83" t="n">
        <f aca="false">AL36/AB36</f>
        <v>0.988700564971751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55478.7368</v>
      </c>
      <c r="F37" s="88" t="n">
        <f aca="false">Anchor!C74</f>
        <v>38.3547</v>
      </c>
      <c r="G37" s="88" t="n">
        <f aca="false">Anchor!D74</f>
        <v>39.7019</v>
      </c>
      <c r="H37" s="89" t="n">
        <f aca="false">Anchor!E74</f>
        <v>42.4208</v>
      </c>
      <c r="I37" s="74"/>
      <c r="J37" s="87" t="n">
        <f aca="false">Test!B74</f>
        <v>40154.4608</v>
      </c>
      <c r="K37" s="88" t="n">
        <f aca="false">Test!C74</f>
        <v>38.2575</v>
      </c>
      <c r="L37" s="88" t="n">
        <f aca="false">Test!D74</f>
        <v>39.6266</v>
      </c>
      <c r="M37" s="89" t="n">
        <f aca="false">Test!E74</f>
        <v>42.2051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2678.17</v>
      </c>
      <c r="AA37" s="88" t="n">
        <f aca="false">Anchor!K74</f>
        <v>152.08</v>
      </c>
      <c r="AB37" s="88" t="n">
        <f aca="false">Anchor!L74</f>
        <v>354</v>
      </c>
      <c r="AC37" s="93" t="n">
        <f aca="false">Z37/3600</f>
        <v>3.52171388888889</v>
      </c>
      <c r="AD37" s="94" t="n">
        <f aca="false">E37+V37</f>
        <v>76417.0272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33208.19</v>
      </c>
      <c r="AK37" s="88" t="n">
        <f aca="false">Test!K74</f>
        <v>133.34</v>
      </c>
      <c r="AL37" s="88" t="n">
        <f aca="false">Test!L74</f>
        <v>361</v>
      </c>
      <c r="AM37" s="93" t="n">
        <f aca="false">AJ37/3600</f>
        <v>9.22449722222222</v>
      </c>
      <c r="AN37" s="94" t="n">
        <f aca="false">J37+AF37</f>
        <v>61092.7512</v>
      </c>
      <c r="AO37" s="75"/>
      <c r="AP37" s="75"/>
      <c r="AQ37" s="95" t="n">
        <f aca="false">AJ37/Z37</f>
        <v>2.61932045397719</v>
      </c>
      <c r="AR37" s="96" t="n">
        <f aca="false">AK37/AA37</f>
        <v>0.876775381378222</v>
      </c>
      <c r="AS37" s="97" t="n">
        <f aca="false">AL37/AB37</f>
        <v>1.01977401129944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42828.0824</v>
      </c>
      <c r="F38" s="88" t="n">
        <f aca="false">Anchor!C75</f>
        <v>37.4934</v>
      </c>
      <c r="G38" s="88" t="n">
        <f aca="false">Anchor!D75</f>
        <v>39.1383</v>
      </c>
      <c r="H38" s="89" t="n">
        <f aca="false">Anchor!E75</f>
        <v>41.5812</v>
      </c>
      <c r="I38" s="74"/>
      <c r="J38" s="87" t="n">
        <f aca="false">Test!B75</f>
        <v>26239.6536</v>
      </c>
      <c r="K38" s="88" t="n">
        <f aca="false">Test!C75</f>
        <v>37.3045</v>
      </c>
      <c r="L38" s="88" t="n">
        <f aca="false">Test!D75</f>
        <v>38.9957</v>
      </c>
      <c r="M38" s="89" t="n">
        <f aca="false">Test!E75</f>
        <v>41.307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2931.69</v>
      </c>
      <c r="AA38" s="88" t="n">
        <f aca="false">Anchor!K75</f>
        <v>153.77</v>
      </c>
      <c r="AB38" s="88" t="n">
        <f aca="false">Anchor!L75</f>
        <v>353</v>
      </c>
      <c r="AC38" s="93" t="n">
        <f aca="false">Z38/3600</f>
        <v>3.59213611111111</v>
      </c>
      <c r="AD38" s="94" t="n">
        <f aca="false">E38+V38</f>
        <v>63766.3728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27887.36</v>
      </c>
      <c r="AK38" s="88" t="n">
        <f aca="false">Test!K75</f>
        <v>120.14</v>
      </c>
      <c r="AL38" s="88" t="n">
        <f aca="false">Test!L75</f>
        <v>361</v>
      </c>
      <c r="AM38" s="93" t="n">
        <f aca="false">AJ38/3600</f>
        <v>7.74648888888889</v>
      </c>
      <c r="AN38" s="94" t="n">
        <f aca="false">J38+AF38</f>
        <v>47177.944</v>
      </c>
      <c r="AO38" s="75"/>
      <c r="AP38" s="75"/>
      <c r="AQ38" s="95" t="n">
        <f aca="false">AJ38/Z38</f>
        <v>2.1565131858249</v>
      </c>
      <c r="AR38" s="96" t="n">
        <f aca="false">AK38/AA38</f>
        <v>0.781296741887234</v>
      </c>
      <c r="AS38" s="97" t="n">
        <f aca="false">AL38/AB38</f>
        <v>1.02266288951841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34065.9408</v>
      </c>
      <c r="F39" s="102" t="n">
        <f aca="false">Anchor!C76</f>
        <v>36.6157</v>
      </c>
      <c r="G39" s="102" t="n">
        <f aca="false">Anchor!D76</f>
        <v>38.8569</v>
      </c>
      <c r="H39" s="103" t="n">
        <f aca="false">Anchor!E76</f>
        <v>41.1391</v>
      </c>
      <c r="I39" s="74"/>
      <c r="J39" s="101" t="n">
        <f aca="false">Test!B76</f>
        <v>15913.7696</v>
      </c>
      <c r="K39" s="102" t="n">
        <f aca="false">Test!C76</f>
        <v>36.3463</v>
      </c>
      <c r="L39" s="102" t="n">
        <f aca="false">Test!D76</f>
        <v>38.6857</v>
      </c>
      <c r="M39" s="103" t="n">
        <f aca="false">Test!E76</f>
        <v>40.8351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2432.94</v>
      </c>
      <c r="AA39" s="102" t="n">
        <f aca="false">Anchor!K76</f>
        <v>148.58</v>
      </c>
      <c r="AB39" s="102" t="n">
        <f aca="false">Anchor!L76</f>
        <v>353</v>
      </c>
      <c r="AC39" s="107" t="n">
        <f aca="false">Z39/3600</f>
        <v>3.45359444444444</v>
      </c>
      <c r="AD39" s="108" t="n">
        <f aca="false">E39+V39</f>
        <v>55004.2312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23175.48</v>
      </c>
      <c r="AK39" s="102" t="n">
        <f aca="false">Test!K76</f>
        <v>101.75</v>
      </c>
      <c r="AL39" s="102" t="n">
        <f aca="false">Test!L76</f>
        <v>361</v>
      </c>
      <c r="AM39" s="107" t="n">
        <f aca="false">AJ39/3600</f>
        <v>6.43763333333333</v>
      </c>
      <c r="AN39" s="108" t="n">
        <f aca="false">J39+AF39</f>
        <v>36852.06</v>
      </c>
      <c r="AO39" s="75"/>
      <c r="AP39" s="75"/>
      <c r="AQ39" s="109" t="n">
        <f aca="false">AJ39/Z39</f>
        <v>1.86403859425043</v>
      </c>
      <c r="AR39" s="110" t="n">
        <f aca="false">AK39/AA39</f>
        <v>0.68481626060035</v>
      </c>
      <c r="AS39" s="111" t="n">
        <f aca="false">AL39/AB39</f>
        <v>1.02266288951841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42828.0824</v>
      </c>
      <c r="F40" s="72" t="n">
        <f aca="false">Anchor!C77</f>
        <v>37.4934</v>
      </c>
      <c r="G40" s="72" t="n">
        <f aca="false">Anchor!D77</f>
        <v>39.1383</v>
      </c>
      <c r="H40" s="73" t="n">
        <f aca="false">Anchor!E77</f>
        <v>41.5812</v>
      </c>
      <c r="I40" s="74"/>
      <c r="J40" s="71" t="n">
        <f aca="false">Test!B77</f>
        <v>33292.9584</v>
      </c>
      <c r="K40" s="72" t="n">
        <f aca="false">Test!C77</f>
        <v>37.3916</v>
      </c>
      <c r="L40" s="72" t="n">
        <f aca="false">Test!D77</f>
        <v>39.0467</v>
      </c>
      <c r="M40" s="73" t="n">
        <f aca="false">Test!E77</f>
        <v>41.3824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2725.04</v>
      </c>
      <c r="AA40" s="72" t="n">
        <f aca="false">Anchor!K77</f>
        <v>150.25</v>
      </c>
      <c r="AB40" s="72" t="n">
        <f aca="false">Anchor!L77</f>
        <v>353</v>
      </c>
      <c r="AC40" s="79" t="n">
        <f aca="false">Z40/3600</f>
        <v>3.53473333333333</v>
      </c>
      <c r="AD40" s="80" t="n">
        <f aca="false">E40+V40</f>
        <v>56548.3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36199.21</v>
      </c>
      <c r="AK40" s="72" t="n">
        <f aca="false">Test!K77</f>
        <v>149.32</v>
      </c>
      <c r="AL40" s="72" t="n">
        <f aca="false">Test!L77</f>
        <v>361</v>
      </c>
      <c r="AM40" s="79" t="n">
        <f aca="false">AJ40/3600</f>
        <v>10.0553361111111</v>
      </c>
      <c r="AN40" s="80" t="n">
        <f aca="false">J40+AF40</f>
        <v>47013.236</v>
      </c>
      <c r="AO40" s="75"/>
      <c r="AP40" s="75"/>
      <c r="AQ40" s="81" t="n">
        <f aca="false">AJ40/Z40</f>
        <v>2.8447226884945</v>
      </c>
      <c r="AR40" s="82" t="n">
        <f aca="false">AK40/AA40</f>
        <v>0.993810316139767</v>
      </c>
      <c r="AS40" s="83" t="n">
        <f aca="false">AL40/AB40</f>
        <v>1.02266288951841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34065.9408</v>
      </c>
      <c r="F41" s="88" t="n">
        <f aca="false">Anchor!C78</f>
        <v>36.6157</v>
      </c>
      <c r="G41" s="88" t="n">
        <f aca="false">Anchor!D78</f>
        <v>38.8569</v>
      </c>
      <c r="H41" s="89" t="n">
        <f aca="false">Anchor!E78</f>
        <v>41.1391</v>
      </c>
      <c r="I41" s="74"/>
      <c r="J41" s="87" t="n">
        <f aca="false">Test!B78</f>
        <v>23801.948</v>
      </c>
      <c r="K41" s="88" t="n">
        <f aca="false">Test!C78</f>
        <v>36.4704</v>
      </c>
      <c r="L41" s="88" t="n">
        <f aca="false">Test!D78</f>
        <v>38.7413</v>
      </c>
      <c r="M41" s="89" t="n">
        <f aca="false">Test!E78</f>
        <v>40.9009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2226.29</v>
      </c>
      <c r="AA41" s="88" t="n">
        <f aca="false">Anchor!K78</f>
        <v>145.06</v>
      </c>
      <c r="AB41" s="88" t="n">
        <f aca="false">Anchor!L78</f>
        <v>353</v>
      </c>
      <c r="AC41" s="93" t="n">
        <f aca="false">Z41/3600</f>
        <v>3.39619166666667</v>
      </c>
      <c r="AD41" s="94" t="n">
        <f aca="false">E41+V41</f>
        <v>47786.2184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29368.81</v>
      </c>
      <c r="AK41" s="88" t="n">
        <f aca="false">Test!K78</f>
        <v>136.18</v>
      </c>
      <c r="AL41" s="88" t="n">
        <f aca="false">Test!L78</f>
        <v>349</v>
      </c>
      <c r="AM41" s="93" t="n">
        <f aca="false">AJ41/3600</f>
        <v>8.15800277777778</v>
      </c>
      <c r="AN41" s="94" t="n">
        <f aca="false">J41+AF41</f>
        <v>37522.2256</v>
      </c>
      <c r="AO41" s="75"/>
      <c r="AP41" s="75"/>
      <c r="AQ41" s="95" t="n">
        <f aca="false">AJ41/Z41</f>
        <v>2.40210317275314</v>
      </c>
      <c r="AR41" s="96" t="n">
        <f aca="false">AK41/AA41</f>
        <v>0.938783951468358</v>
      </c>
      <c r="AS41" s="97" t="n">
        <f aca="false">AL41/AB41</f>
        <v>0.988668555240793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26332.1664</v>
      </c>
      <c r="F42" s="88" t="n">
        <f aca="false">Anchor!C79</f>
        <v>35.6856</v>
      </c>
      <c r="G42" s="88" t="n">
        <f aca="false">Anchor!D79</f>
        <v>38.3175</v>
      </c>
      <c r="H42" s="89" t="n">
        <f aca="false">Anchor!E79</f>
        <v>40.2767</v>
      </c>
      <c r="I42" s="74"/>
      <c r="J42" s="87" t="n">
        <f aca="false">Test!B79</f>
        <v>14824.808</v>
      </c>
      <c r="K42" s="88" t="n">
        <f aca="false">Test!C79</f>
        <v>35.431</v>
      </c>
      <c r="L42" s="88" t="n">
        <f aca="false">Test!D79</f>
        <v>38.1417</v>
      </c>
      <c r="M42" s="89" t="n">
        <f aca="false">Test!E79</f>
        <v>39.9533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11435.21</v>
      </c>
      <c r="AA42" s="88" t="n">
        <f aca="false">Anchor!K79</f>
        <v>128.19</v>
      </c>
      <c r="AB42" s="88" t="n">
        <f aca="false">Anchor!L79</f>
        <v>365</v>
      </c>
      <c r="AC42" s="93" t="n">
        <f aca="false">Z42/3600</f>
        <v>3.17644722222222</v>
      </c>
      <c r="AD42" s="94" t="n">
        <f aca="false">E42+V42</f>
        <v>40052.444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23980.68</v>
      </c>
      <c r="AK42" s="88" t="n">
        <f aca="false">Test!K79</f>
        <v>119.35</v>
      </c>
      <c r="AL42" s="88" t="n">
        <f aca="false">Test!L79</f>
        <v>361</v>
      </c>
      <c r="AM42" s="93" t="n">
        <f aca="false">AJ42/3600</f>
        <v>6.6613</v>
      </c>
      <c r="AN42" s="94" t="n">
        <f aca="false">J42+AF42</f>
        <v>28545.0856</v>
      </c>
      <c r="AO42" s="75"/>
      <c r="AP42" s="75"/>
      <c r="AQ42" s="95" t="n">
        <f aca="false">AJ42/Z42</f>
        <v>2.09709135206087</v>
      </c>
      <c r="AR42" s="96" t="n">
        <f aca="false">AK42/AA42</f>
        <v>0.931039862703799</v>
      </c>
      <c r="AS42" s="97" t="n">
        <f aca="false">AL42/AB42</f>
        <v>0.989041095890411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20372.9536</v>
      </c>
      <c r="F43" s="102" t="n">
        <f aca="false">Anchor!C80</f>
        <v>34.7272</v>
      </c>
      <c r="G43" s="102" t="n">
        <f aca="false">Anchor!D80</f>
        <v>37.7392</v>
      </c>
      <c r="H43" s="103" t="n">
        <f aca="false">Anchor!E80</f>
        <v>39.3798</v>
      </c>
      <c r="I43" s="74"/>
      <c r="J43" s="101" t="n">
        <f aca="false">Test!B80</f>
        <v>7442.4544</v>
      </c>
      <c r="K43" s="102" t="n">
        <f aca="false">Test!C80</f>
        <v>34.382</v>
      </c>
      <c r="L43" s="102" t="n">
        <f aca="false">Test!D80</f>
        <v>37.5934</v>
      </c>
      <c r="M43" s="103" t="n">
        <f aca="false">Test!E80</f>
        <v>39.1204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11094.97</v>
      </c>
      <c r="AA43" s="102" t="n">
        <f aca="false">Anchor!K80</f>
        <v>123.77</v>
      </c>
      <c r="AB43" s="102" t="n">
        <f aca="false">Anchor!L80</f>
        <v>365</v>
      </c>
      <c r="AC43" s="107" t="n">
        <f aca="false">Z43/3600</f>
        <v>3.08193611111111</v>
      </c>
      <c r="AD43" s="108" t="n">
        <f aca="false">E43+V43</f>
        <v>34093.2312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21067.35</v>
      </c>
      <c r="AK43" s="102" t="n">
        <f aca="false">Test!K80</f>
        <v>106.94</v>
      </c>
      <c r="AL43" s="102" t="n">
        <f aca="false">Test!L80</f>
        <v>361</v>
      </c>
      <c r="AM43" s="107" t="n">
        <f aca="false">AJ43/3600</f>
        <v>5.85204166666667</v>
      </c>
      <c r="AN43" s="108" t="n">
        <f aca="false">J43+AF43</f>
        <v>21162.732</v>
      </c>
      <c r="AO43" s="75"/>
      <c r="AP43" s="75"/>
      <c r="AQ43" s="109" t="n">
        <f aca="false">AJ43/Z43</f>
        <v>1.89881991569153</v>
      </c>
      <c r="AR43" s="110" t="n">
        <f aca="false">AK43/AA43</f>
        <v>0.864021976246263</v>
      </c>
      <c r="AS43" s="111" t="n">
        <f aca="false">AL43/AB43</f>
        <v>0.989041095890411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81</v>
      </c>
      <c r="C44" s="70" t="n">
        <f aca="false">C36</f>
        <v>26</v>
      </c>
      <c r="D44" s="68" t="n">
        <f aca="false">D36</f>
        <v>24</v>
      </c>
      <c r="E44" s="71" t="n">
        <f aca="false">Anchor!B81</f>
        <v>47642.224</v>
      </c>
      <c r="F44" s="72" t="n">
        <f aca="false">Anchor!C81</f>
        <v>40.006</v>
      </c>
      <c r="G44" s="72" t="n">
        <f aca="false">Anchor!D81</f>
        <v>43.8255</v>
      </c>
      <c r="H44" s="73" t="n">
        <f aca="false">Anchor!E81</f>
        <v>45.1621</v>
      </c>
      <c r="I44" s="74"/>
      <c r="J44" s="71" t="n">
        <f aca="false">Test!B81</f>
        <v>40904.6936</v>
      </c>
      <c r="K44" s="72" t="n">
        <f aca="false">Test!C81</f>
        <v>39.9615</v>
      </c>
      <c r="L44" s="72" t="n">
        <f aca="false">Test!D81</f>
        <v>43.7186</v>
      </c>
      <c r="M44" s="73" t="n">
        <f aca="false">Test!E81</f>
        <v>44.9974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3410.13</v>
      </c>
      <c r="AA44" s="72" t="n">
        <f aca="false">Anchor!K81</f>
        <v>148.94</v>
      </c>
      <c r="AB44" s="72" t="n">
        <f aca="false">Anchor!L81</f>
        <v>353</v>
      </c>
      <c r="AC44" s="79" t="n">
        <f aca="false">Z44/3600</f>
        <v>3.72503611111111</v>
      </c>
      <c r="AD44" s="80" t="n">
        <f aca="false">E44+V44</f>
        <v>59760.2096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35196.62</v>
      </c>
      <c r="AK44" s="72" t="n">
        <f aca="false">Test!K81</f>
        <v>139.37</v>
      </c>
      <c r="AL44" s="72" t="n">
        <f aca="false">Test!L81</f>
        <v>362</v>
      </c>
      <c r="AM44" s="79" t="n">
        <f aca="false">AJ44/3600</f>
        <v>9.77683888888889</v>
      </c>
      <c r="AN44" s="80" t="n">
        <f aca="false">J44+AF44</f>
        <v>53022.6792</v>
      </c>
      <c r="AO44" s="75"/>
      <c r="AP44" s="75"/>
      <c r="AQ44" s="81" t="n">
        <f aca="false">AJ44/Z44</f>
        <v>2.62462929143864</v>
      </c>
      <c r="AR44" s="82" t="n">
        <f aca="false">AK44/AA44</f>
        <v>0.935745937961595</v>
      </c>
      <c r="AS44" s="83" t="n">
        <f aca="false">AL44/AB44</f>
        <v>1.02549575070822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33950.5168</v>
      </c>
      <c r="F45" s="88" t="n">
        <f aca="false">Anchor!C82</f>
        <v>39.0873</v>
      </c>
      <c r="G45" s="88" t="n">
        <f aca="false">Anchor!D82</f>
        <v>43.1854</v>
      </c>
      <c r="H45" s="89" t="n">
        <f aca="false">Anchor!E82</f>
        <v>44.2315</v>
      </c>
      <c r="I45" s="74"/>
      <c r="J45" s="87" t="n">
        <f aca="false">Test!B82</f>
        <v>26550.2864</v>
      </c>
      <c r="K45" s="88" t="n">
        <f aca="false">Test!C82</f>
        <v>39.019</v>
      </c>
      <c r="L45" s="88" t="n">
        <f aca="false">Test!D82</f>
        <v>43.0456</v>
      </c>
      <c r="M45" s="89" t="n">
        <f aca="false">Test!E82</f>
        <v>44.0301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2368.34</v>
      </c>
      <c r="AA45" s="88" t="n">
        <f aca="false">Anchor!K82</f>
        <v>130.59</v>
      </c>
      <c r="AB45" s="88" t="n">
        <f aca="false">Anchor!L82</f>
        <v>365</v>
      </c>
      <c r="AC45" s="93" t="n">
        <f aca="false">Z45/3600</f>
        <v>3.43565</v>
      </c>
      <c r="AD45" s="94" t="n">
        <f aca="false">E45+V45</f>
        <v>46068.5024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31369.99</v>
      </c>
      <c r="AK45" s="88" t="n">
        <f aca="false">Test!K82</f>
        <v>140.31</v>
      </c>
      <c r="AL45" s="88" t="n">
        <f aca="false">Test!L82</f>
        <v>349</v>
      </c>
      <c r="AM45" s="93" t="n">
        <f aca="false">AJ45/3600</f>
        <v>8.71388611111111</v>
      </c>
      <c r="AN45" s="94" t="n">
        <f aca="false">J45+AF45</f>
        <v>38668.272</v>
      </c>
      <c r="AO45" s="75"/>
      <c r="AP45" s="75"/>
      <c r="AQ45" s="95" t="n">
        <f aca="false">AJ45/Z45</f>
        <v>2.53631368477904</v>
      </c>
      <c r="AR45" s="96" t="n">
        <f aca="false">AK45/AA45</f>
        <v>1.07443142660234</v>
      </c>
      <c r="AS45" s="97" t="n">
        <f aca="false">AL45/AB45</f>
        <v>0.956164383561644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25134.2352</v>
      </c>
      <c r="F46" s="88" t="n">
        <f aca="false">Anchor!C83</f>
        <v>38.3388</v>
      </c>
      <c r="G46" s="88" t="n">
        <f aca="false">Anchor!D83</f>
        <v>42.5474</v>
      </c>
      <c r="H46" s="89" t="n">
        <f aca="false">Anchor!E83</f>
        <v>43.3147</v>
      </c>
      <c r="I46" s="74"/>
      <c r="J46" s="87" t="n">
        <f aca="false">Test!B83</f>
        <v>16675.0928</v>
      </c>
      <c r="K46" s="88" t="n">
        <f aca="false">Test!C83</f>
        <v>38.1932</v>
      </c>
      <c r="L46" s="88" t="n">
        <f aca="false">Test!D83</f>
        <v>42.3861</v>
      </c>
      <c r="M46" s="89" t="n">
        <f aca="false">Test!E83</f>
        <v>43.0711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1835.9</v>
      </c>
      <c r="AA46" s="88" t="n">
        <f aca="false">Anchor!K83</f>
        <v>125.76</v>
      </c>
      <c r="AB46" s="88" t="n">
        <f aca="false">Anchor!L83</f>
        <v>365</v>
      </c>
      <c r="AC46" s="93" t="n">
        <f aca="false">Z46/3600</f>
        <v>3.28775</v>
      </c>
      <c r="AD46" s="94" t="n">
        <f aca="false">E46+V46</f>
        <v>37252.220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29826.47</v>
      </c>
      <c r="AK46" s="88" t="n">
        <f aca="false">Test!K83</f>
        <v>130.46</v>
      </c>
      <c r="AL46" s="88" t="n">
        <f aca="false">Test!L83</f>
        <v>361</v>
      </c>
      <c r="AM46" s="93" t="n">
        <f aca="false">AJ46/3600</f>
        <v>8.28513055555556</v>
      </c>
      <c r="AN46" s="94" t="n">
        <f aca="false">J46+AF46</f>
        <v>28793.0784</v>
      </c>
      <c r="AO46" s="75"/>
      <c r="AP46" s="75"/>
      <c r="AQ46" s="95" t="n">
        <f aca="false">AJ46/Z46</f>
        <v>2.52000016897743</v>
      </c>
      <c r="AR46" s="96" t="n">
        <f aca="false">AK46/AA46</f>
        <v>1.0373727735369</v>
      </c>
      <c r="AS46" s="97" t="n">
        <f aca="false">AL46/AB46</f>
        <v>0.989041095890411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9668.076</v>
      </c>
      <c r="F47" s="102" t="n">
        <f aca="false">Anchor!C84</f>
        <v>37.658</v>
      </c>
      <c r="G47" s="102" t="n">
        <f aca="false">Anchor!D84</f>
        <v>42.1942</v>
      </c>
      <c r="H47" s="103" t="n">
        <f aca="false">Anchor!E84</f>
        <v>42.821</v>
      </c>
      <c r="I47" s="74"/>
      <c r="J47" s="101" t="n">
        <f aca="false">Test!B84</f>
        <v>10101.852</v>
      </c>
      <c r="K47" s="102" t="n">
        <f aca="false">Test!C84</f>
        <v>37.4491</v>
      </c>
      <c r="L47" s="102" t="n">
        <f aca="false">Test!D84</f>
        <v>42.0288</v>
      </c>
      <c r="M47" s="103" t="n">
        <f aca="false">Test!E84</f>
        <v>42.5628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11457.68</v>
      </c>
      <c r="AA47" s="102" t="n">
        <f aca="false">Anchor!K84</f>
        <v>130.83</v>
      </c>
      <c r="AB47" s="102" t="n">
        <f aca="false">Anchor!L84</f>
        <v>353</v>
      </c>
      <c r="AC47" s="107" t="n">
        <f aca="false">Z47/3600</f>
        <v>3.18268888888889</v>
      </c>
      <c r="AD47" s="108" t="n">
        <f aca="false">E47+V47</f>
        <v>31786.061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20578.07</v>
      </c>
      <c r="AK47" s="102" t="n">
        <f aca="false">Test!K84</f>
        <v>106.31</v>
      </c>
      <c r="AL47" s="102" t="n">
        <f aca="false">Test!L84</f>
        <v>361</v>
      </c>
      <c r="AM47" s="107" t="n">
        <f aca="false">AJ47/3600</f>
        <v>5.71613055555556</v>
      </c>
      <c r="AN47" s="108" t="n">
        <f aca="false">J47+AF47</f>
        <v>22219.8376</v>
      </c>
      <c r="AO47" s="75"/>
      <c r="AP47" s="75"/>
      <c r="AQ47" s="109" t="n">
        <f aca="false">AJ47/Z47</f>
        <v>1.79600669594543</v>
      </c>
      <c r="AR47" s="110" t="n">
        <f aca="false">AK47/AA47</f>
        <v>0.812581212260185</v>
      </c>
      <c r="AS47" s="111" t="n">
        <f aca="false">AL47/AB47</f>
        <v>1.02266288951841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5134.2352</v>
      </c>
      <c r="F48" s="72" t="n">
        <f aca="false">Anchor!C85</f>
        <v>38.3388</v>
      </c>
      <c r="G48" s="72" t="n">
        <f aca="false">Anchor!D85</f>
        <v>42.5474</v>
      </c>
      <c r="H48" s="73" t="n">
        <f aca="false">Anchor!E85</f>
        <v>43.3147</v>
      </c>
      <c r="I48" s="74"/>
      <c r="J48" s="71" t="n">
        <f aca="false">Test!B85</f>
        <v>20803.8768</v>
      </c>
      <c r="K48" s="72" t="n">
        <f aca="false">Test!C85</f>
        <v>38.27</v>
      </c>
      <c r="L48" s="72" t="n">
        <f aca="false">Test!D85</f>
        <v>42.4312</v>
      </c>
      <c r="M48" s="73" t="n">
        <f aca="false">Test!E85</f>
        <v>43.1487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1712.09</v>
      </c>
      <c r="AA48" s="72" t="n">
        <f aca="false">Anchor!K85</f>
        <v>123.96</v>
      </c>
      <c r="AB48" s="72" t="n">
        <f aca="false">Anchor!L85</f>
        <v>365</v>
      </c>
      <c r="AC48" s="79" t="n">
        <f aca="false">Z48/3600</f>
        <v>3.25335833333333</v>
      </c>
      <c r="AD48" s="80" t="n">
        <f aca="false">E48+V48</f>
        <v>33121.230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28872.38</v>
      </c>
      <c r="AK48" s="72" t="n">
        <f aca="false">Test!K85</f>
        <v>134.06</v>
      </c>
      <c r="AL48" s="72" t="n">
        <f aca="false">Test!L85</f>
        <v>361</v>
      </c>
      <c r="AM48" s="79" t="n">
        <f aca="false">AJ48/3600</f>
        <v>8.02010555555556</v>
      </c>
      <c r="AN48" s="80" t="n">
        <f aca="false">J48+AF48</f>
        <v>28790.872</v>
      </c>
      <c r="AO48" s="75"/>
      <c r="AP48" s="75"/>
      <c r="AQ48" s="81" t="n">
        <f aca="false">AJ48/Z48</f>
        <v>2.46517743630727</v>
      </c>
      <c r="AR48" s="82" t="n">
        <f aca="false">AK48/AA48</f>
        <v>1.08147789609551</v>
      </c>
      <c r="AS48" s="83" t="n">
        <f aca="false">AL48/AB48</f>
        <v>0.989041095890411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9668.076</v>
      </c>
      <c r="F49" s="88" t="n">
        <f aca="false">Anchor!C86</f>
        <v>37.658</v>
      </c>
      <c r="G49" s="88" t="n">
        <f aca="false">Anchor!D86</f>
        <v>42.1942</v>
      </c>
      <c r="H49" s="89" t="n">
        <f aca="false">Anchor!E86</f>
        <v>42.821</v>
      </c>
      <c r="I49" s="74"/>
      <c r="J49" s="87" t="n">
        <f aca="false">Test!B86</f>
        <v>14711.2312</v>
      </c>
      <c r="K49" s="88" t="n">
        <f aca="false">Test!C86</f>
        <v>37.5396</v>
      </c>
      <c r="L49" s="88" t="n">
        <f aca="false">Test!D86</f>
        <v>42.0441</v>
      </c>
      <c r="M49" s="89" t="n">
        <f aca="false">Test!E86</f>
        <v>42.6056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11271.97</v>
      </c>
      <c r="AA49" s="88" t="n">
        <f aca="false">Anchor!K86</f>
        <v>128.13</v>
      </c>
      <c r="AB49" s="88" t="n">
        <f aca="false">Anchor!L86</f>
        <v>353</v>
      </c>
      <c r="AC49" s="93" t="n">
        <f aca="false">Z49/3600</f>
        <v>3.13110277777778</v>
      </c>
      <c r="AD49" s="94" t="n">
        <f aca="false">E49+V49</f>
        <v>27655.0712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29008.73</v>
      </c>
      <c r="AK49" s="88" t="n">
        <f aca="false">Test!K86</f>
        <v>132</v>
      </c>
      <c r="AL49" s="88" t="n">
        <f aca="false">Test!L86</f>
        <v>361</v>
      </c>
      <c r="AM49" s="93" t="n">
        <f aca="false">AJ49/3600</f>
        <v>8.05798055555556</v>
      </c>
      <c r="AN49" s="94" t="n">
        <f aca="false">J49+AF49</f>
        <v>22698.2264</v>
      </c>
      <c r="AO49" s="75"/>
      <c r="AP49" s="75"/>
      <c r="AQ49" s="95" t="n">
        <f aca="false">AJ49/Z49</f>
        <v>2.57352796361239</v>
      </c>
      <c r="AR49" s="96" t="n">
        <f aca="false">AK49/AA49</f>
        <v>1.03020369936783</v>
      </c>
      <c r="AS49" s="97" t="n">
        <f aca="false">AL49/AB49</f>
        <v>1.02266288951841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15192.1184</v>
      </c>
      <c r="F50" s="88" t="n">
        <f aca="false">Anchor!C87</f>
        <v>36.9451</v>
      </c>
      <c r="G50" s="88" t="n">
        <f aca="false">Anchor!D87</f>
        <v>41.4757</v>
      </c>
      <c r="H50" s="89" t="n">
        <f aca="false">Anchor!E87</f>
        <v>41.8588</v>
      </c>
      <c r="I50" s="74"/>
      <c r="J50" s="87" t="n">
        <f aca="false">Test!B87</f>
        <v>9269.3712</v>
      </c>
      <c r="K50" s="88" t="n">
        <f aca="false">Test!C87</f>
        <v>36.7282</v>
      </c>
      <c r="L50" s="88" t="n">
        <f aca="false">Test!D87</f>
        <v>41.2951</v>
      </c>
      <c r="M50" s="89" t="n">
        <f aca="false">Test!E87</f>
        <v>41.5814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10942.2</v>
      </c>
      <c r="AA50" s="88" t="n">
        <f aca="false">Anchor!K87</f>
        <v>124.08</v>
      </c>
      <c r="AB50" s="88" t="n">
        <f aca="false">Anchor!L87</f>
        <v>353</v>
      </c>
      <c r="AC50" s="93" t="n">
        <f aca="false">Z50/3600</f>
        <v>3.0395</v>
      </c>
      <c r="AD50" s="94" t="n">
        <f aca="false">E50+V50</f>
        <v>23179.1136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22119.08</v>
      </c>
      <c r="AK50" s="88" t="n">
        <f aca="false">Test!K87</f>
        <v>116.69</v>
      </c>
      <c r="AL50" s="88" t="n">
        <f aca="false">Test!L87</f>
        <v>349</v>
      </c>
      <c r="AM50" s="93" t="n">
        <f aca="false">AJ50/3600</f>
        <v>6.14418888888889</v>
      </c>
      <c r="AN50" s="94" t="n">
        <f aca="false">J50+AF50</f>
        <v>17256.3664</v>
      </c>
      <c r="AO50" s="75"/>
      <c r="AP50" s="75"/>
      <c r="AQ50" s="95" t="n">
        <f aca="false">AJ50/Z50</f>
        <v>2.02144724095703</v>
      </c>
      <c r="AR50" s="96" t="n">
        <f aca="false">AK50/AA50</f>
        <v>0.940441650548034</v>
      </c>
      <c r="AS50" s="97" t="n">
        <f aca="false">AL50/AB50</f>
        <v>0.988668555240793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11831.2112</v>
      </c>
      <c r="F51" s="102" t="n">
        <f aca="false">Anchor!C88</f>
        <v>36.1974</v>
      </c>
      <c r="G51" s="102" t="n">
        <f aca="false">Anchor!D88</f>
        <v>40.71</v>
      </c>
      <c r="H51" s="103" t="n">
        <f aca="false">Anchor!E88</f>
        <v>40.8525</v>
      </c>
      <c r="I51" s="74"/>
      <c r="J51" s="101" t="n">
        <f aca="false">Test!B88</f>
        <v>5038.9976</v>
      </c>
      <c r="K51" s="102" t="n">
        <f aca="false">Test!C88</f>
        <v>35.9227</v>
      </c>
      <c r="L51" s="102" t="n">
        <f aca="false">Test!D88</f>
        <v>40.6168</v>
      </c>
      <c r="M51" s="103" t="n">
        <f aca="false">Test!E88</f>
        <v>40.6483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9907.33</v>
      </c>
      <c r="AA51" s="102" t="n">
        <f aca="false">Anchor!K88</f>
        <v>113.46</v>
      </c>
      <c r="AB51" s="102" t="n">
        <f aca="false">Anchor!L88</f>
        <v>353</v>
      </c>
      <c r="AC51" s="107" t="n">
        <f aca="false">Z51/3600</f>
        <v>2.75203611111111</v>
      </c>
      <c r="AD51" s="108" t="n">
        <f aca="false">E51+V51</f>
        <v>19818.2064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17027.37</v>
      </c>
      <c r="AK51" s="102" t="n">
        <f aca="false">Test!K88</f>
        <v>87.79</v>
      </c>
      <c r="AL51" s="102" t="n">
        <f aca="false">Test!L88</f>
        <v>361</v>
      </c>
      <c r="AM51" s="107" t="n">
        <f aca="false">AJ51/3600</f>
        <v>4.729825</v>
      </c>
      <c r="AN51" s="108" t="n">
        <f aca="false">J51+AF51</f>
        <v>13025.9928</v>
      </c>
      <c r="AO51" s="75"/>
      <c r="AP51" s="75"/>
      <c r="AQ51" s="109" t="n">
        <f aca="false">AJ51/Z51</f>
        <v>1.71866385797182</v>
      </c>
      <c r="AR51" s="110" t="n">
        <f aca="false">AK51/AA51</f>
        <v>0.77375286444562</v>
      </c>
      <c r="AS51" s="111" t="n">
        <f aca="false">AL51/AB51</f>
        <v>1.02266288951841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82</v>
      </c>
      <c r="C52" s="70" t="n">
        <f aca="false">C44</f>
        <v>26</v>
      </c>
      <c r="D52" s="68" t="n">
        <f aca="false">D44</f>
        <v>24</v>
      </c>
      <c r="E52" s="71" t="n">
        <f aca="false">Anchor!B89</f>
        <v>137618.572</v>
      </c>
      <c r="F52" s="72" t="n">
        <f aca="false">Anchor!C89</f>
        <v>40.0504</v>
      </c>
      <c r="G52" s="72" t="n">
        <f aca="false">Anchor!D89</f>
        <v>41.8859</v>
      </c>
      <c r="H52" s="73" t="n">
        <f aca="false">Anchor!E89</f>
        <v>43.8134</v>
      </c>
      <c r="I52" s="74"/>
      <c r="J52" s="71" t="n">
        <f aca="false">Test!B89</f>
        <v>124025.5584</v>
      </c>
      <c r="K52" s="72" t="n">
        <f aca="false">Test!C89</f>
        <v>40.0452</v>
      </c>
      <c r="L52" s="72" t="n">
        <f aca="false">Test!D89</f>
        <v>41.7806</v>
      </c>
      <c r="M52" s="73" t="n">
        <f aca="false">Test!E89</f>
        <v>43.6849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7166.55</v>
      </c>
      <c r="AA52" s="72" t="n">
        <f aca="false">Anchor!K89</f>
        <v>218.56</v>
      </c>
      <c r="AB52" s="72" t="n">
        <f aca="false">Anchor!L89</f>
        <v>356</v>
      </c>
      <c r="AC52" s="79" t="n">
        <f aca="false">Z52/3600</f>
        <v>4.76848611111111</v>
      </c>
      <c r="AD52" s="80" t="n">
        <f aca="false">E52+V52</f>
        <v>164407.9856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50948.77</v>
      </c>
      <c r="AK52" s="72" t="n">
        <f aca="false">Test!K89</f>
        <v>228.5</v>
      </c>
      <c r="AL52" s="72" t="n">
        <f aca="false">Test!L89</f>
        <v>363</v>
      </c>
      <c r="AM52" s="79" t="n">
        <f aca="false">AJ52/3600</f>
        <v>14.1524361111111</v>
      </c>
      <c r="AN52" s="80" t="n">
        <f aca="false">J52+AF52</f>
        <v>150814.972</v>
      </c>
      <c r="AO52" s="75"/>
      <c r="AP52" s="75"/>
      <c r="AQ52" s="81" t="n">
        <f aca="false">AJ52/Z52</f>
        <v>2.9679096848231</v>
      </c>
      <c r="AR52" s="82" t="n">
        <f aca="false">AK52/AA52</f>
        <v>1.04547950219619</v>
      </c>
      <c r="AS52" s="83" t="n">
        <f aca="false">AL52/AB52</f>
        <v>1.01966292134831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94400.748</v>
      </c>
      <c r="F53" s="88" t="n">
        <f aca="false">Anchor!C90</f>
        <v>37.837</v>
      </c>
      <c r="G53" s="88" t="n">
        <f aca="false">Anchor!D90</f>
        <v>41.1016</v>
      </c>
      <c r="H53" s="89" t="n">
        <f aca="false">Anchor!E90</f>
        <v>43.2267</v>
      </c>
      <c r="I53" s="74"/>
      <c r="J53" s="87" t="n">
        <f aca="false">Test!B90</f>
        <v>80765.2608</v>
      </c>
      <c r="K53" s="88" t="n">
        <f aca="false">Test!C90</f>
        <v>37.8241</v>
      </c>
      <c r="L53" s="88" t="n">
        <f aca="false">Test!D90</f>
        <v>41.0164</v>
      </c>
      <c r="M53" s="89" t="n">
        <f aca="false">Test!E90</f>
        <v>43.0952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7252.21</v>
      </c>
      <c r="AA53" s="88" t="n">
        <f aca="false">Anchor!K90</f>
        <v>209.32</v>
      </c>
      <c r="AB53" s="88" t="n">
        <f aca="false">Anchor!L90</f>
        <v>354</v>
      </c>
      <c r="AC53" s="93" t="n">
        <f aca="false">Z53/3600</f>
        <v>4.79228055555556</v>
      </c>
      <c r="AD53" s="94" t="n">
        <f aca="false">E53+V53</f>
        <v>121190.1616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43650.26</v>
      </c>
      <c r="AK53" s="88" t="n">
        <f aca="false">Test!K90</f>
        <v>194.36</v>
      </c>
      <c r="AL53" s="88" t="n">
        <f aca="false">Test!L90</f>
        <v>362</v>
      </c>
      <c r="AM53" s="93" t="n">
        <f aca="false">AJ53/3600</f>
        <v>12.1250722222222</v>
      </c>
      <c r="AN53" s="94" t="n">
        <f aca="false">J53+AF53</f>
        <v>107554.6744</v>
      </c>
      <c r="AO53" s="75"/>
      <c r="AP53" s="75"/>
      <c r="AQ53" s="95" t="n">
        <f aca="false">AJ53/Z53</f>
        <v>2.53012570563424</v>
      </c>
      <c r="AR53" s="96" t="n">
        <f aca="false">AK53/AA53</f>
        <v>0.928530479648385</v>
      </c>
      <c r="AS53" s="97" t="n">
        <f aca="false">AL53/AB53</f>
        <v>1.0225988700565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67779.704</v>
      </c>
      <c r="F54" s="88" t="n">
        <f aca="false">Anchor!C91</f>
        <v>36.4681</v>
      </c>
      <c r="G54" s="88" t="n">
        <f aca="false">Anchor!D91</f>
        <v>40.3671</v>
      </c>
      <c r="H54" s="89" t="n">
        <f aca="false">Anchor!E91</f>
        <v>42.6292</v>
      </c>
      <c r="I54" s="74"/>
      <c r="J54" s="87" t="n">
        <f aca="false">Test!B91</f>
        <v>52854.3</v>
      </c>
      <c r="K54" s="88" t="n">
        <f aca="false">Test!C91</f>
        <v>36.3783</v>
      </c>
      <c r="L54" s="88" t="n">
        <f aca="false">Test!D91</f>
        <v>40.2572</v>
      </c>
      <c r="M54" s="89" t="n">
        <f aca="false">Test!E91</f>
        <v>42.5017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6269.68</v>
      </c>
      <c r="AA54" s="88" t="n">
        <f aca="false">Anchor!K91</f>
        <v>196.49</v>
      </c>
      <c r="AB54" s="88" t="n">
        <f aca="false">Anchor!L91</f>
        <v>354</v>
      </c>
      <c r="AC54" s="93" t="n">
        <f aca="false">Z54/3600</f>
        <v>4.51935555555556</v>
      </c>
      <c r="AD54" s="94" t="n">
        <f aca="false">E54+V54</f>
        <v>94569.1176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38134.49</v>
      </c>
      <c r="AK54" s="88" t="n">
        <f aca="false">Test!K91</f>
        <v>153.66</v>
      </c>
      <c r="AL54" s="88" t="n">
        <f aca="false">Test!L91</f>
        <v>362</v>
      </c>
      <c r="AM54" s="93" t="n">
        <f aca="false">AJ54/3600</f>
        <v>10.5929138888889</v>
      </c>
      <c r="AN54" s="94" t="n">
        <f aca="false">J54+AF54</f>
        <v>79643.7136</v>
      </c>
      <c r="AO54" s="75"/>
      <c r="AP54" s="75"/>
      <c r="AQ54" s="95" t="n">
        <f aca="false">AJ54/Z54</f>
        <v>2.34389920391796</v>
      </c>
      <c r="AR54" s="96" t="n">
        <f aca="false">AK54/AA54</f>
        <v>0.782024530510459</v>
      </c>
      <c r="AS54" s="97" t="n">
        <f aca="false">AL54/AB54</f>
        <v>1.0225988700565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52177.3128</v>
      </c>
      <c r="F55" s="102" t="n">
        <f aca="false">Anchor!C92</f>
        <v>35.4368</v>
      </c>
      <c r="G55" s="102" t="n">
        <f aca="false">Anchor!D92</f>
        <v>39.9852</v>
      </c>
      <c r="H55" s="103" t="n">
        <f aca="false">Anchor!E92</f>
        <v>42.3193</v>
      </c>
      <c r="I55" s="74"/>
      <c r="J55" s="101" t="n">
        <f aca="false">Test!B92</f>
        <v>35189.688</v>
      </c>
      <c r="K55" s="102" t="n">
        <f aca="false">Test!C92</f>
        <v>35.2633</v>
      </c>
      <c r="L55" s="102" t="n">
        <f aca="false">Test!D92</f>
        <v>39.8731</v>
      </c>
      <c r="M55" s="103" t="n">
        <f aca="false">Test!E92</f>
        <v>42.2222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5457.34</v>
      </c>
      <c r="AA55" s="102" t="n">
        <f aca="false">Anchor!K92</f>
        <v>189.57</v>
      </c>
      <c r="AB55" s="102" t="n">
        <f aca="false">Anchor!L92</f>
        <v>354</v>
      </c>
      <c r="AC55" s="107" t="n">
        <f aca="false">Z55/3600</f>
        <v>4.29370555555556</v>
      </c>
      <c r="AD55" s="108" t="n">
        <f aca="false">E55+V55</f>
        <v>78966.7264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32622.46</v>
      </c>
      <c r="AK55" s="102" t="n">
        <f aca="false">Test!K92</f>
        <v>142.77</v>
      </c>
      <c r="AL55" s="102" t="n">
        <f aca="false">Test!L92</f>
        <v>361</v>
      </c>
      <c r="AM55" s="107" t="n">
        <f aca="false">AJ55/3600</f>
        <v>9.06179444444445</v>
      </c>
      <c r="AN55" s="108" t="n">
        <f aca="false">J55+AF55</f>
        <v>61979.1016</v>
      </c>
      <c r="AO55" s="75"/>
      <c r="AP55" s="75"/>
      <c r="AQ55" s="109" t="n">
        <f aca="false">AJ55/Z55</f>
        <v>2.11048343376027</v>
      </c>
      <c r="AR55" s="110" t="n">
        <f aca="false">AK55/AA55</f>
        <v>0.753125494540275</v>
      </c>
      <c r="AS55" s="111" t="n">
        <f aca="false">AL55/AB55</f>
        <v>1.01977401129944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67779.704</v>
      </c>
      <c r="F56" s="72" t="n">
        <f aca="false">Anchor!C93</f>
        <v>36.4681</v>
      </c>
      <c r="G56" s="72" t="n">
        <f aca="false">Anchor!D93</f>
        <v>40.3671</v>
      </c>
      <c r="H56" s="73" t="n">
        <f aca="false">Anchor!E93</f>
        <v>42.6292</v>
      </c>
      <c r="I56" s="74"/>
      <c r="J56" s="71" t="n">
        <f aca="false">Test!B93</f>
        <v>59365.0904</v>
      </c>
      <c r="K56" s="72" t="n">
        <f aca="false">Test!C93</f>
        <v>36.4331</v>
      </c>
      <c r="L56" s="72" t="n">
        <f aca="false">Test!D93</f>
        <v>40.3109</v>
      </c>
      <c r="M56" s="73" t="n">
        <f aca="false">Test!E93</f>
        <v>42.5377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6010.74</v>
      </c>
      <c r="AA56" s="72" t="n">
        <f aca="false">Anchor!K93</f>
        <v>192.72</v>
      </c>
      <c r="AB56" s="72" t="n">
        <f aca="false">Anchor!L93</f>
        <v>353</v>
      </c>
      <c r="AC56" s="79" t="n">
        <f aca="false">Z56/3600</f>
        <v>4.44742777777778</v>
      </c>
      <c r="AD56" s="80" t="n">
        <f aca="false">E56+V56</f>
        <v>85828.4816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46190.06</v>
      </c>
      <c r="AK56" s="72" t="n">
        <f aca="false">Test!K93</f>
        <v>194.16</v>
      </c>
      <c r="AL56" s="72" t="n">
        <f aca="false">Test!L93</f>
        <v>362</v>
      </c>
      <c r="AM56" s="79" t="n">
        <f aca="false">AJ56/3600</f>
        <v>12.8305722222222</v>
      </c>
      <c r="AN56" s="80" t="n">
        <f aca="false">J56+AF56</f>
        <v>77413.868</v>
      </c>
      <c r="AO56" s="75"/>
      <c r="AP56" s="75"/>
      <c r="AQ56" s="81" t="n">
        <f aca="false">AJ56/Z56</f>
        <v>2.88494223252642</v>
      </c>
      <c r="AR56" s="82" t="n">
        <f aca="false">AK56/AA56</f>
        <v>1.00747198007472</v>
      </c>
      <c r="AS56" s="83" t="n">
        <f aca="false">AL56/AB56</f>
        <v>1.02549575070822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52177.3128</v>
      </c>
      <c r="F57" s="88" t="n">
        <f aca="false">Anchor!C94</f>
        <v>35.4368</v>
      </c>
      <c r="G57" s="88" t="n">
        <f aca="false">Anchor!D94</f>
        <v>39.9852</v>
      </c>
      <c r="H57" s="89" t="n">
        <f aca="false">Anchor!E94</f>
        <v>42.3193</v>
      </c>
      <c r="I57" s="74"/>
      <c r="J57" s="87" t="n">
        <f aca="false">Test!B94</f>
        <v>42756.3016</v>
      </c>
      <c r="K57" s="88" t="n">
        <f aca="false">Test!C94</f>
        <v>35.3525</v>
      </c>
      <c r="L57" s="88" t="n">
        <f aca="false">Test!D94</f>
        <v>39.9169</v>
      </c>
      <c r="M57" s="89" t="n">
        <f aca="false">Test!E94</f>
        <v>42.2201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5198.4</v>
      </c>
      <c r="AA57" s="88" t="n">
        <f aca="false">Anchor!K94</f>
        <v>185.8</v>
      </c>
      <c r="AB57" s="88" t="n">
        <f aca="false">Anchor!L94</f>
        <v>353</v>
      </c>
      <c r="AC57" s="93" t="n">
        <f aca="false">Z57/3600</f>
        <v>4.22177777777778</v>
      </c>
      <c r="AD57" s="94" t="n">
        <f aca="false">E57+V57</f>
        <v>70226.0904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36029.85</v>
      </c>
      <c r="AK57" s="88" t="n">
        <f aca="false">Test!K94</f>
        <v>155.61</v>
      </c>
      <c r="AL57" s="88" t="n">
        <f aca="false">Test!L94</f>
        <v>361</v>
      </c>
      <c r="AM57" s="93" t="n">
        <f aca="false">AJ57/3600</f>
        <v>10.0082916666667</v>
      </c>
      <c r="AN57" s="94" t="n">
        <f aca="false">J57+AF57</f>
        <v>60805.0792</v>
      </c>
      <c r="AO57" s="75"/>
      <c r="AP57" s="75"/>
      <c r="AQ57" s="95" t="n">
        <f aca="false">AJ57/Z57</f>
        <v>2.37063440888515</v>
      </c>
      <c r="AR57" s="96" t="n">
        <f aca="false">AK57/AA57</f>
        <v>0.83751345532831</v>
      </c>
      <c r="AS57" s="97" t="n">
        <f aca="false">AL57/AB57</f>
        <v>1.02266288951841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40303.6872</v>
      </c>
      <c r="F58" s="88" t="n">
        <f aca="false">Anchor!C95</f>
        <v>34.4719</v>
      </c>
      <c r="G58" s="88" t="n">
        <f aca="false">Anchor!D95</f>
        <v>39.2666</v>
      </c>
      <c r="H58" s="89" t="n">
        <f aca="false">Anchor!E95</f>
        <v>41.689</v>
      </c>
      <c r="I58" s="74"/>
      <c r="J58" s="87" t="n">
        <f aca="false">Test!B95</f>
        <v>29135.2424</v>
      </c>
      <c r="K58" s="88" t="n">
        <f aca="false">Test!C95</f>
        <v>34.293</v>
      </c>
      <c r="L58" s="88" t="n">
        <f aca="false">Test!D95</f>
        <v>39.153</v>
      </c>
      <c r="M58" s="89" t="n">
        <f aca="false">Test!E95</f>
        <v>41.5925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4543.6</v>
      </c>
      <c r="AA58" s="88" t="n">
        <f aca="false">Anchor!K95</f>
        <v>177.86</v>
      </c>
      <c r="AB58" s="88" t="n">
        <f aca="false">Anchor!L95</f>
        <v>353</v>
      </c>
      <c r="AC58" s="93" t="n">
        <f aca="false">Z58/3600</f>
        <v>4.03988888888889</v>
      </c>
      <c r="AD58" s="94" t="n">
        <f aca="false">E58+V58</f>
        <v>58352.4648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31311.3</v>
      </c>
      <c r="AK58" s="88" t="n">
        <f aca="false">Test!K95</f>
        <v>142.57</v>
      </c>
      <c r="AL58" s="88" t="n">
        <f aca="false">Test!L95</f>
        <v>361</v>
      </c>
      <c r="AM58" s="93" t="n">
        <f aca="false">AJ58/3600</f>
        <v>8.69758333333333</v>
      </c>
      <c r="AN58" s="94" t="n">
        <f aca="false">J58+AF58</f>
        <v>47184.02</v>
      </c>
      <c r="AO58" s="75"/>
      <c r="AP58" s="75"/>
      <c r="AQ58" s="95" t="n">
        <f aca="false">AJ58/Z58</f>
        <v>2.15292637311257</v>
      </c>
      <c r="AR58" s="96" t="n">
        <f aca="false">AK58/AA58</f>
        <v>0.801585516698527</v>
      </c>
      <c r="AS58" s="97" t="n">
        <f aca="false">AL58/AB58</f>
        <v>1.02266288951841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31397.6576</v>
      </c>
      <c r="F59" s="102" t="n">
        <f aca="false">Anchor!C96</f>
        <v>33.5113</v>
      </c>
      <c r="G59" s="102" t="n">
        <f aca="false">Anchor!D96</f>
        <v>38.5596</v>
      </c>
      <c r="H59" s="103" t="n">
        <f aca="false">Anchor!E96</f>
        <v>41.035</v>
      </c>
      <c r="I59" s="74"/>
      <c r="J59" s="101" t="n">
        <f aca="false">Test!B96</f>
        <v>18229.1792</v>
      </c>
      <c r="K59" s="102" t="n">
        <f aca="false">Test!C96</f>
        <v>33.2421</v>
      </c>
      <c r="L59" s="102" t="n">
        <f aca="false">Test!D96</f>
        <v>38.5495</v>
      </c>
      <c r="M59" s="103" t="n">
        <f aca="false">Test!E96</f>
        <v>41.1286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3805.88</v>
      </c>
      <c r="AA59" s="102" t="n">
        <f aca="false">Anchor!K96</f>
        <v>161.84</v>
      </c>
      <c r="AB59" s="102" t="n">
        <f aca="false">Anchor!L96</f>
        <v>365</v>
      </c>
      <c r="AC59" s="107" t="n">
        <f aca="false">Z59/3600</f>
        <v>3.83496666666667</v>
      </c>
      <c r="AD59" s="108" t="n">
        <f aca="false">E59+V59</f>
        <v>49446.4352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26697.47</v>
      </c>
      <c r="AK59" s="102" t="n">
        <f aca="false">Test!K96</f>
        <v>120.02</v>
      </c>
      <c r="AL59" s="102" t="n">
        <f aca="false">Test!L96</f>
        <v>361</v>
      </c>
      <c r="AM59" s="107" t="n">
        <f aca="false">AJ59/3600</f>
        <v>7.41596388888889</v>
      </c>
      <c r="AN59" s="108" t="n">
        <f aca="false">J59+AF59</f>
        <v>36277.9568</v>
      </c>
      <c r="AO59" s="75"/>
      <c r="AP59" s="75"/>
      <c r="AQ59" s="109" t="n">
        <f aca="false">AJ59/Z59</f>
        <v>1.93377531892208</v>
      </c>
      <c r="AR59" s="110" t="n">
        <f aca="false">AK59/AA59</f>
        <v>0.741596638655462</v>
      </c>
      <c r="AS59" s="111" t="n">
        <f aca="false">AL59/AB59</f>
        <v>0.989041095890411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2.33004229089221</v>
      </c>
      <c r="AR64" s="121" t="n">
        <f aca="false">GEOMEAN(AR4:AR59)</f>
        <v>0.907939509344379</v>
      </c>
      <c r="AS64" s="122" t="n">
        <f aca="false">GEOMEAN(AS4:AS59)</f>
        <v>1.01925624296191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3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8545.65226145209</v>
      </c>
      <c r="AA80" s="130" t="n">
        <f aca="false">GEOMEAN(AA4:AA59)</f>
        <v>98.1789578463966</v>
      </c>
      <c r="AB80" s="130"/>
      <c r="AC80" s="42" t="n">
        <f aca="false">GEOMEAN(AC4:AC59)</f>
        <v>2.37379229484781</v>
      </c>
      <c r="AE80" s="130"/>
      <c r="AI80" s="130"/>
      <c r="AJ80" s="130" t="n">
        <f aca="false">GEOMEAN(AJ4:AJ59)</f>
        <v>19911.7311724421</v>
      </c>
      <c r="AK80" s="130" t="n">
        <f aca="false">GEOMEAN(AK4:AK59)</f>
        <v>89.1405548149997</v>
      </c>
      <c r="AL80" s="130"/>
      <c r="AM80" s="42" t="n">
        <f aca="false">GEOMEAN(AM4:AM59)</f>
        <v>5.53103643678947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4</v>
      </c>
      <c r="Z81" s="41" t="n">
        <f aca="false">SUM(Z4:Z59)/3600</f>
        <v>143.953213888889</v>
      </c>
      <c r="AA81" s="41" t="n">
        <f aca="false">SUM(AA4:AA59)/3600</f>
        <v>1.67550833333333</v>
      </c>
      <c r="AC81" s="132" t="n">
        <f aca="false">SUM(AC4:AC59)</f>
        <v>143.953213888889</v>
      </c>
      <c r="AJ81" s="41" t="n">
        <f aca="false">SUM(AJ4:AJ59)/3600</f>
        <v>343.639</v>
      </c>
      <c r="AK81" s="41" t="n">
        <f aca="false">SUM(AK4:AK59)/3600</f>
        <v>1.51893888888889</v>
      </c>
      <c r="AM81" s="132" t="n">
        <f aca="false">SUM(AM4:AM59)</f>
        <v>343.639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HM-8.1 simulcast</v>
      </c>
      <c r="F1" s="140"/>
      <c r="G1" s="140"/>
      <c r="H1" s="140"/>
      <c r="J1" s="140" t="str">
        <f aca="false">CONCATENATE(Summary!$M4,Summary!$N4)</f>
        <v>Tested:Smuc 0.1.1 Refidx</v>
      </c>
      <c r="K1" s="140"/>
      <c r="L1" s="140"/>
      <c r="M1" s="140"/>
      <c r="V1" s="140" t="str">
        <f aca="false">CONCATENATE(Summary!$M3,Summary!$N3)</f>
        <v>Reference:HM-8.1 simulcast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Smuc 0.1.1 Refidx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7</v>
      </c>
      <c r="S2" s="140"/>
      <c r="T2" s="140"/>
      <c r="U2" s="137"/>
      <c r="V2" s="144" t="s">
        <v>58</v>
      </c>
      <c r="W2" s="144"/>
      <c r="X2" s="144"/>
      <c r="Y2" s="144"/>
      <c r="Z2" s="140" t="s">
        <v>59</v>
      </c>
      <c r="AA2" s="140"/>
      <c r="AB2" s="140"/>
      <c r="AC2" s="140"/>
      <c r="AD2" s="145" t="s">
        <v>60</v>
      </c>
      <c r="AE2" s="137"/>
      <c r="AF2" s="140" t="s">
        <v>58</v>
      </c>
      <c r="AG2" s="140"/>
      <c r="AH2" s="140"/>
      <c r="AI2" s="140"/>
      <c r="AJ2" s="146" t="s">
        <v>61</v>
      </c>
      <c r="AK2" s="146"/>
      <c r="AL2" s="146"/>
      <c r="AM2" s="146"/>
      <c r="AN2" s="145" t="s">
        <v>60</v>
      </c>
      <c r="AO2" s="137"/>
      <c r="AP2" s="137"/>
      <c r="AQ2" s="145" t="s">
        <v>62</v>
      </c>
      <c r="AR2" s="145"/>
      <c r="AS2" s="145" t="s">
        <v>63</v>
      </c>
      <c r="AT2" s="137"/>
      <c r="AU2" s="147" t="s">
        <v>64</v>
      </c>
      <c r="AX2" s="137"/>
    </row>
    <row r="3" customFormat="false" ht="12.75" hidden="false" customHeight="false" outlineLevel="0" collapsed="false">
      <c r="A3" s="148"/>
      <c r="B3" s="148"/>
      <c r="C3" s="149" t="s">
        <v>65</v>
      </c>
      <c r="D3" s="150" t="s">
        <v>66</v>
      </c>
      <c r="E3" s="151" t="s">
        <v>33</v>
      </c>
      <c r="F3" s="152" t="s">
        <v>34</v>
      </c>
      <c r="G3" s="152" t="s">
        <v>35</v>
      </c>
      <c r="H3" s="153" t="s">
        <v>36</v>
      </c>
      <c r="I3" s="154"/>
      <c r="J3" s="155" t="s">
        <v>67</v>
      </c>
      <c r="K3" s="152" t="s">
        <v>34</v>
      </c>
      <c r="L3" s="152" t="s">
        <v>35</v>
      </c>
      <c r="M3" s="153" t="s">
        <v>36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3</v>
      </c>
      <c r="W3" s="152" t="s">
        <v>34</v>
      </c>
      <c r="X3" s="152" t="s">
        <v>35</v>
      </c>
      <c r="Y3" s="152" t="s">
        <v>36</v>
      </c>
      <c r="Z3" s="151" t="s">
        <v>68</v>
      </c>
      <c r="AA3" s="152" t="s">
        <v>69</v>
      </c>
      <c r="AB3" s="152" t="s">
        <v>70</v>
      </c>
      <c r="AC3" s="153" t="s">
        <v>71</v>
      </c>
      <c r="AD3" s="158" t="s">
        <v>46</v>
      </c>
      <c r="AE3" s="154"/>
      <c r="AF3" s="151" t="s">
        <v>33</v>
      </c>
      <c r="AG3" s="152" t="s">
        <v>34</v>
      </c>
      <c r="AH3" s="152" t="s">
        <v>35</v>
      </c>
      <c r="AI3" s="153" t="s">
        <v>36</v>
      </c>
      <c r="AJ3" s="152" t="s">
        <v>68</v>
      </c>
      <c r="AK3" s="152" t="s">
        <v>69</v>
      </c>
      <c r="AL3" s="152" t="s">
        <v>70</v>
      </c>
      <c r="AM3" s="153" t="s">
        <v>71</v>
      </c>
      <c r="AN3" s="158" t="s">
        <v>46</v>
      </c>
      <c r="AO3" s="154"/>
      <c r="AP3" s="154"/>
      <c r="AQ3" s="151" t="s">
        <v>72</v>
      </c>
      <c r="AR3" s="153" t="s">
        <v>73</v>
      </c>
      <c r="AS3" s="159" t="s">
        <v>72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4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5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6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7</v>
      </c>
      <c r="C20" s="163" t="n">
        <f aca="false">C12</f>
        <v>26</v>
      </c>
      <c r="D20" s="161" t="n">
        <f aca="false">D12</f>
        <v>24</v>
      </c>
      <c r="E20" s="71" t="n">
        <f aca="false">Anchor!B1</f>
        <v>17389.7232</v>
      </c>
      <c r="F20" s="72" t="n">
        <f aca="false">Anchor!C1</f>
        <v>42.0452</v>
      </c>
      <c r="G20" s="72" t="n">
        <f aca="false">Anchor!D1</f>
        <v>43.6791</v>
      </c>
      <c r="H20" s="73" t="n">
        <f aca="false">Anchor!E1</f>
        <v>44.9567</v>
      </c>
      <c r="I20" s="74"/>
      <c r="J20" s="71" t="n">
        <f aca="false">Test!B1</f>
        <v>9007.0784</v>
      </c>
      <c r="K20" s="72" t="n">
        <f aca="false">Test!C1</f>
        <v>41.8873</v>
      </c>
      <c r="L20" s="72" t="n">
        <f aca="false">Test!D1</f>
        <v>43.4629</v>
      </c>
      <c r="M20" s="73" t="n">
        <f aca="false">Test!E1</f>
        <v>44.754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6136.48</v>
      </c>
      <c r="AA20" s="72" t="n">
        <f aca="false">Anchor!K1</f>
        <v>55.8</v>
      </c>
      <c r="AB20" s="72" t="n">
        <f aca="false">Anchor!L1</f>
        <v>409</v>
      </c>
      <c r="AC20" s="79" t="n">
        <f aca="false">Z20/3600</f>
        <v>1.70457777777778</v>
      </c>
      <c r="AD20" s="80" t="n">
        <f aca="false">E20+V20</f>
        <v>25889.126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14202.47</v>
      </c>
      <c r="AK20" s="72" t="n">
        <f aca="false">Test!K1</f>
        <v>62.79</v>
      </c>
      <c r="AL20" s="72" t="n">
        <f aca="false">Test!L1</f>
        <v>393</v>
      </c>
      <c r="AM20" s="79" t="n">
        <f aca="false">AJ20/3600</f>
        <v>3.94513055555556</v>
      </c>
      <c r="AN20" s="80" t="n">
        <f aca="false">J20+AF20</f>
        <v>17506.4816</v>
      </c>
      <c r="AO20" s="75"/>
      <c r="AP20" s="75"/>
      <c r="AQ20" s="81" t="n">
        <f aca="false">AJ20/Z20</f>
        <v>2.31443270409094</v>
      </c>
      <c r="AR20" s="82" t="n">
        <f aca="false">AK20/AA20</f>
        <v>1.1252688172043</v>
      </c>
      <c r="AS20" s="83" t="n">
        <f aca="false">AL20/AB20</f>
        <v>0.960880195599022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8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13610.4792</v>
      </c>
      <c r="F21" s="88" t="n">
        <f aca="false">Anchor!C2</f>
        <v>41.3396</v>
      </c>
      <c r="G21" s="88" t="n">
        <f aca="false">Anchor!D2</f>
        <v>42.9349</v>
      </c>
      <c r="H21" s="89" t="n">
        <f aca="false">Anchor!E2</f>
        <v>44.0222</v>
      </c>
      <c r="I21" s="74"/>
      <c r="J21" s="87" t="n">
        <f aca="false">Test!B2</f>
        <v>4808.768</v>
      </c>
      <c r="K21" s="88" t="n">
        <f aca="false">Test!C2</f>
        <v>41.0888</v>
      </c>
      <c r="L21" s="88" t="n">
        <f aca="false">Test!D2</f>
        <v>42.6604</v>
      </c>
      <c r="M21" s="89" t="n">
        <f aca="false">Test!E2</f>
        <v>43.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6526.5</v>
      </c>
      <c r="AA21" s="88" t="n">
        <f aca="false">Anchor!K2</f>
        <v>62.88</v>
      </c>
      <c r="AB21" s="88" t="n">
        <f aca="false">Anchor!L2</f>
        <v>409</v>
      </c>
      <c r="AC21" s="93" t="n">
        <f aca="false">Z21/3600</f>
        <v>1.81291666666667</v>
      </c>
      <c r="AD21" s="94" t="n">
        <f aca="false">E21+V21</f>
        <v>22109.8824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11409.12</v>
      </c>
      <c r="AK21" s="88" t="n">
        <f aca="false">Test!K2</f>
        <v>50.82</v>
      </c>
      <c r="AL21" s="88" t="n">
        <f aca="false">Test!L2</f>
        <v>392</v>
      </c>
      <c r="AM21" s="93" t="n">
        <f aca="false">AJ21/3600</f>
        <v>3.1692</v>
      </c>
      <c r="AN21" s="94" t="n">
        <f aca="false">J21+AF21</f>
        <v>13308.1712</v>
      </c>
      <c r="AO21" s="75"/>
      <c r="AP21" s="75"/>
      <c r="AQ21" s="95" t="n">
        <f aca="false">AJ21/Z21</f>
        <v>1.74812227074236</v>
      </c>
      <c r="AR21" s="96" t="n">
        <f aca="false">AK21/AA21</f>
        <v>0.808206106870229</v>
      </c>
      <c r="AS21" s="97" t="n">
        <f aca="false">AL21/AB21</f>
        <v>0.958435207823961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0765.0376</v>
      </c>
      <c r="F22" s="88" t="n">
        <f aca="false">Anchor!C3</f>
        <v>40.6177</v>
      </c>
      <c r="G22" s="88" t="n">
        <f aca="false">Anchor!D3</f>
        <v>42.2035</v>
      </c>
      <c r="H22" s="89" t="n">
        <f aca="false">Anchor!E3</f>
        <v>43.1679</v>
      </c>
      <c r="I22" s="74"/>
      <c r="J22" s="87" t="n">
        <f aca="false">Test!B3</f>
        <v>1516.9992</v>
      </c>
      <c r="K22" s="88" t="n">
        <f aca="false">Test!C3</f>
        <v>40.2772</v>
      </c>
      <c r="L22" s="88" t="n">
        <f aca="false">Test!D3</f>
        <v>41.9848</v>
      </c>
      <c r="M22" s="89" t="n">
        <f aca="false">Test!E3</f>
        <v>42.995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726.68</v>
      </c>
      <c r="AA22" s="88" t="n">
        <f aca="false">Anchor!K3</f>
        <v>56.02</v>
      </c>
      <c r="AB22" s="88" t="n">
        <f aca="false">Anchor!L3</f>
        <v>409</v>
      </c>
      <c r="AC22" s="93" t="n">
        <f aca="false">Z22/3600</f>
        <v>1.59074444444444</v>
      </c>
      <c r="AD22" s="94" t="n">
        <f aca="false">E22+V22</f>
        <v>19264.4408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8440.99</v>
      </c>
      <c r="AK22" s="88" t="n">
        <f aca="false">Test!K3</f>
        <v>44.94</v>
      </c>
      <c r="AL22" s="88" t="n">
        <f aca="false">Test!L3</f>
        <v>392</v>
      </c>
      <c r="AM22" s="93" t="n">
        <f aca="false">AJ22/3600</f>
        <v>2.34471944444444</v>
      </c>
      <c r="AN22" s="94" t="n">
        <f aca="false">J22+AF22</f>
        <v>10016.4024</v>
      </c>
      <c r="AO22" s="75"/>
      <c r="AP22" s="75"/>
      <c r="AQ22" s="95" t="n">
        <f aca="false">AJ22/Z22</f>
        <v>1.47397619563167</v>
      </c>
      <c r="AR22" s="96" t="n">
        <f aca="false">AK22/AA22</f>
        <v>0.802213495180293</v>
      </c>
      <c r="AS22" s="97" t="n">
        <f aca="false">AL22/AB22</f>
        <v>0.958435207823961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8727.4968</v>
      </c>
      <c r="F23" s="102" t="n">
        <f aca="false">Anchor!C4</f>
        <v>39.8306</v>
      </c>
      <c r="G23" s="102" t="n">
        <f aca="false">Anchor!D4</f>
        <v>41.8377</v>
      </c>
      <c r="H23" s="103" t="n">
        <f aca="false">Anchor!E4</f>
        <v>42.7691</v>
      </c>
      <c r="I23" s="74"/>
      <c r="J23" s="101" t="n">
        <f aca="false">Test!B4</f>
        <v>262.9888</v>
      </c>
      <c r="K23" s="102" t="n">
        <f aca="false">Test!C4</f>
        <v>39.9149</v>
      </c>
      <c r="L23" s="102" t="n">
        <f aca="false">Test!D4</f>
        <v>41.7283</v>
      </c>
      <c r="M23" s="103" t="n">
        <f aca="false">Test!E4</f>
        <v>42.639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6181.02</v>
      </c>
      <c r="AA23" s="102" t="n">
        <f aca="false">Anchor!K4</f>
        <v>59.97</v>
      </c>
      <c r="AB23" s="102" t="n">
        <f aca="false">Anchor!L4</f>
        <v>409</v>
      </c>
      <c r="AC23" s="107" t="n">
        <f aca="false">Z23/3600</f>
        <v>1.71695</v>
      </c>
      <c r="AD23" s="108" t="n">
        <f aca="false">E23+V23</f>
        <v>17226.9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6207.67</v>
      </c>
      <c r="AK23" s="102" t="n">
        <f aca="false">Test!K4</f>
        <v>42.28</v>
      </c>
      <c r="AL23" s="102" t="n">
        <f aca="false">Test!L4</f>
        <v>392</v>
      </c>
      <c r="AM23" s="107" t="n">
        <f aca="false">AJ23/3600</f>
        <v>1.72435277777778</v>
      </c>
      <c r="AN23" s="108" t="n">
        <f aca="false">J23+AF23</f>
        <v>8762.392</v>
      </c>
      <c r="AO23" s="75"/>
      <c r="AP23" s="75"/>
      <c r="AQ23" s="109" t="n">
        <f aca="false">AJ23/Z23</f>
        <v>1.00431158611362</v>
      </c>
      <c r="AR23" s="110" t="n">
        <f aca="false">AK23/AA23</f>
        <v>0.705019176254794</v>
      </c>
      <c r="AS23" s="111" t="n">
        <f aca="false">AL23/AB23</f>
        <v>0.958435207823961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10765.0376</v>
      </c>
      <c r="F24" s="72" t="n">
        <f aca="false">Anchor!C5</f>
        <v>40.6177</v>
      </c>
      <c r="G24" s="72" t="n">
        <f aca="false">Anchor!D5</f>
        <v>42.2035</v>
      </c>
      <c r="H24" s="73" t="n">
        <f aca="false">Anchor!E5</f>
        <v>43.1679</v>
      </c>
      <c r="I24" s="74"/>
      <c r="J24" s="71" t="n">
        <f aca="false">Test!B5</f>
        <v>5331.2288</v>
      </c>
      <c r="K24" s="72" t="n">
        <f aca="false">Test!C5</f>
        <v>40.4237</v>
      </c>
      <c r="L24" s="72" t="n">
        <f aca="false">Test!D5</f>
        <v>41.9393</v>
      </c>
      <c r="M24" s="73" t="n">
        <f aca="false">Test!E5</f>
        <v>42.984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675.99</v>
      </c>
      <c r="AA24" s="72" t="n">
        <f aca="false">Anchor!K5</f>
        <v>57.94</v>
      </c>
      <c r="AB24" s="72" t="n">
        <f aca="false">Anchor!L5</f>
        <v>397</v>
      </c>
      <c r="AC24" s="79" t="n">
        <f aca="false">Z24/3600</f>
        <v>1.57666388888889</v>
      </c>
      <c r="AD24" s="80" t="n">
        <f aca="false">E24+V24</f>
        <v>16221.307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12020</v>
      </c>
      <c r="AK24" s="72" t="n">
        <f aca="false">Test!K5</f>
        <v>62.36</v>
      </c>
      <c r="AL24" s="72" t="n">
        <f aca="false">Test!L5</f>
        <v>392</v>
      </c>
      <c r="AM24" s="79" t="n">
        <f aca="false">AJ24/3600</f>
        <v>3.33888888888889</v>
      </c>
      <c r="AN24" s="80" t="n">
        <f aca="false">J24+AF24</f>
        <v>10787.4984</v>
      </c>
      <c r="AO24" s="75"/>
      <c r="AP24" s="75"/>
      <c r="AQ24" s="81" t="n">
        <f aca="false">AJ24/Z24</f>
        <v>2.1176922439962</v>
      </c>
      <c r="AR24" s="82" t="n">
        <f aca="false">AK24/AA24</f>
        <v>1.07628581290991</v>
      </c>
      <c r="AS24" s="83" t="n">
        <f aca="false">AL24/AB24</f>
        <v>0.987405541561713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8727.4968</v>
      </c>
      <c r="F25" s="88" t="n">
        <f aca="false">Anchor!C6</f>
        <v>39.8306</v>
      </c>
      <c r="G25" s="88" t="n">
        <f aca="false">Anchor!D6</f>
        <v>41.8377</v>
      </c>
      <c r="H25" s="89" t="n">
        <f aca="false">Anchor!E6</f>
        <v>42.7691</v>
      </c>
      <c r="I25" s="74"/>
      <c r="J25" s="87" t="n">
        <f aca="false">Test!B6</f>
        <v>2975.5632</v>
      </c>
      <c r="K25" s="88" t="n">
        <f aca="false">Test!C6</f>
        <v>39.4885</v>
      </c>
      <c r="L25" s="88" t="n">
        <f aca="false">Test!D6</f>
        <v>41.5614</v>
      </c>
      <c r="M25" s="89" t="n">
        <f aca="false">Test!E6</f>
        <v>42.590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6130.33</v>
      </c>
      <c r="AA25" s="88" t="n">
        <f aca="false">Anchor!K6</f>
        <v>61.89</v>
      </c>
      <c r="AB25" s="88" t="n">
        <f aca="false">Anchor!L6</f>
        <v>397</v>
      </c>
      <c r="AC25" s="93" t="n">
        <f aca="false">Z25/3600</f>
        <v>1.70286944444444</v>
      </c>
      <c r="AD25" s="94" t="n">
        <f aca="false">E25+V25</f>
        <v>14183.7664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10164</v>
      </c>
      <c r="AK25" s="88" t="n">
        <f aca="false">Test!K6</f>
        <v>52.04</v>
      </c>
      <c r="AL25" s="88" t="n">
        <f aca="false">Test!L6</f>
        <v>392</v>
      </c>
      <c r="AM25" s="93" t="n">
        <f aca="false">AJ25/3600</f>
        <v>2.82333333333333</v>
      </c>
      <c r="AN25" s="94" t="n">
        <f aca="false">J25+AF25</f>
        <v>8431.8328</v>
      </c>
      <c r="AO25" s="75"/>
      <c r="AP25" s="75"/>
      <c r="AQ25" s="95" t="n">
        <f aca="false">AJ25/Z25</f>
        <v>1.6579857854308</v>
      </c>
      <c r="AR25" s="96" t="n">
        <f aca="false">AK25/AA25</f>
        <v>0.840846663435127</v>
      </c>
      <c r="AS25" s="97" t="n">
        <f aca="false">AL25/AB25</f>
        <v>0.987405541561713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6825.928</v>
      </c>
      <c r="F26" s="88" t="n">
        <f aca="false">Anchor!C7</f>
        <v>38.9367</v>
      </c>
      <c r="G26" s="88" t="n">
        <f aca="false">Anchor!D7</f>
        <v>41.1171</v>
      </c>
      <c r="H26" s="89" t="n">
        <f aca="false">Anchor!E7</f>
        <v>42.0511</v>
      </c>
      <c r="I26" s="74"/>
      <c r="J26" s="87" t="n">
        <f aca="false">Test!B7</f>
        <v>768.124</v>
      </c>
      <c r="K26" s="88" t="n">
        <f aca="false">Test!C7</f>
        <v>38.5233</v>
      </c>
      <c r="L26" s="88" t="n">
        <f aca="false">Test!D7</f>
        <v>40.9101</v>
      </c>
      <c r="M26" s="89" t="n">
        <f aca="false">Test!E7</f>
        <v>41.909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5400.28</v>
      </c>
      <c r="AA26" s="88" t="n">
        <f aca="false">Anchor!K7</f>
        <v>49.78</v>
      </c>
      <c r="AB26" s="88" t="n">
        <f aca="false">Anchor!L7</f>
        <v>397</v>
      </c>
      <c r="AC26" s="93" t="n">
        <f aca="false">Z26/3600</f>
        <v>1.50007777777778</v>
      </c>
      <c r="AD26" s="94" t="n">
        <f aca="false">E26+V26</f>
        <v>12282.1976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7414.85</v>
      </c>
      <c r="AK26" s="88" t="n">
        <f aca="false">Test!K7</f>
        <v>43.06</v>
      </c>
      <c r="AL26" s="88" t="n">
        <f aca="false">Test!L7</f>
        <v>392</v>
      </c>
      <c r="AM26" s="93" t="n">
        <f aca="false">AJ26/3600</f>
        <v>2.05968055555556</v>
      </c>
      <c r="AN26" s="94" t="n">
        <f aca="false">J26+AF26</f>
        <v>6224.3936</v>
      </c>
      <c r="AO26" s="75"/>
      <c r="AP26" s="75"/>
      <c r="AQ26" s="95" t="n">
        <f aca="false">AJ26/Z26</f>
        <v>1.37304917522795</v>
      </c>
      <c r="AR26" s="96" t="n">
        <f aca="false">AK26/AA26</f>
        <v>0.865006026516673</v>
      </c>
      <c r="AS26" s="97" t="n">
        <f aca="false">AL26/AB26</f>
        <v>0.987405541561713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5349.0584</v>
      </c>
      <c r="F27" s="102" t="n">
        <f aca="false">Anchor!C8</f>
        <v>38.005</v>
      </c>
      <c r="G27" s="102" t="n">
        <f aca="false">Anchor!D8</f>
        <v>40.3979</v>
      </c>
      <c r="H27" s="103" t="n">
        <f aca="false">Anchor!E8</f>
        <v>41.4161</v>
      </c>
      <c r="I27" s="74"/>
      <c r="J27" s="101" t="n">
        <f aca="false">Test!B8</f>
        <v>53.1424</v>
      </c>
      <c r="K27" s="102" t="n">
        <f aca="false">Test!C8</f>
        <v>38.1898</v>
      </c>
      <c r="L27" s="102" t="n">
        <f aca="false">Test!D8</f>
        <v>40.6121</v>
      </c>
      <c r="M27" s="103" t="n">
        <f aca="false">Test!E8</f>
        <v>41.569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5868.96</v>
      </c>
      <c r="AA27" s="102" t="n">
        <f aca="false">Anchor!K8</f>
        <v>59.29</v>
      </c>
      <c r="AB27" s="102" t="n">
        <f aca="false">Anchor!L8</f>
        <v>397</v>
      </c>
      <c r="AC27" s="107" t="n">
        <f aca="false">Z27/3600</f>
        <v>1.63026666666667</v>
      </c>
      <c r="AD27" s="108" t="n">
        <f aca="false">E27+V27</f>
        <v>10805.328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5535.56</v>
      </c>
      <c r="AK27" s="102" t="n">
        <f aca="false">Test!K8</f>
        <v>40.75</v>
      </c>
      <c r="AL27" s="102" t="n">
        <f aca="false">Test!L8</f>
        <v>392</v>
      </c>
      <c r="AM27" s="107" t="n">
        <f aca="false">AJ27/3600</f>
        <v>1.53765555555556</v>
      </c>
      <c r="AN27" s="108" t="n">
        <f aca="false">J27+AF27</f>
        <v>5509.412</v>
      </c>
      <c r="AO27" s="75"/>
      <c r="AP27" s="75"/>
      <c r="AQ27" s="109" t="n">
        <f aca="false">AJ27/Z27</f>
        <v>0.94319266105068</v>
      </c>
      <c r="AR27" s="110" t="n">
        <f aca="false">AK27/AA27</f>
        <v>0.687299713273739</v>
      </c>
      <c r="AS27" s="111" t="n">
        <f aca="false">AL27/AB27</f>
        <v>0.987405541561713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9</v>
      </c>
      <c r="C28" s="163" t="n">
        <f aca="false">C20</f>
        <v>26</v>
      </c>
      <c r="D28" s="161" t="n">
        <f aca="false">D20</f>
        <v>24</v>
      </c>
      <c r="E28" s="71" t="n">
        <f aca="false">Anchor!B9</f>
        <v>41673.1864</v>
      </c>
      <c r="F28" s="72" t="n">
        <f aca="false">Anchor!C9</f>
        <v>40.4648</v>
      </c>
      <c r="G28" s="72" t="n">
        <f aca="false">Anchor!D9</f>
        <v>42.1531</v>
      </c>
      <c r="H28" s="73" t="n">
        <f aca="false">Anchor!E9</f>
        <v>42.9108</v>
      </c>
      <c r="I28" s="74"/>
      <c r="J28" s="71" t="n">
        <f aca="false">Test!B9</f>
        <v>25162.6304</v>
      </c>
      <c r="K28" s="72" t="n">
        <f aca="false">Test!C9</f>
        <v>40.228</v>
      </c>
      <c r="L28" s="72" t="n">
        <f aca="false">Test!D9</f>
        <v>41.9223</v>
      </c>
      <c r="M28" s="73" t="n">
        <f aca="false">Test!E9</f>
        <v>42.750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7201.89</v>
      </c>
      <c r="AA28" s="72" t="n">
        <f aca="false">Anchor!K9</f>
        <v>90.82</v>
      </c>
      <c r="AB28" s="72" t="n">
        <f aca="false">Anchor!L9</f>
        <v>397</v>
      </c>
      <c r="AC28" s="79" t="n">
        <f aca="false">Z28/3600</f>
        <v>2.000525</v>
      </c>
      <c r="AD28" s="80" t="n">
        <f aca="false">E28+V28</f>
        <v>59418.0768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18860.47</v>
      </c>
      <c r="AK28" s="72" t="n">
        <f aca="false">Test!K9</f>
        <v>80.86</v>
      </c>
      <c r="AL28" s="72" t="n">
        <f aca="false">Test!L9</f>
        <v>393</v>
      </c>
      <c r="AM28" s="79" t="n">
        <f aca="false">AJ28/3600</f>
        <v>5.23901944444445</v>
      </c>
      <c r="AN28" s="80" t="n">
        <f aca="false">J28+AF28</f>
        <v>42907.5208</v>
      </c>
      <c r="AO28" s="75"/>
      <c r="AP28" s="75"/>
      <c r="AQ28" s="81" t="n">
        <f aca="false">AJ28/Z28</f>
        <v>2.61882228137336</v>
      </c>
      <c r="AR28" s="82" t="n">
        <f aca="false">AK28/AA28</f>
        <v>0.890332525875358</v>
      </c>
      <c r="AS28" s="83" t="n">
        <f aca="false">AL28/AB28</f>
        <v>0.98992443324937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32364.7088</v>
      </c>
      <c r="F29" s="88" t="n">
        <f aca="false">Anchor!C10</f>
        <v>39.1848</v>
      </c>
      <c r="G29" s="88" t="n">
        <f aca="false">Anchor!D10</f>
        <v>41.0635</v>
      </c>
      <c r="H29" s="89" t="n">
        <f aca="false">Anchor!E10</f>
        <v>41.7904</v>
      </c>
      <c r="I29" s="74"/>
      <c r="J29" s="87" t="n">
        <f aca="false">Test!B10</f>
        <v>15034.8864</v>
      </c>
      <c r="K29" s="88" t="n">
        <f aca="false">Test!C10</f>
        <v>38.8769</v>
      </c>
      <c r="L29" s="88" t="n">
        <f aca="false">Test!D10</f>
        <v>40.7999</v>
      </c>
      <c r="M29" s="89" t="n">
        <f aca="false">Test!E10</f>
        <v>41.634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7083.21</v>
      </c>
      <c r="AA29" s="88" t="n">
        <f aca="false">Anchor!K10</f>
        <v>80.22</v>
      </c>
      <c r="AB29" s="88" t="n">
        <f aca="false">Anchor!L10</f>
        <v>397</v>
      </c>
      <c r="AC29" s="93" t="n">
        <f aca="false">Z29/3600</f>
        <v>1.96755833333333</v>
      </c>
      <c r="AD29" s="94" t="n">
        <f aca="false">E29+V29</f>
        <v>50109.5992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15889.87</v>
      </c>
      <c r="AK29" s="88" t="n">
        <f aca="false">Test!K10</f>
        <v>72.05</v>
      </c>
      <c r="AL29" s="88" t="n">
        <f aca="false">Test!L10</f>
        <v>393</v>
      </c>
      <c r="AM29" s="93" t="n">
        <f aca="false">AJ29/3600</f>
        <v>4.41385277777778</v>
      </c>
      <c r="AN29" s="94" t="n">
        <f aca="false">J29+AF29</f>
        <v>32779.7768</v>
      </c>
      <c r="AO29" s="75"/>
      <c r="AP29" s="75"/>
      <c r="AQ29" s="95" t="n">
        <f aca="false">AJ29/Z29</f>
        <v>2.24331482477577</v>
      </c>
      <c r="AR29" s="96" t="n">
        <f aca="false">AK29/AA29</f>
        <v>0.898155073547744</v>
      </c>
      <c r="AS29" s="97" t="n">
        <f aca="false">AL29/AB29</f>
        <v>0.98992443324937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25091.084</v>
      </c>
      <c r="F30" s="88" t="n">
        <f aca="false">Anchor!C11</f>
        <v>37.9959</v>
      </c>
      <c r="G30" s="88" t="n">
        <f aca="false">Anchor!D11</f>
        <v>40.0648</v>
      </c>
      <c r="H30" s="89" t="n">
        <f aca="false">Anchor!E11</f>
        <v>40.8448</v>
      </c>
      <c r="I30" s="74"/>
      <c r="J30" s="87" t="n">
        <f aca="false">Test!B11</f>
        <v>6712.396</v>
      </c>
      <c r="K30" s="88" t="n">
        <f aca="false">Test!C11</f>
        <v>37.599</v>
      </c>
      <c r="L30" s="88" t="n">
        <f aca="false">Test!D11</f>
        <v>39.8084</v>
      </c>
      <c r="M30" s="89" t="n">
        <f aca="false">Test!E11</f>
        <v>40.713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7452</v>
      </c>
      <c r="AA30" s="88" t="n">
        <f aca="false">Anchor!K11</f>
        <v>87.13</v>
      </c>
      <c r="AB30" s="88" t="n">
        <f aca="false">Anchor!L11</f>
        <v>397</v>
      </c>
      <c r="AC30" s="93" t="n">
        <f aca="false">Z30/3600</f>
        <v>2.07</v>
      </c>
      <c r="AD30" s="94" t="n">
        <f aca="false">E30+V30</f>
        <v>42835.9744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12448.15</v>
      </c>
      <c r="AK30" s="88" t="n">
        <f aca="false">Test!K11</f>
        <v>68.48</v>
      </c>
      <c r="AL30" s="88" t="n">
        <f aca="false">Test!L11</f>
        <v>393</v>
      </c>
      <c r="AM30" s="93" t="n">
        <f aca="false">AJ30/3600</f>
        <v>3.45781944444444</v>
      </c>
      <c r="AN30" s="94" t="n">
        <f aca="false">J30+AF30</f>
        <v>24457.2864</v>
      </c>
      <c r="AO30" s="75"/>
      <c r="AP30" s="75"/>
      <c r="AQ30" s="95" t="n">
        <f aca="false">AJ30/Z30</f>
        <v>1.67044417606012</v>
      </c>
      <c r="AR30" s="96" t="n">
        <f aca="false">AK30/AA30</f>
        <v>0.785952025708711</v>
      </c>
      <c r="AS30" s="97" t="n">
        <f aca="false">AL30/AB30</f>
        <v>0.98992443324937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19685.5072</v>
      </c>
      <c r="F31" s="102" t="n">
        <f aca="false">Anchor!C12</f>
        <v>36.8005</v>
      </c>
      <c r="G31" s="102" t="n">
        <f aca="false">Anchor!D12</f>
        <v>39.5602</v>
      </c>
      <c r="H31" s="103" t="n">
        <f aca="false">Anchor!E12</f>
        <v>40.4056</v>
      </c>
      <c r="I31" s="74"/>
      <c r="J31" s="101" t="n">
        <f aca="false">Test!B12</f>
        <v>2301.776</v>
      </c>
      <c r="K31" s="102" t="n">
        <f aca="false">Test!C12</f>
        <v>36.7667</v>
      </c>
      <c r="L31" s="102" t="n">
        <f aca="false">Test!D12</f>
        <v>39.4572</v>
      </c>
      <c r="M31" s="103" t="n">
        <f aca="false">Test!E12</f>
        <v>40.385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6611.33</v>
      </c>
      <c r="AA31" s="102" t="n">
        <f aca="false">Anchor!K12</f>
        <v>80.86</v>
      </c>
      <c r="AB31" s="102" t="n">
        <f aca="false">Anchor!L12</f>
        <v>385</v>
      </c>
      <c r="AC31" s="107" t="n">
        <f aca="false">Z31/3600</f>
        <v>1.83648055555556</v>
      </c>
      <c r="AD31" s="108" t="n">
        <f aca="false">E31+V31</f>
        <v>37430.3976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11125.93</v>
      </c>
      <c r="AK31" s="102" t="n">
        <f aca="false">Test!K12</f>
        <v>64.07</v>
      </c>
      <c r="AL31" s="102" t="n">
        <f aca="false">Test!L12</f>
        <v>393</v>
      </c>
      <c r="AM31" s="107" t="n">
        <f aca="false">AJ31/3600</f>
        <v>3.09053611111111</v>
      </c>
      <c r="AN31" s="108" t="n">
        <f aca="false">J31+AF31</f>
        <v>20046.6664</v>
      </c>
      <c r="AO31" s="75"/>
      <c r="AP31" s="75"/>
      <c r="AQ31" s="109" t="n">
        <f aca="false">AJ31/Z31</f>
        <v>1.68285806335488</v>
      </c>
      <c r="AR31" s="110" t="n">
        <f aca="false">AK31/AA31</f>
        <v>0.792357160524363</v>
      </c>
      <c r="AS31" s="111" t="n">
        <f aca="false">AL31/AB31</f>
        <v>1.02077922077922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25091.084</v>
      </c>
      <c r="F32" s="72" t="n">
        <f aca="false">Anchor!C13</f>
        <v>37.9959</v>
      </c>
      <c r="G32" s="72" t="n">
        <f aca="false">Anchor!D13</f>
        <v>40.0648</v>
      </c>
      <c r="H32" s="73" t="n">
        <f aca="false">Anchor!E13</f>
        <v>40.8448</v>
      </c>
      <c r="I32" s="74"/>
      <c r="J32" s="71" t="n">
        <f aca="false">Test!B13</f>
        <v>14640.9704</v>
      </c>
      <c r="K32" s="72" t="n">
        <f aca="false">Test!C13</f>
        <v>37.7509</v>
      </c>
      <c r="L32" s="72" t="n">
        <f aca="false">Test!D13</f>
        <v>39.8379</v>
      </c>
      <c r="M32" s="73" t="n">
        <f aca="false">Test!E13</f>
        <v>40.715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7060.79</v>
      </c>
      <c r="AA32" s="72" t="n">
        <f aca="false">Anchor!K13</f>
        <v>77.13</v>
      </c>
      <c r="AB32" s="72" t="n">
        <f aca="false">Anchor!L13</f>
        <v>409</v>
      </c>
      <c r="AC32" s="79" t="n">
        <f aca="false">Z32/3600</f>
        <v>1.96133055555556</v>
      </c>
      <c r="AD32" s="80" t="n">
        <f aca="false">E32+V32</f>
        <v>36046.8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16705.6</v>
      </c>
      <c r="AK32" s="72" t="n">
        <f aca="false">Test!K13</f>
        <v>79.02</v>
      </c>
      <c r="AL32" s="72" t="n">
        <f aca="false">Test!L13</f>
        <v>393</v>
      </c>
      <c r="AM32" s="79" t="n">
        <f aca="false">AJ32/3600</f>
        <v>4.64044444444444</v>
      </c>
      <c r="AN32" s="80" t="n">
        <f aca="false">J32+AF32</f>
        <v>25596.7264</v>
      </c>
      <c r="AO32" s="75"/>
      <c r="AP32" s="75"/>
      <c r="AQ32" s="81" t="n">
        <f aca="false">AJ32/Z32</f>
        <v>2.36596754754071</v>
      </c>
      <c r="AR32" s="82" t="n">
        <f aca="false">AK32/AA32</f>
        <v>1.024504084014</v>
      </c>
      <c r="AS32" s="83" t="n">
        <f aca="false">AL32/AB32</f>
        <v>0.960880195599022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19685.5072</v>
      </c>
      <c r="F33" s="88" t="n">
        <f aca="false">Anchor!C14</f>
        <v>36.8005</v>
      </c>
      <c r="G33" s="88" t="n">
        <f aca="false">Anchor!D14</f>
        <v>39.5602</v>
      </c>
      <c r="H33" s="89" t="n">
        <f aca="false">Anchor!E14</f>
        <v>40.4056</v>
      </c>
      <c r="I33" s="74"/>
      <c r="J33" s="87" t="n">
        <f aca="false">Test!B14</f>
        <v>8576.4048</v>
      </c>
      <c r="K33" s="88" t="n">
        <f aca="false">Test!C14</f>
        <v>36.4556</v>
      </c>
      <c r="L33" s="88" t="n">
        <f aca="false">Test!D14</f>
        <v>39.2981</v>
      </c>
      <c r="M33" s="89" t="n">
        <f aca="false">Test!E14</f>
        <v>40.285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6220.12</v>
      </c>
      <c r="AA33" s="88" t="n">
        <f aca="false">Anchor!K14</f>
        <v>70.86</v>
      </c>
      <c r="AB33" s="88" t="n">
        <f aca="false">Anchor!L14</f>
        <v>397</v>
      </c>
      <c r="AC33" s="93" t="n">
        <f aca="false">Z33/3600</f>
        <v>1.72781111111111</v>
      </c>
      <c r="AD33" s="94" t="n">
        <f aca="false">E33+V33</f>
        <v>30641.2632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15626.85</v>
      </c>
      <c r="AK33" s="88" t="n">
        <f aca="false">Test!K14</f>
        <v>75.1</v>
      </c>
      <c r="AL33" s="88" t="n">
        <f aca="false">Test!L14</f>
        <v>392</v>
      </c>
      <c r="AM33" s="93" t="n">
        <f aca="false">AJ33/3600</f>
        <v>4.34079166666667</v>
      </c>
      <c r="AN33" s="94" t="n">
        <f aca="false">J33+AF33</f>
        <v>19532.1608</v>
      </c>
      <c r="AO33" s="75"/>
      <c r="AP33" s="75"/>
      <c r="AQ33" s="95" t="n">
        <f aca="false">AJ33/Z33</f>
        <v>2.51230683652405</v>
      </c>
      <c r="AR33" s="96" t="n">
        <f aca="false">AK33/AA33</f>
        <v>1.05983629692351</v>
      </c>
      <c r="AS33" s="97" t="n">
        <f aca="false">AL33/AB33</f>
        <v>0.987405541561713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14808.7928</v>
      </c>
      <c r="F34" s="88" t="n">
        <f aca="false">Anchor!C15</f>
        <v>35.6087</v>
      </c>
      <c r="G34" s="88" t="n">
        <f aca="false">Anchor!D15</f>
        <v>38.6312</v>
      </c>
      <c r="H34" s="89" t="n">
        <f aca="false">Anchor!E15</f>
        <v>39.6737</v>
      </c>
      <c r="I34" s="74"/>
      <c r="J34" s="87" t="n">
        <f aca="false">Test!B15</f>
        <v>3066.724</v>
      </c>
      <c r="K34" s="88" t="n">
        <f aca="false">Test!C15</f>
        <v>35.2143</v>
      </c>
      <c r="L34" s="88" t="n">
        <f aca="false">Test!D15</f>
        <v>38.4216</v>
      </c>
      <c r="M34" s="89" t="n">
        <f aca="false">Test!E15</f>
        <v>39.609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986.39</v>
      </c>
      <c r="AA34" s="88" t="n">
        <f aca="false">Anchor!K15</f>
        <v>68.42</v>
      </c>
      <c r="AB34" s="88" t="n">
        <f aca="false">Anchor!L15</f>
        <v>397</v>
      </c>
      <c r="AC34" s="93" t="n">
        <f aca="false">Z34/3600</f>
        <v>1.66288611111111</v>
      </c>
      <c r="AD34" s="94" t="n">
        <f aca="false">E34+V34</f>
        <v>25764.5488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11496.66</v>
      </c>
      <c r="AK34" s="88" t="n">
        <f aca="false">Test!K15</f>
        <v>64.85</v>
      </c>
      <c r="AL34" s="88" t="n">
        <f aca="false">Test!L15</f>
        <v>392</v>
      </c>
      <c r="AM34" s="93" t="n">
        <f aca="false">AJ34/3600</f>
        <v>3.19351666666667</v>
      </c>
      <c r="AN34" s="94" t="n">
        <f aca="false">J34+AF34</f>
        <v>14022.48</v>
      </c>
      <c r="AO34" s="75"/>
      <c r="AP34" s="75"/>
      <c r="AQ34" s="95" t="n">
        <f aca="false">AJ34/Z34</f>
        <v>1.92046625762772</v>
      </c>
      <c r="AR34" s="96" t="n">
        <f aca="false">AK34/AA34</f>
        <v>0.947822274188834</v>
      </c>
      <c r="AS34" s="97" t="n">
        <f aca="false">AL34/AB34</f>
        <v>0.987405541561713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11090.6032</v>
      </c>
      <c r="F35" s="102" t="n">
        <f aca="false">Anchor!C16</f>
        <v>34.4479</v>
      </c>
      <c r="G35" s="102" t="n">
        <f aca="false">Anchor!D16</f>
        <v>37.7388</v>
      </c>
      <c r="H35" s="103" t="n">
        <f aca="false">Anchor!E16</f>
        <v>39.0554</v>
      </c>
      <c r="I35" s="74"/>
      <c r="J35" s="101" t="n">
        <f aca="false">Test!B16</f>
        <v>557.4112</v>
      </c>
      <c r="K35" s="102" t="n">
        <f aca="false">Test!C16</f>
        <v>34.557</v>
      </c>
      <c r="L35" s="102" t="n">
        <f aca="false">Test!D16</f>
        <v>37.9978</v>
      </c>
      <c r="M35" s="103" t="n">
        <f aca="false">Test!E16</f>
        <v>39.255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810.57</v>
      </c>
      <c r="AA35" s="102" t="n">
        <f aca="false">Anchor!K16</f>
        <v>64.84</v>
      </c>
      <c r="AB35" s="102" t="n">
        <f aca="false">Anchor!L16</f>
        <v>396</v>
      </c>
      <c r="AC35" s="107" t="n">
        <f aca="false">Z35/3600</f>
        <v>1.61404722222222</v>
      </c>
      <c r="AD35" s="108" t="n">
        <f aca="false">E35+V35</f>
        <v>22046.3592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7069.86</v>
      </c>
      <c r="AK35" s="102" t="n">
        <f aca="false">Test!K16</f>
        <v>54.8</v>
      </c>
      <c r="AL35" s="102" t="n">
        <f aca="false">Test!L16</f>
        <v>380</v>
      </c>
      <c r="AM35" s="107" t="n">
        <f aca="false">AJ35/3600</f>
        <v>1.96385</v>
      </c>
      <c r="AN35" s="108" t="n">
        <f aca="false">J35+AF35</f>
        <v>11513.1672</v>
      </c>
      <c r="AO35" s="75"/>
      <c r="AP35" s="75"/>
      <c r="AQ35" s="109" t="n">
        <f aca="false">AJ35/Z35</f>
        <v>1.21672400470178</v>
      </c>
      <c r="AR35" s="110" t="n">
        <f aca="false">AK35/AA35</f>
        <v>0.845157310302283</v>
      </c>
      <c r="AS35" s="111" t="n">
        <f aca="false">AL35/AB35</f>
        <v>0.95959595959596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80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74694.5208</v>
      </c>
      <c r="F36" s="72" t="n">
        <f aca="false">Anchor!C17</f>
        <v>39.3445</v>
      </c>
      <c r="G36" s="72" t="n">
        <f aca="false">Anchor!D17</f>
        <v>40.5378</v>
      </c>
      <c r="H36" s="73" t="n">
        <f aca="false">Anchor!E17</f>
        <v>43.2953</v>
      </c>
      <c r="I36" s="74"/>
      <c r="J36" s="71" t="n">
        <f aca="false">Test!B17</f>
        <v>48469.7152</v>
      </c>
      <c r="K36" s="72" t="n">
        <f aca="false">Test!C17</f>
        <v>39.2378</v>
      </c>
      <c r="L36" s="72" t="n">
        <f aca="false">Test!D17</f>
        <v>40.4849</v>
      </c>
      <c r="M36" s="73" t="n">
        <f aca="false">Test!E17</f>
        <v>43.042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5405.02</v>
      </c>
      <c r="AA36" s="72" t="n">
        <f aca="false">Anchor!K17</f>
        <v>177.61</v>
      </c>
      <c r="AB36" s="72" t="n">
        <f aca="false">Anchor!L17</f>
        <v>398</v>
      </c>
      <c r="AC36" s="79" t="n">
        <f aca="false">Z36/3600</f>
        <v>4.27917222222222</v>
      </c>
      <c r="AD36" s="80" t="n">
        <f aca="false">E36+V36</f>
        <v>105689.7448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39352.15</v>
      </c>
      <c r="AK36" s="72" t="n">
        <f aca="false">Test!K17</f>
        <v>175.68</v>
      </c>
      <c r="AL36" s="72" t="n">
        <f aca="false">Test!L17</f>
        <v>380</v>
      </c>
      <c r="AM36" s="79" t="n">
        <f aca="false">AJ36/3600</f>
        <v>10.9311527777778</v>
      </c>
      <c r="AN36" s="80" t="n">
        <f aca="false">J36+AF36</f>
        <v>79464.9392</v>
      </c>
      <c r="AO36" s="75"/>
      <c r="AP36" s="75"/>
      <c r="AQ36" s="81" t="n">
        <f aca="false">AJ36/Z36</f>
        <v>2.55450171437622</v>
      </c>
      <c r="AR36" s="82" t="n">
        <f aca="false">AK36/AA36</f>
        <v>0.989133494735657</v>
      </c>
      <c r="AS36" s="83" t="n">
        <f aca="false">AL36/AB36</f>
        <v>0.954773869346734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55478.7368</v>
      </c>
      <c r="F37" s="88" t="n">
        <f aca="false">Anchor!C18</f>
        <v>38.3547</v>
      </c>
      <c r="G37" s="88" t="n">
        <f aca="false">Anchor!D18</f>
        <v>39.7019</v>
      </c>
      <c r="H37" s="89" t="n">
        <f aca="false">Anchor!E18</f>
        <v>42.4208</v>
      </c>
      <c r="I37" s="74"/>
      <c r="J37" s="87" t="n">
        <f aca="false">Test!B18</f>
        <v>27616.108</v>
      </c>
      <c r="K37" s="88" t="n">
        <f aca="false">Test!C18</f>
        <v>38.1734</v>
      </c>
      <c r="L37" s="88" t="n">
        <f aca="false">Test!D18</f>
        <v>39.5875</v>
      </c>
      <c r="M37" s="89" t="n">
        <f aca="false">Test!E18</f>
        <v>42.166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4531.29</v>
      </c>
      <c r="AA37" s="88" t="n">
        <f aca="false">Anchor!K18</f>
        <v>169.75</v>
      </c>
      <c r="AB37" s="88" t="n">
        <f aca="false">Anchor!L18</f>
        <v>398</v>
      </c>
      <c r="AC37" s="93" t="n">
        <f aca="false">Z37/3600</f>
        <v>4.03646944444445</v>
      </c>
      <c r="AD37" s="94" t="n">
        <f aca="false">E37+V37</f>
        <v>86473.960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32754.99</v>
      </c>
      <c r="AK37" s="88" t="n">
        <f aca="false">Test!K18</f>
        <v>161.47</v>
      </c>
      <c r="AL37" s="88" t="n">
        <f aca="false">Test!L18</f>
        <v>381</v>
      </c>
      <c r="AM37" s="93" t="n">
        <f aca="false">AJ37/3600</f>
        <v>9.09860833333333</v>
      </c>
      <c r="AN37" s="94" t="n">
        <f aca="false">J37+AF37</f>
        <v>58611.332</v>
      </c>
      <c r="AO37" s="75"/>
      <c r="AP37" s="75"/>
      <c r="AQ37" s="95" t="n">
        <f aca="false">AJ37/Z37</f>
        <v>2.25410063387352</v>
      </c>
      <c r="AR37" s="96" t="n">
        <f aca="false">AK37/AA37</f>
        <v>0.951222385861561</v>
      </c>
      <c r="AS37" s="97" t="n">
        <f aca="false">AL37/AB37</f>
        <v>0.957286432160804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42828.0824</v>
      </c>
      <c r="F38" s="88" t="n">
        <f aca="false">Anchor!C19</f>
        <v>37.4934</v>
      </c>
      <c r="G38" s="88" t="n">
        <f aca="false">Anchor!D19</f>
        <v>39.1383</v>
      </c>
      <c r="H38" s="89" t="n">
        <f aca="false">Anchor!E19</f>
        <v>41.5812</v>
      </c>
      <c r="I38" s="74"/>
      <c r="J38" s="87" t="n">
        <f aca="false">Test!B19</f>
        <v>12773.456</v>
      </c>
      <c r="K38" s="88" t="n">
        <f aca="false">Test!C19</f>
        <v>37.2091</v>
      </c>
      <c r="L38" s="88" t="n">
        <f aca="false">Test!D19</f>
        <v>39.0034</v>
      </c>
      <c r="M38" s="89" t="n">
        <f aca="false">Test!E19</f>
        <v>41.376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4784.81</v>
      </c>
      <c r="AA38" s="88" t="n">
        <f aca="false">Anchor!K19</f>
        <v>171.44</v>
      </c>
      <c r="AB38" s="88" t="n">
        <f aca="false">Anchor!L19</f>
        <v>397</v>
      </c>
      <c r="AC38" s="93" t="n">
        <f aca="false">Z38/3600</f>
        <v>4.10689166666667</v>
      </c>
      <c r="AD38" s="94" t="n">
        <f aca="false">E38+V38</f>
        <v>73823.3064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25161.09</v>
      </c>
      <c r="AK38" s="88" t="n">
        <f aca="false">Test!K19</f>
        <v>140.16</v>
      </c>
      <c r="AL38" s="88" t="n">
        <f aca="false">Test!L19</f>
        <v>381</v>
      </c>
      <c r="AM38" s="93" t="n">
        <f aca="false">AJ38/3600</f>
        <v>6.98919166666667</v>
      </c>
      <c r="AN38" s="94" t="n">
        <f aca="false">J38+AF38</f>
        <v>43768.68</v>
      </c>
      <c r="AO38" s="75"/>
      <c r="AP38" s="75"/>
      <c r="AQ38" s="95" t="n">
        <f aca="false">AJ38/Z38</f>
        <v>1.70182031422791</v>
      </c>
      <c r="AR38" s="96" t="n">
        <f aca="false">AK38/AA38</f>
        <v>0.817545496966869</v>
      </c>
      <c r="AS38" s="97" t="n">
        <f aca="false">AL38/AB38</f>
        <v>0.959697732997481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34065.9408</v>
      </c>
      <c r="F39" s="102" t="n">
        <f aca="false">Anchor!C20</f>
        <v>36.6157</v>
      </c>
      <c r="G39" s="102" t="n">
        <f aca="false">Anchor!D20</f>
        <v>38.8569</v>
      </c>
      <c r="H39" s="103" t="n">
        <f aca="false">Anchor!E20</f>
        <v>41.1391</v>
      </c>
      <c r="I39" s="74"/>
      <c r="J39" s="101" t="n">
        <f aca="false">Test!B20</f>
        <v>5115.3208</v>
      </c>
      <c r="K39" s="102" t="n">
        <f aca="false">Test!C20</f>
        <v>36.5661</v>
      </c>
      <c r="L39" s="102" t="n">
        <f aca="false">Test!D20</f>
        <v>38.7915</v>
      </c>
      <c r="M39" s="103" t="n">
        <f aca="false">Test!E20</f>
        <v>41.052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4286.06</v>
      </c>
      <c r="AA39" s="102" t="n">
        <f aca="false">Anchor!K20</f>
        <v>166.25</v>
      </c>
      <c r="AB39" s="102" t="n">
        <f aca="false">Anchor!L20</f>
        <v>397</v>
      </c>
      <c r="AC39" s="107" t="n">
        <f aca="false">Z39/3600</f>
        <v>3.96835</v>
      </c>
      <c r="AD39" s="108" t="n">
        <f aca="false">E39+V39</f>
        <v>65061.1648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8832.71</v>
      </c>
      <c r="AK39" s="102" t="n">
        <f aca="false">Test!K20</f>
        <v>125.86</v>
      </c>
      <c r="AL39" s="102" t="n">
        <f aca="false">Test!L20</f>
        <v>381</v>
      </c>
      <c r="AM39" s="107" t="n">
        <f aca="false">AJ39/3600</f>
        <v>5.23130833333333</v>
      </c>
      <c r="AN39" s="108" t="n">
        <f aca="false">J39+AF39</f>
        <v>36110.5448</v>
      </c>
      <c r="AO39" s="75"/>
      <c r="AP39" s="75"/>
      <c r="AQ39" s="109" t="n">
        <f aca="false">AJ39/Z39</f>
        <v>1.31825779816128</v>
      </c>
      <c r="AR39" s="110" t="n">
        <f aca="false">AK39/AA39</f>
        <v>0.757052631578947</v>
      </c>
      <c r="AS39" s="111" t="n">
        <f aca="false">AL39/AB39</f>
        <v>0.959697732997481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42828.0824</v>
      </c>
      <c r="F40" s="72" t="n">
        <f aca="false">Anchor!C21</f>
        <v>37.4934</v>
      </c>
      <c r="G40" s="72" t="n">
        <f aca="false">Anchor!D21</f>
        <v>39.1383</v>
      </c>
      <c r="H40" s="73" t="n">
        <f aca="false">Anchor!E21</f>
        <v>41.5812</v>
      </c>
      <c r="I40" s="74"/>
      <c r="J40" s="71" t="n">
        <f aca="false">Test!B21</f>
        <v>25363.8408</v>
      </c>
      <c r="K40" s="72" t="n">
        <f aca="false">Test!C21</f>
        <v>37.3217</v>
      </c>
      <c r="L40" s="72" t="n">
        <f aca="false">Test!D21</f>
        <v>38.9925</v>
      </c>
      <c r="M40" s="73" t="n">
        <f aca="false">Test!E21</f>
        <v>41.305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3762.38</v>
      </c>
      <c r="AA40" s="72" t="n">
        <f aca="false">Anchor!K21</f>
        <v>165.63</v>
      </c>
      <c r="AB40" s="72" t="n">
        <f aca="false">Anchor!L21</f>
        <v>297</v>
      </c>
      <c r="AC40" s="79" t="n">
        <f aca="false">Z40/3600</f>
        <v>3.82288333333333</v>
      </c>
      <c r="AD40" s="80" t="n">
        <f aca="false">E40+V40</f>
        <v>62919.69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31130.78</v>
      </c>
      <c r="AK40" s="72" t="n">
        <f aca="false">Test!K21</f>
        <v>154</v>
      </c>
      <c r="AL40" s="72" t="n">
        <f aca="false">Test!L21</f>
        <v>393</v>
      </c>
      <c r="AM40" s="79" t="n">
        <f aca="false">AJ40/3600</f>
        <v>8.64743888888889</v>
      </c>
      <c r="AN40" s="80" t="n">
        <f aca="false">J40+AF40</f>
        <v>45455.4512</v>
      </c>
      <c r="AO40" s="75"/>
      <c r="AP40" s="75"/>
      <c r="AQ40" s="81" t="n">
        <f aca="false">AJ40/Z40</f>
        <v>2.26202008664199</v>
      </c>
      <c r="AR40" s="82" t="n">
        <f aca="false">AK40/AA40</f>
        <v>0.92978325182636</v>
      </c>
      <c r="AS40" s="83" t="n">
        <f aca="false">AL40/AB40</f>
        <v>1.32323232323232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34065.9408</v>
      </c>
      <c r="F41" s="88" t="n">
        <f aca="false">Anchor!C22</f>
        <v>36.6157</v>
      </c>
      <c r="G41" s="88" t="n">
        <f aca="false">Anchor!D22</f>
        <v>38.8569</v>
      </c>
      <c r="H41" s="89" t="n">
        <f aca="false">Anchor!E22</f>
        <v>41.1391</v>
      </c>
      <c r="I41" s="74"/>
      <c r="J41" s="87" t="n">
        <f aca="false">Test!B22</f>
        <v>15135.6328</v>
      </c>
      <c r="K41" s="88" t="n">
        <f aca="false">Test!C22</f>
        <v>36.3426</v>
      </c>
      <c r="L41" s="88" t="n">
        <f aca="false">Test!D22</f>
        <v>38.698</v>
      </c>
      <c r="M41" s="89" t="n">
        <f aca="false">Test!E22</f>
        <v>40.848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3263.63</v>
      </c>
      <c r="AA41" s="88" t="n">
        <f aca="false">Anchor!K22</f>
        <v>160.44</v>
      </c>
      <c r="AB41" s="88" t="n">
        <f aca="false">Anchor!L22</f>
        <v>297</v>
      </c>
      <c r="AC41" s="93" t="n">
        <f aca="false">Z41/3600</f>
        <v>3.68434166666667</v>
      </c>
      <c r="AD41" s="94" t="n">
        <f aca="false">E41+V41</f>
        <v>54157.551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26420.71</v>
      </c>
      <c r="AK41" s="88" t="n">
        <f aca="false">Test!K22</f>
        <v>135.1</v>
      </c>
      <c r="AL41" s="88" t="n">
        <f aca="false">Test!L22</f>
        <v>392</v>
      </c>
      <c r="AM41" s="93" t="n">
        <f aca="false">AJ41/3600</f>
        <v>7.33908611111111</v>
      </c>
      <c r="AN41" s="94" t="n">
        <f aca="false">J41+AF41</f>
        <v>35227.2432</v>
      </c>
      <c r="AO41" s="75"/>
      <c r="AP41" s="75"/>
      <c r="AQ41" s="95" t="n">
        <f aca="false">AJ41/Z41</f>
        <v>1.99196675419927</v>
      </c>
      <c r="AR41" s="96" t="n">
        <f aca="false">AK41/AA41</f>
        <v>0.842059336823735</v>
      </c>
      <c r="AS41" s="97" t="n">
        <f aca="false">AL41/AB41</f>
        <v>1.31986531986532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26332.1664</v>
      </c>
      <c r="F42" s="88" t="n">
        <f aca="false">Anchor!C23</f>
        <v>35.6856</v>
      </c>
      <c r="G42" s="88" t="n">
        <f aca="false">Anchor!D23</f>
        <v>38.3175</v>
      </c>
      <c r="H42" s="89" t="n">
        <f aca="false">Anchor!E23</f>
        <v>40.2767</v>
      </c>
      <c r="I42" s="74"/>
      <c r="J42" s="87" t="n">
        <f aca="false">Test!B23</f>
        <v>5926.0216</v>
      </c>
      <c r="K42" s="88" t="n">
        <f aca="false">Test!C23</f>
        <v>35.352</v>
      </c>
      <c r="L42" s="88" t="n">
        <f aca="false">Test!D23</f>
        <v>38.1923</v>
      </c>
      <c r="M42" s="89" t="n">
        <f aca="false">Test!E23</f>
        <v>40.072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2992.97</v>
      </c>
      <c r="AA42" s="88" t="n">
        <f aca="false">Anchor!K23</f>
        <v>148.33</v>
      </c>
      <c r="AB42" s="88" t="n">
        <f aca="false">Anchor!L23</f>
        <v>309</v>
      </c>
      <c r="AC42" s="93" t="n">
        <f aca="false">Z42/3600</f>
        <v>3.60915833333333</v>
      </c>
      <c r="AD42" s="94" t="n">
        <f aca="false">E42+V42</f>
        <v>46423.776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9606.75</v>
      </c>
      <c r="AK42" s="88" t="n">
        <f aca="false">Test!K23</f>
        <v>107.41</v>
      </c>
      <c r="AL42" s="88" t="n">
        <f aca="false">Test!L23</f>
        <v>392</v>
      </c>
      <c r="AM42" s="93" t="n">
        <f aca="false">AJ42/3600</f>
        <v>5.44631944444445</v>
      </c>
      <c r="AN42" s="94" t="n">
        <f aca="false">J42+AF42</f>
        <v>26017.632</v>
      </c>
      <c r="AO42" s="75"/>
      <c r="AP42" s="75"/>
      <c r="AQ42" s="95" t="n">
        <f aca="false">AJ42/Z42</f>
        <v>1.50902757414202</v>
      </c>
      <c r="AR42" s="96" t="n">
        <f aca="false">AK42/AA42</f>
        <v>0.724128632104092</v>
      </c>
      <c r="AS42" s="97" t="n">
        <f aca="false">AL42/AB42</f>
        <v>1.26860841423948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20372.9536</v>
      </c>
      <c r="F43" s="102" t="n">
        <f aca="false">Anchor!C24</f>
        <v>34.7272</v>
      </c>
      <c r="G43" s="102" t="n">
        <f aca="false">Anchor!D24</f>
        <v>37.7392</v>
      </c>
      <c r="H43" s="103" t="n">
        <f aca="false">Anchor!E24</f>
        <v>39.3798</v>
      </c>
      <c r="I43" s="74"/>
      <c r="J43" s="101" t="n">
        <f aca="false">Test!B24</f>
        <v>1624.0736</v>
      </c>
      <c r="K43" s="102" t="n">
        <f aca="false">Test!C24</f>
        <v>34.7902</v>
      </c>
      <c r="L43" s="102" t="n">
        <f aca="false">Test!D24</f>
        <v>37.912</v>
      </c>
      <c r="M43" s="103" t="n">
        <f aca="false">Test!E24</f>
        <v>39.656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2628.42</v>
      </c>
      <c r="AA43" s="102" t="n">
        <f aca="false">Anchor!K24</f>
        <v>143.59</v>
      </c>
      <c r="AB43" s="102" t="n">
        <f aca="false">Anchor!L24</f>
        <v>309</v>
      </c>
      <c r="AC43" s="107" t="n">
        <f aca="false">Z43/3600</f>
        <v>3.50789444444444</v>
      </c>
      <c r="AD43" s="108" t="n">
        <f aca="false">E43+V43</f>
        <v>40464.564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4237.44</v>
      </c>
      <c r="AK43" s="102" t="n">
        <f aca="false">Test!K24</f>
        <v>104.51</v>
      </c>
      <c r="AL43" s="102" t="n">
        <f aca="false">Test!L24</f>
        <v>392</v>
      </c>
      <c r="AM43" s="107" t="n">
        <f aca="false">AJ43/3600</f>
        <v>3.95484444444444</v>
      </c>
      <c r="AN43" s="108" t="n">
        <f aca="false">J43+AF43</f>
        <v>21715.684</v>
      </c>
      <c r="AO43" s="75"/>
      <c r="AP43" s="75"/>
      <c r="AQ43" s="109" t="n">
        <f aca="false">AJ43/Z43</f>
        <v>1.12741261377116</v>
      </c>
      <c r="AR43" s="110" t="n">
        <f aca="false">AK43/AA43</f>
        <v>0.7278362002925</v>
      </c>
      <c r="AS43" s="111" t="n">
        <f aca="false">AL43/AB43</f>
        <v>1.26860841423948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81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47642.224</v>
      </c>
      <c r="F44" s="72" t="n">
        <f aca="false">Anchor!C25</f>
        <v>40.006</v>
      </c>
      <c r="G44" s="72" t="n">
        <f aca="false">Anchor!D25</f>
        <v>43.8255</v>
      </c>
      <c r="H44" s="73" t="n">
        <f aca="false">Anchor!E25</f>
        <v>45.1621</v>
      </c>
      <c r="I44" s="74"/>
      <c r="J44" s="71" t="n">
        <f aca="false">Test!B25</f>
        <v>34840.232</v>
      </c>
      <c r="K44" s="72" t="n">
        <f aca="false">Test!C25</f>
        <v>39.9224</v>
      </c>
      <c r="L44" s="72" t="n">
        <f aca="false">Test!D25</f>
        <v>43.6597</v>
      </c>
      <c r="M44" s="73" t="n">
        <f aca="false">Test!E25</f>
        <v>44.904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5644.63</v>
      </c>
      <c r="AA44" s="72" t="n">
        <f aca="false">Anchor!K25</f>
        <v>170.94</v>
      </c>
      <c r="AB44" s="72" t="n">
        <f aca="false">Anchor!L25</f>
        <v>397</v>
      </c>
      <c r="AC44" s="79" t="n">
        <f aca="false">Z44/3600</f>
        <v>4.34573055555556</v>
      </c>
      <c r="AD44" s="80" t="n">
        <f aca="false">E44+V44</f>
        <v>65233.5664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34509.84</v>
      </c>
      <c r="AK44" s="72" t="n">
        <f aca="false">Test!K25</f>
        <v>155.13</v>
      </c>
      <c r="AL44" s="72" t="n">
        <f aca="false">Test!L25</f>
        <v>393</v>
      </c>
      <c r="AM44" s="79" t="n">
        <f aca="false">AJ44/3600</f>
        <v>9.58606666666667</v>
      </c>
      <c r="AN44" s="80" t="n">
        <f aca="false">J44+AF44</f>
        <v>52431.5744</v>
      </c>
      <c r="AO44" s="75"/>
      <c r="AP44" s="75"/>
      <c r="AQ44" s="81" t="n">
        <f aca="false">AJ44/Z44</f>
        <v>2.20585849585449</v>
      </c>
      <c r="AR44" s="82" t="n">
        <f aca="false">AK44/AA44</f>
        <v>0.907511407511408</v>
      </c>
      <c r="AS44" s="83" t="n">
        <f aca="false">AL44/AB44</f>
        <v>0.98992443324937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33950.5168</v>
      </c>
      <c r="F45" s="88" t="n">
        <f aca="false">Anchor!C26</f>
        <v>39.0873</v>
      </c>
      <c r="G45" s="88" t="n">
        <f aca="false">Anchor!D26</f>
        <v>43.1854</v>
      </c>
      <c r="H45" s="89" t="n">
        <f aca="false">Anchor!E26</f>
        <v>44.2315</v>
      </c>
      <c r="I45" s="74"/>
      <c r="J45" s="87" t="n">
        <f aca="false">Test!B26</f>
        <v>19778.9128</v>
      </c>
      <c r="K45" s="88" t="n">
        <f aca="false">Test!C26</f>
        <v>38.9501</v>
      </c>
      <c r="L45" s="88" t="n">
        <f aca="false">Test!D26</f>
        <v>43.0352</v>
      </c>
      <c r="M45" s="89" t="n">
        <f aca="false">Test!E26</f>
        <v>44.002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3858.01</v>
      </c>
      <c r="AA45" s="88" t="n">
        <f aca="false">Anchor!K26</f>
        <v>145.26</v>
      </c>
      <c r="AB45" s="88" t="n">
        <f aca="false">Anchor!L26</f>
        <v>409</v>
      </c>
      <c r="AC45" s="93" t="n">
        <f aca="false">Z45/3600</f>
        <v>3.84944722222222</v>
      </c>
      <c r="AD45" s="94" t="n">
        <f aca="false">E45+V45</f>
        <v>51541.8592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29155.99</v>
      </c>
      <c r="AK45" s="88" t="n">
        <f aca="false">Test!K26</f>
        <v>127.67</v>
      </c>
      <c r="AL45" s="88" t="n">
        <f aca="false">Test!L26</f>
        <v>392</v>
      </c>
      <c r="AM45" s="93" t="n">
        <f aca="false">AJ45/3600</f>
        <v>8.09888611111111</v>
      </c>
      <c r="AN45" s="94" t="n">
        <f aca="false">J45+AF45</f>
        <v>37370.2552</v>
      </c>
      <c r="AO45" s="75"/>
      <c r="AP45" s="75"/>
      <c r="AQ45" s="95" t="n">
        <f aca="false">AJ45/Z45</f>
        <v>2.1039088584869</v>
      </c>
      <c r="AR45" s="96" t="n">
        <f aca="false">AK45/AA45</f>
        <v>0.878906787828721</v>
      </c>
      <c r="AS45" s="97" t="n">
        <f aca="false">AL45/AB45</f>
        <v>0.958435207823961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25134.2352</v>
      </c>
      <c r="F46" s="88" t="n">
        <f aca="false">Anchor!C27</f>
        <v>38.3388</v>
      </c>
      <c r="G46" s="88" t="n">
        <f aca="false">Anchor!D27</f>
        <v>42.5474</v>
      </c>
      <c r="H46" s="89" t="n">
        <f aca="false">Anchor!E27</f>
        <v>43.3147</v>
      </c>
      <c r="I46" s="74"/>
      <c r="J46" s="87" t="n">
        <f aca="false">Test!B27</f>
        <v>9474.9304</v>
      </c>
      <c r="K46" s="88" t="n">
        <f aca="false">Test!C27</f>
        <v>38.1323</v>
      </c>
      <c r="L46" s="88" t="n">
        <f aca="false">Test!D27</f>
        <v>42.4877</v>
      </c>
      <c r="M46" s="89" t="n">
        <f aca="false">Test!E27</f>
        <v>43.18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3325.57</v>
      </c>
      <c r="AA46" s="88" t="n">
        <f aca="false">Anchor!K27</f>
        <v>140.43</v>
      </c>
      <c r="AB46" s="88" t="n">
        <f aca="false">Anchor!L27</f>
        <v>409</v>
      </c>
      <c r="AC46" s="93" t="n">
        <f aca="false">Z46/3600</f>
        <v>3.70154722222222</v>
      </c>
      <c r="AD46" s="94" t="n">
        <f aca="false">E46+V46</f>
        <v>42725.577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22789.1</v>
      </c>
      <c r="AK46" s="88" t="n">
        <f aca="false">Test!K27</f>
        <v>127.37</v>
      </c>
      <c r="AL46" s="88" t="n">
        <f aca="false">Test!L27</f>
        <v>392</v>
      </c>
      <c r="AM46" s="93" t="n">
        <f aca="false">AJ46/3600</f>
        <v>6.33030555555556</v>
      </c>
      <c r="AN46" s="94" t="n">
        <f aca="false">J46+AF46</f>
        <v>27066.2728</v>
      </c>
      <c r="AO46" s="75"/>
      <c r="AP46" s="75"/>
      <c r="AQ46" s="95" t="n">
        <f aca="false">AJ46/Z46</f>
        <v>1.71017825128681</v>
      </c>
      <c r="AR46" s="96" t="n">
        <f aca="false">AK46/AA46</f>
        <v>0.906999928790145</v>
      </c>
      <c r="AS46" s="97" t="n">
        <f aca="false">AL46/AB46</f>
        <v>0.958435207823961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19668.076</v>
      </c>
      <c r="F47" s="102" t="n">
        <f aca="false">Anchor!C28</f>
        <v>37.658</v>
      </c>
      <c r="G47" s="102" t="n">
        <f aca="false">Anchor!D28</f>
        <v>42.1942</v>
      </c>
      <c r="H47" s="103" t="n">
        <f aca="false">Anchor!E28</f>
        <v>42.821</v>
      </c>
      <c r="I47" s="74"/>
      <c r="J47" s="101" t="n">
        <f aca="false">Test!B28</f>
        <v>4807.2824</v>
      </c>
      <c r="K47" s="102" t="n">
        <f aca="false">Test!C28</f>
        <v>37.6583</v>
      </c>
      <c r="L47" s="102" t="n">
        <f aca="false">Test!D28</f>
        <v>42.2479</v>
      </c>
      <c r="M47" s="103" t="n">
        <f aca="false">Test!E28</f>
        <v>42.826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3692.18</v>
      </c>
      <c r="AA47" s="102" t="n">
        <f aca="false">Anchor!K28</f>
        <v>152.83</v>
      </c>
      <c r="AB47" s="102" t="n">
        <f aca="false">Anchor!L28</f>
        <v>397</v>
      </c>
      <c r="AC47" s="107" t="n">
        <f aca="false">Z47/3600</f>
        <v>3.80338333333333</v>
      </c>
      <c r="AD47" s="108" t="n">
        <f aca="false">E47+V47</f>
        <v>37259.4184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8244.19</v>
      </c>
      <c r="AK47" s="102" t="n">
        <f aca="false">Test!K28</f>
        <v>110.9</v>
      </c>
      <c r="AL47" s="102" t="n">
        <f aca="false">Test!L28</f>
        <v>392</v>
      </c>
      <c r="AM47" s="107" t="n">
        <f aca="false">AJ47/3600</f>
        <v>5.06783055555556</v>
      </c>
      <c r="AN47" s="108" t="n">
        <f aca="false">J47+AF47</f>
        <v>22398.6248</v>
      </c>
      <c r="AO47" s="75"/>
      <c r="AP47" s="75"/>
      <c r="AQ47" s="109" t="n">
        <f aca="false">AJ47/Z47</f>
        <v>1.33245326894622</v>
      </c>
      <c r="AR47" s="110" t="n">
        <f aca="false">AK47/AA47</f>
        <v>0.725642871164039</v>
      </c>
      <c r="AS47" s="111" t="n">
        <f aca="false">AL47/AB47</f>
        <v>0.987405541561713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25134.2352</v>
      </c>
      <c r="F48" s="72" t="n">
        <f aca="false">Anchor!C29</f>
        <v>38.3388</v>
      </c>
      <c r="G48" s="72" t="n">
        <f aca="false">Anchor!D29</f>
        <v>42.5474</v>
      </c>
      <c r="H48" s="73" t="n">
        <f aca="false">Anchor!E29</f>
        <v>43.3147</v>
      </c>
      <c r="I48" s="74"/>
      <c r="J48" s="71" t="n">
        <f aca="false">Test!B29</f>
        <v>16725.4088</v>
      </c>
      <c r="K48" s="72" t="n">
        <f aca="false">Test!C29</f>
        <v>38.2088</v>
      </c>
      <c r="L48" s="72" t="n">
        <f aca="false">Test!D29</f>
        <v>42.3872</v>
      </c>
      <c r="M48" s="73" t="n">
        <f aca="false">Test!E29</f>
        <v>43.065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3564.83</v>
      </c>
      <c r="AA48" s="72" t="n">
        <f aca="false">Anchor!K29</f>
        <v>143.36</v>
      </c>
      <c r="AB48" s="72" t="n">
        <f aca="false">Anchor!L29</f>
        <v>409</v>
      </c>
      <c r="AC48" s="79" t="n">
        <f aca="false">Z48/3600</f>
        <v>3.76800833333333</v>
      </c>
      <c r="AD48" s="80" t="n">
        <f aca="false">E48+V48</f>
        <v>36508.1072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28544.7</v>
      </c>
      <c r="AK48" s="72" t="n">
        <f aca="false">Test!K29</f>
        <v>129.51</v>
      </c>
      <c r="AL48" s="72" t="n">
        <f aca="false">Test!L29</f>
        <v>392</v>
      </c>
      <c r="AM48" s="79" t="n">
        <f aca="false">AJ48/3600</f>
        <v>7.92908333333333</v>
      </c>
      <c r="AN48" s="80" t="n">
        <f aca="false">J48+AF48</f>
        <v>28099.2808</v>
      </c>
      <c r="AO48" s="75"/>
      <c r="AP48" s="75"/>
      <c r="AQ48" s="81" t="n">
        <f aca="false">AJ48/Z48</f>
        <v>2.10431682520164</v>
      </c>
      <c r="AR48" s="82" t="n">
        <f aca="false">AK48/AA48</f>
        <v>0.903390066964286</v>
      </c>
      <c r="AS48" s="83" t="n">
        <f aca="false">AL48/AB48</f>
        <v>0.958435207823961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9668.076</v>
      </c>
      <c r="F49" s="88" t="n">
        <f aca="false">Anchor!C30</f>
        <v>37.658</v>
      </c>
      <c r="G49" s="88" t="n">
        <f aca="false">Anchor!D30</f>
        <v>42.1942</v>
      </c>
      <c r="H49" s="89" t="n">
        <f aca="false">Anchor!E30</f>
        <v>42.821</v>
      </c>
      <c r="I49" s="74"/>
      <c r="J49" s="87" t="n">
        <f aca="false">Test!B30</f>
        <v>10103.456</v>
      </c>
      <c r="K49" s="88" t="n">
        <f aca="false">Test!C30</f>
        <v>37.4377</v>
      </c>
      <c r="L49" s="88" t="n">
        <f aca="false">Test!D30</f>
        <v>42.0439</v>
      </c>
      <c r="M49" s="89" t="n">
        <f aca="false">Test!E30</f>
        <v>42.578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2694.59</v>
      </c>
      <c r="AA49" s="88" t="n">
        <f aca="false">Anchor!K30</f>
        <v>142.89</v>
      </c>
      <c r="AB49" s="88" t="n">
        <f aca="false">Anchor!L30</f>
        <v>397</v>
      </c>
      <c r="AC49" s="93" t="n">
        <f aca="false">Z49/3600</f>
        <v>3.526275</v>
      </c>
      <c r="AD49" s="94" t="n">
        <f aca="false">E49+V49</f>
        <v>31041.948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24082.31</v>
      </c>
      <c r="AK49" s="88" t="n">
        <f aca="false">Test!K30</f>
        <v>120.63</v>
      </c>
      <c r="AL49" s="88" t="n">
        <f aca="false">Test!L30</f>
        <v>392</v>
      </c>
      <c r="AM49" s="93" t="n">
        <f aca="false">AJ49/3600</f>
        <v>6.68953055555556</v>
      </c>
      <c r="AN49" s="94" t="n">
        <f aca="false">J49+AF49</f>
        <v>21477.328</v>
      </c>
      <c r="AO49" s="75"/>
      <c r="AP49" s="75"/>
      <c r="AQ49" s="95" t="n">
        <f aca="false">AJ49/Z49</f>
        <v>1.89705299659146</v>
      </c>
      <c r="AR49" s="96" t="n">
        <f aca="false">AK49/AA49</f>
        <v>0.844215830359018</v>
      </c>
      <c r="AS49" s="97" t="n">
        <f aca="false">AL49/AB49</f>
        <v>0.987405541561713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15192.1184</v>
      </c>
      <c r="F50" s="88" t="n">
        <f aca="false">Anchor!C31</f>
        <v>36.9451</v>
      </c>
      <c r="G50" s="88" t="n">
        <f aca="false">Anchor!D31</f>
        <v>41.4757</v>
      </c>
      <c r="H50" s="89" t="n">
        <f aca="false">Anchor!E31</f>
        <v>41.8588</v>
      </c>
      <c r="I50" s="74"/>
      <c r="J50" s="87" t="n">
        <f aca="false">Test!B31</f>
        <v>4693.9448</v>
      </c>
      <c r="K50" s="88" t="n">
        <f aca="false">Test!C31</f>
        <v>36.6999</v>
      </c>
      <c r="L50" s="88" t="n">
        <f aca="false">Test!D31</f>
        <v>41.4446</v>
      </c>
      <c r="M50" s="89" t="n">
        <f aca="false">Test!E31</f>
        <v>41.735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2364.82</v>
      </c>
      <c r="AA50" s="88" t="n">
        <f aca="false">Anchor!K31</f>
        <v>138.84</v>
      </c>
      <c r="AB50" s="88" t="n">
        <f aca="false">Anchor!L31</f>
        <v>397</v>
      </c>
      <c r="AC50" s="93" t="n">
        <f aca="false">Z50/3600</f>
        <v>3.43467222222222</v>
      </c>
      <c r="AD50" s="94" t="n">
        <f aca="false">E50+V50</f>
        <v>26565.9904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8605.09</v>
      </c>
      <c r="AK50" s="88" t="n">
        <f aca="false">Test!K31</f>
        <v>102.22</v>
      </c>
      <c r="AL50" s="88" t="n">
        <f aca="false">Test!L31</f>
        <v>392</v>
      </c>
      <c r="AM50" s="93" t="n">
        <f aca="false">AJ50/3600</f>
        <v>5.16808055555556</v>
      </c>
      <c r="AN50" s="94" t="n">
        <f aca="false">J50+AF50</f>
        <v>16067.8168</v>
      </c>
      <c r="AO50" s="75"/>
      <c r="AP50" s="75"/>
      <c r="AQ50" s="95" t="n">
        <f aca="false">AJ50/Z50</f>
        <v>1.50467940495697</v>
      </c>
      <c r="AR50" s="96" t="n">
        <f aca="false">AK50/AA50</f>
        <v>0.736243157591472</v>
      </c>
      <c r="AS50" s="97" t="n">
        <f aca="false">AL50/AB50</f>
        <v>0.987405541561713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11831.2112</v>
      </c>
      <c r="F51" s="102" t="n">
        <f aca="false">Anchor!C32</f>
        <v>36.1974</v>
      </c>
      <c r="G51" s="102" t="n">
        <f aca="false">Anchor!D32</f>
        <v>40.71</v>
      </c>
      <c r="H51" s="103" t="n">
        <f aca="false">Anchor!E32</f>
        <v>40.8525</v>
      </c>
      <c r="I51" s="74"/>
      <c r="J51" s="101" t="n">
        <f aca="false">Test!B32</f>
        <v>2123.1544</v>
      </c>
      <c r="K51" s="102" t="n">
        <f aca="false">Test!C32</f>
        <v>36.2586</v>
      </c>
      <c r="L51" s="102" t="n">
        <f aca="false">Test!D32</f>
        <v>41.0518</v>
      </c>
      <c r="M51" s="103" t="n">
        <f aca="false">Test!E32</f>
        <v>41.173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11329.95</v>
      </c>
      <c r="AA51" s="102" t="n">
        <f aca="false">Anchor!K32</f>
        <v>128.22</v>
      </c>
      <c r="AB51" s="102" t="n">
        <f aca="false">Anchor!L32</f>
        <v>397</v>
      </c>
      <c r="AC51" s="107" t="n">
        <f aca="false">Z51/3600</f>
        <v>3.14720833333333</v>
      </c>
      <c r="AD51" s="108" t="n">
        <f aca="false">E51+V51</f>
        <v>23205.0832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5203.72</v>
      </c>
      <c r="AK51" s="102" t="n">
        <f aca="false">Test!K32</f>
        <v>89.27</v>
      </c>
      <c r="AL51" s="102" t="n">
        <f aca="false">Test!L32</f>
        <v>392</v>
      </c>
      <c r="AM51" s="107" t="n">
        <f aca="false">AJ51/3600</f>
        <v>4.22325555555556</v>
      </c>
      <c r="AN51" s="108" t="n">
        <f aca="false">J51+AF51</f>
        <v>13497.0264</v>
      </c>
      <c r="AO51" s="75"/>
      <c r="AP51" s="75"/>
      <c r="AQ51" s="109" t="n">
        <f aca="false">AJ51/Z51</f>
        <v>1.34190530408342</v>
      </c>
      <c r="AR51" s="110" t="n">
        <f aca="false">AK51/AA51</f>
        <v>0.696225237872407</v>
      </c>
      <c r="AS51" s="111" t="n">
        <f aca="false">AL51/AB51</f>
        <v>0.987405541561713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82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37618.572</v>
      </c>
      <c r="F52" s="72" t="n">
        <f aca="false">Anchor!C33</f>
        <v>40.0504</v>
      </c>
      <c r="G52" s="72" t="n">
        <f aca="false">Anchor!D33</f>
        <v>41.8859</v>
      </c>
      <c r="H52" s="73" t="n">
        <f aca="false">Anchor!E33</f>
        <v>43.8134</v>
      </c>
      <c r="I52" s="74"/>
      <c r="J52" s="71" t="n">
        <f aca="false">Test!B33</f>
        <v>105942.2672</v>
      </c>
      <c r="K52" s="72" t="n">
        <f aca="false">Test!C33</f>
        <v>39.9278</v>
      </c>
      <c r="L52" s="72" t="n">
        <f aca="false">Test!D33</f>
        <v>41.712</v>
      </c>
      <c r="M52" s="73" t="n">
        <f aca="false">Test!E33</f>
        <v>43.623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9248.91</v>
      </c>
      <c r="AA52" s="72" t="n">
        <f aca="false">Anchor!K33</f>
        <v>242.43</v>
      </c>
      <c r="AB52" s="72" t="n">
        <f aca="false">Anchor!L33</f>
        <v>399</v>
      </c>
      <c r="AC52" s="79" t="n">
        <f aca="false">Z52/3600</f>
        <v>5.34691944444445</v>
      </c>
      <c r="AD52" s="80" t="n">
        <f aca="false">E52+V52</f>
        <v>179909.7936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51468.22</v>
      </c>
      <c r="AK52" s="72" t="n">
        <f aca="false">Test!K33</f>
        <v>208.84</v>
      </c>
      <c r="AL52" s="72" t="n">
        <f aca="false">Test!L33</f>
        <v>394</v>
      </c>
      <c r="AM52" s="79" t="n">
        <f aca="false">AJ52/3600</f>
        <v>14.2967277777778</v>
      </c>
      <c r="AN52" s="80" t="n">
        <f aca="false">J52+AF52</f>
        <v>148233.4888</v>
      </c>
      <c r="AO52" s="75"/>
      <c r="AP52" s="75"/>
      <c r="AQ52" s="81" t="n">
        <f aca="false">AJ52/Z52</f>
        <v>2.67382516724324</v>
      </c>
      <c r="AR52" s="82" t="n">
        <f aca="false">AK52/AA52</f>
        <v>0.861444540692159</v>
      </c>
      <c r="AS52" s="83" t="n">
        <f aca="false">AL52/AB52</f>
        <v>0.987468671679198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94400.748</v>
      </c>
      <c r="F53" s="88" t="n">
        <f aca="false">Anchor!C34</f>
        <v>37.837</v>
      </c>
      <c r="G53" s="88" t="n">
        <f aca="false">Anchor!D34</f>
        <v>41.1016</v>
      </c>
      <c r="H53" s="89" t="n">
        <f aca="false">Anchor!E34</f>
        <v>43.2267</v>
      </c>
      <c r="I53" s="74"/>
      <c r="J53" s="87" t="n">
        <f aca="false">Test!B34</f>
        <v>62917.7488</v>
      </c>
      <c r="K53" s="88" t="n">
        <f aca="false">Test!C34</f>
        <v>37.7462</v>
      </c>
      <c r="L53" s="88" t="n">
        <f aca="false">Test!D34</f>
        <v>40.9512</v>
      </c>
      <c r="M53" s="89" t="n">
        <f aca="false">Test!E34</f>
        <v>43.048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9334.57</v>
      </c>
      <c r="AA53" s="88" t="n">
        <f aca="false">Anchor!K34</f>
        <v>233.19</v>
      </c>
      <c r="AB53" s="88" t="n">
        <f aca="false">Anchor!L34</f>
        <v>397</v>
      </c>
      <c r="AC53" s="93" t="n">
        <f aca="false">Z53/3600</f>
        <v>5.37071388888889</v>
      </c>
      <c r="AD53" s="94" t="n">
        <f aca="false">E53+V53</f>
        <v>136691.9696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50422.58</v>
      </c>
      <c r="AK53" s="88" t="n">
        <f aca="false">Test!K34</f>
        <v>220.75</v>
      </c>
      <c r="AL53" s="88" t="n">
        <f aca="false">Test!L34</f>
        <v>393</v>
      </c>
      <c r="AM53" s="93" t="n">
        <f aca="false">AJ53/3600</f>
        <v>14.0062722222222</v>
      </c>
      <c r="AN53" s="94" t="n">
        <f aca="false">J53+AF53</f>
        <v>105208.9704</v>
      </c>
      <c r="AO53" s="75"/>
      <c r="AP53" s="75"/>
      <c r="AQ53" s="95" t="n">
        <f aca="false">AJ53/Z53</f>
        <v>2.60789766723542</v>
      </c>
      <c r="AR53" s="96" t="n">
        <f aca="false">AK53/AA53</f>
        <v>0.946652943951284</v>
      </c>
      <c r="AS53" s="97" t="n">
        <f aca="false">AL53/AB53</f>
        <v>0.98992443324937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67779.704</v>
      </c>
      <c r="F54" s="88" t="n">
        <f aca="false">Anchor!C35</f>
        <v>36.4681</v>
      </c>
      <c r="G54" s="88" t="n">
        <f aca="false">Anchor!D35</f>
        <v>40.3671</v>
      </c>
      <c r="H54" s="89" t="n">
        <f aca="false">Anchor!E35</f>
        <v>42.6292</v>
      </c>
      <c r="I54" s="74"/>
      <c r="J54" s="87" t="n">
        <f aca="false">Test!B35</f>
        <v>33113.5</v>
      </c>
      <c r="K54" s="88" t="n">
        <f aca="false">Test!C35</f>
        <v>36.2557</v>
      </c>
      <c r="L54" s="88" t="n">
        <f aca="false">Test!D35</f>
        <v>40.2651</v>
      </c>
      <c r="M54" s="89" t="n">
        <f aca="false">Test!E35</f>
        <v>42.568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8352.04</v>
      </c>
      <c r="AA54" s="88" t="n">
        <f aca="false">Anchor!K35</f>
        <v>220.36</v>
      </c>
      <c r="AB54" s="88" t="n">
        <f aca="false">Anchor!L35</f>
        <v>397</v>
      </c>
      <c r="AC54" s="93" t="n">
        <f aca="false">Z54/3600</f>
        <v>5.09778888888889</v>
      </c>
      <c r="AD54" s="94" t="n">
        <f aca="false">E54+V54</f>
        <v>110070.9256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40651.09</v>
      </c>
      <c r="AK54" s="88" t="n">
        <f aca="false">Test!K35</f>
        <v>194.72</v>
      </c>
      <c r="AL54" s="88" t="n">
        <f aca="false">Test!L35</f>
        <v>393</v>
      </c>
      <c r="AM54" s="93" t="n">
        <f aca="false">AJ54/3600</f>
        <v>11.2919694444444</v>
      </c>
      <c r="AN54" s="94" t="n">
        <f aca="false">J54+AF54</f>
        <v>75404.7216</v>
      </c>
      <c r="AO54" s="75"/>
      <c r="AP54" s="75"/>
      <c r="AQ54" s="95" t="n">
        <f aca="false">AJ54/Z54</f>
        <v>2.2150720028945</v>
      </c>
      <c r="AR54" s="96" t="n">
        <f aca="false">AK54/AA54</f>
        <v>0.88364494463605</v>
      </c>
      <c r="AS54" s="97" t="n">
        <f aca="false">AL54/AB54</f>
        <v>0.98992443324937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52177.3128</v>
      </c>
      <c r="F55" s="102" t="n">
        <f aca="false">Anchor!C36</f>
        <v>35.4368</v>
      </c>
      <c r="G55" s="102" t="n">
        <f aca="false">Anchor!D36</f>
        <v>39.9852</v>
      </c>
      <c r="H55" s="103" t="n">
        <f aca="false">Anchor!E36</f>
        <v>42.3193</v>
      </c>
      <c r="I55" s="74"/>
      <c r="J55" s="101" t="n">
        <f aca="false">Test!B36</f>
        <v>17189.6616</v>
      </c>
      <c r="K55" s="102" t="n">
        <f aca="false">Test!C36</f>
        <v>35.3356</v>
      </c>
      <c r="L55" s="102" t="n">
        <f aca="false">Test!D36</f>
        <v>39.9931</v>
      </c>
      <c r="M55" s="103" t="n">
        <f aca="false">Test!E36</f>
        <v>42.406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7539.7</v>
      </c>
      <c r="AA55" s="102" t="n">
        <f aca="false">Anchor!K36</f>
        <v>213.44</v>
      </c>
      <c r="AB55" s="102" t="n">
        <f aca="false">Anchor!L36</f>
        <v>397</v>
      </c>
      <c r="AC55" s="107" t="n">
        <f aca="false">Z55/3600</f>
        <v>4.87213888888889</v>
      </c>
      <c r="AD55" s="108" t="n">
        <f aca="false">E55+V55</f>
        <v>94468.5344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30140.85</v>
      </c>
      <c r="AK55" s="102" t="n">
        <f aca="false">Test!K36</f>
        <v>174.02</v>
      </c>
      <c r="AL55" s="102" t="n">
        <f aca="false">Test!L36</f>
        <v>380</v>
      </c>
      <c r="AM55" s="107" t="n">
        <f aca="false">AJ55/3600</f>
        <v>8.37245833333333</v>
      </c>
      <c r="AN55" s="108" t="n">
        <f aca="false">J55+AF55</f>
        <v>59480.8832</v>
      </c>
      <c r="AO55" s="75"/>
      <c r="AP55" s="75"/>
      <c r="AQ55" s="109" t="n">
        <f aca="false">AJ55/Z55</f>
        <v>1.71843589114979</v>
      </c>
      <c r="AR55" s="110" t="n">
        <f aca="false">AK55/AA55</f>
        <v>0.815311094452774</v>
      </c>
      <c r="AS55" s="111" t="n">
        <f aca="false">AL55/AB55</f>
        <v>0.957178841309824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67779.704</v>
      </c>
      <c r="F56" s="72" t="n">
        <f aca="false">Anchor!C37</f>
        <v>36.4681</v>
      </c>
      <c r="G56" s="72" t="n">
        <f aca="false">Anchor!D37</f>
        <v>40.3671</v>
      </c>
      <c r="H56" s="73" t="n">
        <f aca="false">Anchor!E37</f>
        <v>42.6292</v>
      </c>
      <c r="I56" s="74"/>
      <c r="J56" s="71" t="n">
        <f aca="false">Test!B37</f>
        <v>47914.5136</v>
      </c>
      <c r="K56" s="72" t="n">
        <f aca="false">Test!C37</f>
        <v>36.3811</v>
      </c>
      <c r="L56" s="72" t="n">
        <f aca="false">Test!D37</f>
        <v>40.2359</v>
      </c>
      <c r="M56" s="73" t="n">
        <f aca="false">Test!E37</f>
        <v>42.468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8787.83</v>
      </c>
      <c r="AA56" s="72" t="n">
        <f aca="false">Anchor!K37</f>
        <v>221.93</v>
      </c>
      <c r="AB56" s="72" t="n">
        <f aca="false">Anchor!L37</f>
        <v>397</v>
      </c>
      <c r="AC56" s="79" t="n">
        <f aca="false">Z56/3600</f>
        <v>5.21884166666667</v>
      </c>
      <c r="AD56" s="80" t="n">
        <f aca="false">E56+V56</f>
        <v>95751.3632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41405.73</v>
      </c>
      <c r="AK56" s="72" t="n">
        <f aca="false">Test!K37</f>
        <v>203</v>
      </c>
      <c r="AL56" s="72" t="n">
        <f aca="false">Test!L37</f>
        <v>380</v>
      </c>
      <c r="AM56" s="79" t="n">
        <f aca="false">AJ56/3600</f>
        <v>11.5015916666667</v>
      </c>
      <c r="AN56" s="80" t="n">
        <f aca="false">J56+AF56</f>
        <v>75886.1728</v>
      </c>
      <c r="AO56" s="75"/>
      <c r="AP56" s="75"/>
      <c r="AQ56" s="81" t="n">
        <f aca="false">AJ56/Z56</f>
        <v>2.20385909389216</v>
      </c>
      <c r="AR56" s="82" t="n">
        <f aca="false">AK56/AA56</f>
        <v>0.914702834227009</v>
      </c>
      <c r="AS56" s="83" t="n">
        <f aca="false">AL56/AB56</f>
        <v>0.957178841309824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52177.3128</v>
      </c>
      <c r="F57" s="88" t="n">
        <f aca="false">Anchor!C38</f>
        <v>35.4368</v>
      </c>
      <c r="G57" s="88" t="n">
        <f aca="false">Anchor!D38</f>
        <v>39.9852</v>
      </c>
      <c r="H57" s="89" t="n">
        <f aca="false">Anchor!E38</f>
        <v>42.3193</v>
      </c>
      <c r="I57" s="74"/>
      <c r="J57" s="87" t="n">
        <f aca="false">Test!B38</f>
        <v>29959.588</v>
      </c>
      <c r="K57" s="88" t="n">
        <f aca="false">Test!C38</f>
        <v>35.2401</v>
      </c>
      <c r="L57" s="88" t="n">
        <f aca="false">Test!D38</f>
        <v>39.8522</v>
      </c>
      <c r="M57" s="89" t="n">
        <f aca="false">Test!E38</f>
        <v>42.179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7975.49</v>
      </c>
      <c r="AA57" s="88" t="n">
        <f aca="false">Anchor!K38</f>
        <v>215.01</v>
      </c>
      <c r="AB57" s="88" t="n">
        <f aca="false">Anchor!L38</f>
        <v>397</v>
      </c>
      <c r="AC57" s="93" t="n">
        <f aca="false">Z57/3600</f>
        <v>4.99319166666667</v>
      </c>
      <c r="AD57" s="94" t="n">
        <f aca="false">E57+V57</f>
        <v>80148.972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35868.06</v>
      </c>
      <c r="AK57" s="88" t="n">
        <f aca="false">Test!K38</f>
        <v>188.92</v>
      </c>
      <c r="AL57" s="88" t="n">
        <f aca="false">Test!L38</f>
        <v>380</v>
      </c>
      <c r="AM57" s="93" t="n">
        <f aca="false">AJ57/3600</f>
        <v>9.96335</v>
      </c>
      <c r="AN57" s="94" t="n">
        <f aca="false">J57+AF57</f>
        <v>57931.2472</v>
      </c>
      <c r="AO57" s="75"/>
      <c r="AP57" s="75"/>
      <c r="AQ57" s="95" t="n">
        <f aca="false">AJ57/Z57</f>
        <v>1.99538705203586</v>
      </c>
      <c r="AR57" s="96" t="n">
        <f aca="false">AK57/AA57</f>
        <v>0.878656806660155</v>
      </c>
      <c r="AS57" s="97" t="n">
        <f aca="false">AL57/AB57</f>
        <v>0.957178841309824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40303.6872</v>
      </c>
      <c r="F58" s="88" t="n">
        <f aca="false">Anchor!C39</f>
        <v>34.4719</v>
      </c>
      <c r="G58" s="88" t="n">
        <f aca="false">Anchor!D39</f>
        <v>39.2666</v>
      </c>
      <c r="H58" s="89" t="n">
        <f aca="false">Anchor!E39</f>
        <v>41.689</v>
      </c>
      <c r="I58" s="74"/>
      <c r="J58" s="87" t="n">
        <f aca="false">Test!B39</f>
        <v>15338.9176</v>
      </c>
      <c r="K58" s="88" t="n">
        <f aca="false">Test!C39</f>
        <v>34.1863</v>
      </c>
      <c r="L58" s="88" t="n">
        <f aca="false">Test!D39</f>
        <v>39.2104</v>
      </c>
      <c r="M58" s="89" t="n">
        <f aca="false">Test!E39</f>
        <v>41.714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7320.69</v>
      </c>
      <c r="AA58" s="88" t="n">
        <f aca="false">Anchor!K39</f>
        <v>207.07</v>
      </c>
      <c r="AB58" s="88" t="n">
        <f aca="false">Anchor!L39</f>
        <v>397</v>
      </c>
      <c r="AC58" s="93" t="n">
        <f aca="false">Z58/3600</f>
        <v>4.81130277777778</v>
      </c>
      <c r="AD58" s="94" t="n">
        <f aca="false">E58+V58</f>
        <v>68275.3464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29273.15</v>
      </c>
      <c r="AK58" s="88" t="n">
        <f aca="false">Test!K39</f>
        <v>168.6</v>
      </c>
      <c r="AL58" s="88" t="n">
        <f aca="false">Test!L39</f>
        <v>380</v>
      </c>
      <c r="AM58" s="93" t="n">
        <f aca="false">AJ58/3600</f>
        <v>8.13143055555556</v>
      </c>
      <c r="AN58" s="94" t="n">
        <f aca="false">J58+AF58</f>
        <v>43310.5768</v>
      </c>
      <c r="AO58" s="75"/>
      <c r="AP58" s="75"/>
      <c r="AQ58" s="95" t="n">
        <f aca="false">AJ58/Z58</f>
        <v>1.69006835178044</v>
      </c>
      <c r="AR58" s="96" t="n">
        <f aca="false">AK58/AA58</f>
        <v>0.814217414400927</v>
      </c>
      <c r="AS58" s="97" t="n">
        <f aca="false">AL58/AB58</f>
        <v>0.957178841309824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31397.6576</v>
      </c>
      <c r="F59" s="102" t="n">
        <f aca="false">Anchor!C40</f>
        <v>33.5113</v>
      </c>
      <c r="G59" s="102" t="n">
        <f aca="false">Anchor!D40</f>
        <v>38.5596</v>
      </c>
      <c r="H59" s="103" t="n">
        <f aca="false">Anchor!E40</f>
        <v>41.035</v>
      </c>
      <c r="I59" s="74"/>
      <c r="J59" s="101" t="n">
        <f aca="false">Test!B40</f>
        <v>7257.9192</v>
      </c>
      <c r="K59" s="102" t="n">
        <f aca="false">Test!C40</f>
        <v>33.4779</v>
      </c>
      <c r="L59" s="102" t="n">
        <f aca="false">Test!D40</f>
        <v>38.8553</v>
      </c>
      <c r="M59" s="103" t="n">
        <f aca="false">Test!E40</f>
        <v>41.47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5657.27</v>
      </c>
      <c r="AA59" s="102" t="n">
        <f aca="false">Anchor!K40</f>
        <v>181.31</v>
      </c>
      <c r="AB59" s="102" t="n">
        <f aca="false">Anchor!L40</f>
        <v>409</v>
      </c>
      <c r="AC59" s="107" t="n">
        <f aca="false">Z59/3600</f>
        <v>4.34924166666667</v>
      </c>
      <c r="AD59" s="108" t="n">
        <f aca="false">E59+V59</f>
        <v>59369.316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23680.73</v>
      </c>
      <c r="AK59" s="102" t="n">
        <f aca="false">Test!K40</f>
        <v>153.96</v>
      </c>
      <c r="AL59" s="102" t="n">
        <f aca="false">Test!L40</f>
        <v>381</v>
      </c>
      <c r="AM59" s="107" t="n">
        <f aca="false">AJ59/3600</f>
        <v>6.57798055555556</v>
      </c>
      <c r="AN59" s="108" t="n">
        <f aca="false">J59+AF59</f>
        <v>35229.5784</v>
      </c>
      <c r="AO59" s="75"/>
      <c r="AP59" s="75"/>
      <c r="AQ59" s="109" t="n">
        <f aca="false">AJ59/Z59</f>
        <v>1.51244310151131</v>
      </c>
      <c r="AR59" s="110" t="n">
        <f aca="false">AK59/AA59</f>
        <v>0.849153383707462</v>
      </c>
      <c r="AS59" s="111" t="n">
        <f aca="false">AL59/AB59</f>
        <v>0.931540342298289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79854030062615</v>
      </c>
      <c r="AR64" s="121" t="n">
        <f aca="false">GEOMEAN(AR4:AR59)</f>
        <v>0.855339215116986</v>
      </c>
      <c r="AS64" s="122" t="n">
        <f aca="false">GEOMEAN(AS4:AS59)</f>
        <v>1.0014996888336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3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10561.732720484</v>
      </c>
      <c r="AA80" s="216" t="n">
        <f aca="false">GEOMEAN(AA4:AA59)</f>
        <v>117.791161352662</v>
      </c>
      <c r="AB80" s="216"/>
      <c r="AC80" s="135" t="n">
        <f aca="false">GEOMEAN(AC4:AC59)</f>
        <v>2.93381464457889</v>
      </c>
      <c r="AE80" s="216"/>
      <c r="AI80" s="216"/>
      <c r="AJ80" s="216" t="n">
        <f aca="false">GEOMEAN(AJ4:AJ59)</f>
        <v>18995.7019422323</v>
      </c>
      <c r="AK80" s="216" t="n">
        <f aca="false">GEOMEAN(AK4:AK59)</f>
        <v>100.751399499105</v>
      </c>
      <c r="AL80" s="216"/>
      <c r="AM80" s="135" t="n">
        <f aca="false">GEOMEAN(AM4:AM59)</f>
        <v>5.27658387284232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4</v>
      </c>
      <c r="Z81" s="134" t="n">
        <f aca="false">SUM(Z4:Z59)/3600</f>
        <v>128.727277777778</v>
      </c>
      <c r="AA81" s="134" t="n">
        <f aca="false">SUM(AA4:AA59)/3600</f>
        <v>1.46788888888889</v>
      </c>
      <c r="AC81" s="218" t="n">
        <f aca="false">SUM(AC4:AC59)</f>
        <v>128.727277777778</v>
      </c>
      <c r="AJ81" s="134" t="n">
        <f aca="false">SUM(AJ4:AJ59)/3600</f>
        <v>246.155561111111</v>
      </c>
      <c r="AK81" s="134" t="n">
        <f aca="false">SUM(AK4:AK59)/3600</f>
        <v>1.26054722222222</v>
      </c>
      <c r="AM81" s="218" t="n">
        <f aca="false">SUM(AM4:AM59)</f>
        <v>246.155561111111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345</f>
        <v>8891.6928</v>
      </c>
      <c r="F4" s="72" t="n">
        <f aca="false">Anchor!C345</f>
        <v>40.6494</v>
      </c>
      <c r="G4" s="72" t="n">
        <f aca="false">Anchor!D345</f>
        <v>40.8229</v>
      </c>
      <c r="H4" s="73" t="n">
        <f aca="false">Anchor!E345</f>
        <v>43.4304</v>
      </c>
      <c r="I4" s="74"/>
      <c r="J4" s="71" t="n">
        <f aca="false">Test!B345</f>
        <v>7941.8448</v>
      </c>
      <c r="K4" s="72" t="n">
        <f aca="false">Test!C345</f>
        <v>40.5966</v>
      </c>
      <c r="L4" s="72" t="n">
        <f aca="false">Test!D345</f>
        <v>40.7354</v>
      </c>
      <c r="M4" s="73" t="n">
        <f aca="false">Test!E345</f>
        <v>43.272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21349.39</v>
      </c>
      <c r="AA4" s="72" t="n">
        <f aca="false">Anchor!K345</f>
        <v>39.66</v>
      </c>
      <c r="AB4" s="72" t="n">
        <f aca="false">Anchor!L345</f>
        <v>1804</v>
      </c>
      <c r="AC4" s="79" t="n">
        <f aca="false">Z4/3600</f>
        <v>5.93038611111111</v>
      </c>
      <c r="AD4" s="80" t="n">
        <f aca="false">E4+V4</f>
        <v>11192.4608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1119.84</v>
      </c>
      <c r="AK4" s="72" t="n">
        <f aca="false">Test!K345</f>
        <v>37.83</v>
      </c>
      <c r="AL4" s="72" t="n">
        <f aca="false">Test!L345</f>
        <v>2005</v>
      </c>
      <c r="AM4" s="79" t="n">
        <f aca="false">AJ4/3600</f>
        <v>5.86662222222222</v>
      </c>
      <c r="AN4" s="80" t="n">
        <f aca="false">J4+AF4</f>
        <v>10242.6128</v>
      </c>
      <c r="AO4" s="75"/>
      <c r="AP4" s="75"/>
      <c r="AQ4" s="81" t="n">
        <f aca="false">AJ4/Z4</f>
        <v>0.989247936357901</v>
      </c>
      <c r="AR4" s="82" t="n">
        <f aca="false">AK4/AA4</f>
        <v>0.953857791225416</v>
      </c>
      <c r="AS4" s="83" t="n">
        <f aca="false">AL4/AB4</f>
        <v>1.1114190687361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346</f>
        <v>6230.4</v>
      </c>
      <c r="F5" s="88" t="n">
        <f aca="false">Anchor!C346</f>
        <v>39.6344</v>
      </c>
      <c r="G5" s="88" t="n">
        <f aca="false">Anchor!D346</f>
        <v>40.1266</v>
      </c>
      <c r="H5" s="89" t="n">
        <f aca="false">Anchor!E346</f>
        <v>42.6524</v>
      </c>
      <c r="I5" s="74"/>
      <c r="J5" s="87" t="n">
        <f aca="false">Test!B346</f>
        <v>5137.5872</v>
      </c>
      <c r="K5" s="88" t="n">
        <f aca="false">Test!C346</f>
        <v>39.5454</v>
      </c>
      <c r="L5" s="88" t="n">
        <f aca="false">Test!D346</f>
        <v>40</v>
      </c>
      <c r="M5" s="89" t="n">
        <f aca="false">Test!E346</f>
        <v>42.444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9731.27</v>
      </c>
      <c r="AA5" s="88" t="n">
        <f aca="false">Anchor!K346</f>
        <v>32.48</v>
      </c>
      <c r="AB5" s="88" t="n">
        <f aca="false">Anchor!L346</f>
        <v>1816</v>
      </c>
      <c r="AC5" s="93" t="n">
        <f aca="false">Z5/3600</f>
        <v>5.48090833333333</v>
      </c>
      <c r="AD5" s="94" t="n">
        <f aca="false">E5+V5</f>
        <v>8531.168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20999.23</v>
      </c>
      <c r="AK5" s="88" t="n">
        <f aca="false">Test!K346</f>
        <v>36.24</v>
      </c>
      <c r="AL5" s="88" t="n">
        <f aca="false">Test!L346</f>
        <v>2004</v>
      </c>
      <c r="AM5" s="93" t="n">
        <f aca="false">AJ5/3600</f>
        <v>5.83311944444445</v>
      </c>
      <c r="AN5" s="94" t="n">
        <f aca="false">J5+AF5</f>
        <v>7438.3552</v>
      </c>
      <c r="AO5" s="75"/>
      <c r="AP5" s="75"/>
      <c r="AQ5" s="95" t="n">
        <f aca="false">AJ5/Z5</f>
        <v>1.06426144895894</v>
      </c>
      <c r="AR5" s="96" t="n">
        <f aca="false">AK5/AA5</f>
        <v>1.11576354679803</v>
      </c>
      <c r="AS5" s="97" t="n">
        <f aca="false">AL5/AB5</f>
        <v>1.1035242290748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4524.7088</v>
      </c>
      <c r="F6" s="88" t="n">
        <f aca="false">Anchor!C347</f>
        <v>38.656</v>
      </c>
      <c r="G6" s="88" t="n">
        <f aca="false">Anchor!D347</f>
        <v>39.4898</v>
      </c>
      <c r="H6" s="89" t="n">
        <f aca="false">Anchor!E347</f>
        <v>41.9442</v>
      </c>
      <c r="I6" s="74"/>
      <c r="J6" s="87" t="n">
        <f aca="false">Test!B347</f>
        <v>3228.728</v>
      </c>
      <c r="K6" s="88" t="n">
        <f aca="false">Test!C347</f>
        <v>38.4614</v>
      </c>
      <c r="L6" s="88" t="n">
        <f aca="false">Test!D347</f>
        <v>39.3028</v>
      </c>
      <c r="M6" s="89" t="n">
        <f aca="false">Test!E347</f>
        <v>41.6921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9102.1</v>
      </c>
      <c r="AA6" s="88" t="n">
        <f aca="false">Anchor!K347</f>
        <v>29.64</v>
      </c>
      <c r="AB6" s="88" t="n">
        <f aca="false">Anchor!L347</f>
        <v>1815</v>
      </c>
      <c r="AC6" s="93" t="n">
        <f aca="false">Z6/3600</f>
        <v>5.30613888888889</v>
      </c>
      <c r="AD6" s="94" t="n">
        <f aca="false">E6+V6</f>
        <v>6825.4768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22610.95</v>
      </c>
      <c r="AK6" s="88" t="n">
        <f aca="false">Test!K347</f>
        <v>41.31</v>
      </c>
      <c r="AL6" s="88" t="n">
        <f aca="false">Test!L347</f>
        <v>2003</v>
      </c>
      <c r="AM6" s="93" t="n">
        <f aca="false">AJ6/3600</f>
        <v>6.28081944444445</v>
      </c>
      <c r="AN6" s="94" t="n">
        <f aca="false">J6+AF6</f>
        <v>5529.496</v>
      </c>
      <c r="AO6" s="75"/>
      <c r="AP6" s="75"/>
      <c r="AQ6" s="95" t="n">
        <f aca="false">AJ6/Z6</f>
        <v>1.18368922788594</v>
      </c>
      <c r="AR6" s="96" t="n">
        <f aca="false">AK6/AA6</f>
        <v>1.39372469635628</v>
      </c>
      <c r="AS6" s="97" t="n">
        <f aca="false">AL6/AB6</f>
        <v>1.1035812672176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3417.1168</v>
      </c>
      <c r="F7" s="102" t="n">
        <f aca="false">Anchor!C348</f>
        <v>37.6498</v>
      </c>
      <c r="G7" s="102" t="n">
        <f aca="false">Anchor!D348</f>
        <v>39.1315</v>
      </c>
      <c r="H7" s="103" t="n">
        <f aca="false">Anchor!E348</f>
        <v>41.5534</v>
      </c>
      <c r="I7" s="74"/>
      <c r="J7" s="101" t="n">
        <f aca="false">Test!B348</f>
        <v>1882.7136</v>
      </c>
      <c r="K7" s="102" t="n">
        <f aca="false">Test!C348</f>
        <v>37.3419</v>
      </c>
      <c r="L7" s="102" t="n">
        <f aca="false">Test!D348</f>
        <v>38.9003</v>
      </c>
      <c r="M7" s="103" t="n">
        <f aca="false">Test!E348</f>
        <v>41.2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8489.43</v>
      </c>
      <c r="AA7" s="102" t="n">
        <f aca="false">Anchor!K348</f>
        <v>31.33</v>
      </c>
      <c r="AB7" s="102" t="n">
        <f aca="false">Anchor!L348</f>
        <v>1815</v>
      </c>
      <c r="AC7" s="107" t="n">
        <f aca="false">Z7/3600</f>
        <v>5.13595277777778</v>
      </c>
      <c r="AD7" s="108" t="n">
        <f aca="false">E7+V7</f>
        <v>5717.8848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24524.44</v>
      </c>
      <c r="AK7" s="102" t="n">
        <f aca="false">Test!K348</f>
        <v>49.47</v>
      </c>
      <c r="AL7" s="102" t="n">
        <f aca="false">Test!L348</f>
        <v>2003</v>
      </c>
      <c r="AM7" s="107" t="n">
        <f aca="false">AJ7/3600</f>
        <v>6.81234444444444</v>
      </c>
      <c r="AN7" s="108" t="n">
        <f aca="false">J7+AF7</f>
        <v>4183.4816</v>
      </c>
      <c r="AO7" s="75"/>
      <c r="AP7" s="75"/>
      <c r="AQ7" s="109" t="n">
        <f aca="false">AJ7/Z7</f>
        <v>1.32640324769341</v>
      </c>
      <c r="AR7" s="110" t="n">
        <f aca="false">AK7/AA7</f>
        <v>1.57899776571976</v>
      </c>
      <c r="AS7" s="111" t="n">
        <f aca="false">AL7/AB7</f>
        <v>1.1035812672176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4524.7088</v>
      </c>
      <c r="F8" s="72" t="n">
        <f aca="false">Anchor!C349</f>
        <v>38.656</v>
      </c>
      <c r="G8" s="72" t="n">
        <f aca="false">Anchor!D349</f>
        <v>39.4898</v>
      </c>
      <c r="H8" s="73" t="n">
        <f aca="false">Anchor!E349</f>
        <v>41.9442</v>
      </c>
      <c r="I8" s="74"/>
      <c r="J8" s="71" t="n">
        <f aca="false">Test!B349</f>
        <v>3895.6288</v>
      </c>
      <c r="K8" s="72" t="n">
        <f aca="false">Test!C349</f>
        <v>38.5722</v>
      </c>
      <c r="L8" s="72" t="n">
        <f aca="false">Test!D349</f>
        <v>39.365</v>
      </c>
      <c r="M8" s="73" t="n">
        <f aca="false">Test!E349</f>
        <v>41.7769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8709.37</v>
      </c>
      <c r="AA8" s="72" t="n">
        <f aca="false">Anchor!K349</f>
        <v>29.02</v>
      </c>
      <c r="AB8" s="72" t="n">
        <f aca="false">Anchor!L349</f>
        <v>1815</v>
      </c>
      <c r="AC8" s="79" t="n">
        <f aca="false">Z8/3600</f>
        <v>5.19704722222222</v>
      </c>
      <c r="AD8" s="80" t="n">
        <f aca="false">E8+V8</f>
        <v>5890.1024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9947.3</v>
      </c>
      <c r="AK8" s="72" t="n">
        <f aca="false">Test!K349</f>
        <v>35.81</v>
      </c>
      <c r="AL8" s="72" t="n">
        <f aca="false">Test!L349</f>
        <v>2004</v>
      </c>
      <c r="AM8" s="79" t="n">
        <f aca="false">AJ8/3600</f>
        <v>5.54091666666667</v>
      </c>
      <c r="AN8" s="80" t="n">
        <f aca="false">J8+AF8</f>
        <v>5261.0224</v>
      </c>
      <c r="AO8" s="75"/>
      <c r="AP8" s="75"/>
      <c r="AQ8" s="81" t="n">
        <f aca="false">AJ8/Z8</f>
        <v>1.06616631131887</v>
      </c>
      <c r="AR8" s="82" t="n">
        <f aca="false">AK8/AA8</f>
        <v>1.23397656788422</v>
      </c>
      <c r="AS8" s="83" t="n">
        <f aca="false">AL8/AB8</f>
        <v>1.10413223140496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3417.1168</v>
      </c>
      <c r="F9" s="88" t="n">
        <f aca="false">Anchor!C350</f>
        <v>37.6498</v>
      </c>
      <c r="G9" s="88" t="n">
        <f aca="false">Anchor!D350</f>
        <v>39.1315</v>
      </c>
      <c r="H9" s="89" t="n">
        <f aca="false">Anchor!E350</f>
        <v>41.5534</v>
      </c>
      <c r="I9" s="74"/>
      <c r="J9" s="87" t="n">
        <f aca="false">Test!B350</f>
        <v>2697.8576</v>
      </c>
      <c r="K9" s="88" t="n">
        <f aca="false">Test!C350</f>
        <v>37.4973</v>
      </c>
      <c r="L9" s="88" t="n">
        <f aca="false">Test!D350</f>
        <v>38.9699</v>
      </c>
      <c r="M9" s="89" t="n">
        <f aca="false">Test!E350</f>
        <v>41.35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8096.7</v>
      </c>
      <c r="AA9" s="88" t="n">
        <f aca="false">Anchor!K350</f>
        <v>30.71</v>
      </c>
      <c r="AB9" s="88" t="n">
        <f aca="false">Anchor!L350</f>
        <v>1815</v>
      </c>
      <c r="AC9" s="93" t="n">
        <f aca="false">Z9/3600</f>
        <v>5.02686111111111</v>
      </c>
      <c r="AD9" s="94" t="n">
        <f aca="false">E9+V9</f>
        <v>4782.510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9435.83</v>
      </c>
      <c r="AK9" s="88" t="n">
        <f aca="false">Test!K350</f>
        <v>34.37</v>
      </c>
      <c r="AL9" s="88" t="n">
        <f aca="false">Test!L350</f>
        <v>2003</v>
      </c>
      <c r="AM9" s="93" t="n">
        <f aca="false">AJ9/3600</f>
        <v>5.39884166666667</v>
      </c>
      <c r="AN9" s="94" t="n">
        <f aca="false">J9+AF9</f>
        <v>4063.2512</v>
      </c>
      <c r="AO9" s="75"/>
      <c r="AP9" s="75"/>
      <c r="AQ9" s="95" t="n">
        <f aca="false">AJ9/Z9</f>
        <v>1.07399857432571</v>
      </c>
      <c r="AR9" s="96" t="n">
        <f aca="false">AK9/AA9</f>
        <v>1.11917942038424</v>
      </c>
      <c r="AS9" s="97" t="n">
        <f aca="false">AL9/AB9</f>
        <v>1.10358126721763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2545.9424</v>
      </c>
      <c r="F10" s="88" t="n">
        <f aca="false">Anchor!C351</f>
        <v>36.5987</v>
      </c>
      <c r="G10" s="88" t="n">
        <f aca="false">Anchor!D351</f>
        <v>38.4526</v>
      </c>
      <c r="H10" s="89" t="n">
        <f aca="false">Anchor!E351</f>
        <v>40.818</v>
      </c>
      <c r="I10" s="74"/>
      <c r="J10" s="87" t="n">
        <f aca="false">Test!B351</f>
        <v>1673.1248</v>
      </c>
      <c r="K10" s="88" t="n">
        <f aca="false">Test!C351</f>
        <v>36.3145</v>
      </c>
      <c r="L10" s="88" t="n">
        <f aca="false">Test!D351</f>
        <v>38.2355</v>
      </c>
      <c r="M10" s="89" t="n">
        <f aca="false">Test!E351</f>
        <v>40.568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7612.78</v>
      </c>
      <c r="AA10" s="88" t="n">
        <f aca="false">Anchor!K351</f>
        <v>26.3</v>
      </c>
      <c r="AB10" s="88" t="n">
        <f aca="false">Anchor!L351</f>
        <v>1815</v>
      </c>
      <c r="AC10" s="93" t="n">
        <f aca="false">Z10/3600</f>
        <v>4.89243888888889</v>
      </c>
      <c r="AD10" s="94" t="n">
        <f aca="false">E10+V10</f>
        <v>3911.336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9056.7</v>
      </c>
      <c r="AK10" s="88" t="n">
        <f aca="false">Test!K351</f>
        <v>39.15</v>
      </c>
      <c r="AL10" s="88" t="n">
        <f aca="false">Test!L351</f>
        <v>2003</v>
      </c>
      <c r="AM10" s="93" t="n">
        <f aca="false">AJ10/3600</f>
        <v>5.29352777777778</v>
      </c>
      <c r="AN10" s="94" t="n">
        <f aca="false">J10+AF10</f>
        <v>3038.5184</v>
      </c>
      <c r="AO10" s="75"/>
      <c r="AP10" s="75"/>
      <c r="AQ10" s="95" t="n">
        <f aca="false">AJ10/Z10</f>
        <v>1.08198137943016</v>
      </c>
      <c r="AR10" s="96" t="n">
        <f aca="false">AK10/AA10</f>
        <v>1.48859315589354</v>
      </c>
      <c r="AS10" s="97" t="n">
        <f aca="false">AL10/AB10</f>
        <v>1.1035812672176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1943.3712</v>
      </c>
      <c r="F11" s="102" t="n">
        <f aca="false">Anchor!C352</f>
        <v>35.5343</v>
      </c>
      <c r="G11" s="102" t="n">
        <f aca="false">Anchor!D352</f>
        <v>37.8642</v>
      </c>
      <c r="H11" s="103" t="n">
        <f aca="false">Anchor!E352</f>
        <v>40.1933</v>
      </c>
      <c r="I11" s="74"/>
      <c r="J11" s="101" t="n">
        <f aca="false">Test!B352</f>
        <v>878.5488</v>
      </c>
      <c r="K11" s="102" t="n">
        <f aca="false">Test!C352</f>
        <v>35.1255</v>
      </c>
      <c r="L11" s="102" t="n">
        <f aca="false">Test!D352</f>
        <v>37.6618</v>
      </c>
      <c r="M11" s="103" t="n">
        <f aca="false">Test!E352</f>
        <v>39.982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9198.47</v>
      </c>
      <c r="AA11" s="102" t="n">
        <f aca="false">Anchor!K352</f>
        <v>31.77</v>
      </c>
      <c r="AB11" s="102" t="n">
        <f aca="false">Anchor!L352</f>
        <v>1814</v>
      </c>
      <c r="AC11" s="107" t="n">
        <f aca="false">Z11/3600</f>
        <v>5.33290833333333</v>
      </c>
      <c r="AD11" s="108" t="n">
        <f aca="false">E11+V11</f>
        <v>3308.7648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8791.54</v>
      </c>
      <c r="AK11" s="102" t="n">
        <f aca="false">Test!K352</f>
        <v>38.3</v>
      </c>
      <c r="AL11" s="102" t="n">
        <f aca="false">Test!L352</f>
        <v>2003</v>
      </c>
      <c r="AM11" s="107" t="n">
        <f aca="false">AJ11/3600</f>
        <v>5.21987222222222</v>
      </c>
      <c r="AN11" s="108" t="n">
        <f aca="false">J11+AF11</f>
        <v>2243.9424</v>
      </c>
      <c r="AO11" s="75"/>
      <c r="AP11" s="75"/>
      <c r="AQ11" s="109" t="n">
        <f aca="false">AJ11/Z11</f>
        <v>0.978804040113613</v>
      </c>
      <c r="AR11" s="110" t="n">
        <f aca="false">AK11/AA11</f>
        <v>1.20553981743783</v>
      </c>
      <c r="AS11" s="111" t="n">
        <f aca="false">AL11/AB11</f>
        <v>1.1041896361631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353</f>
        <v>23944.9888</v>
      </c>
      <c r="F12" s="72" t="n">
        <f aca="false">Anchor!C353</f>
        <v>38.9401</v>
      </c>
      <c r="G12" s="72" t="n">
        <f aca="false">Anchor!D353</f>
        <v>44.0977</v>
      </c>
      <c r="H12" s="73" t="n">
        <f aca="false">Anchor!E353</f>
        <v>44.1277</v>
      </c>
      <c r="I12" s="74"/>
      <c r="J12" s="71" t="n">
        <f aca="false">Test!B353</f>
        <v>19598.3232</v>
      </c>
      <c r="K12" s="72" t="n">
        <f aca="false">Test!C353</f>
        <v>38.8954</v>
      </c>
      <c r="L12" s="72" t="n">
        <f aca="false">Test!D353</f>
        <v>43.2029</v>
      </c>
      <c r="M12" s="73" t="n">
        <f aca="false">Test!E353</f>
        <v>43.54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2566.41</v>
      </c>
      <c r="AA12" s="72" t="n">
        <f aca="false">Anchor!K353</f>
        <v>52.95</v>
      </c>
      <c r="AB12" s="72" t="n">
        <f aca="false">Anchor!L353</f>
        <v>1816</v>
      </c>
      <c r="AC12" s="79" t="n">
        <f aca="false">Z12/3600</f>
        <v>9.046225</v>
      </c>
      <c r="AD12" s="80" t="n">
        <f aca="false">E12+V12</f>
        <v>32385.1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6002.54</v>
      </c>
      <c r="AK12" s="72" t="n">
        <f aca="false">Test!K353</f>
        <v>54.34</v>
      </c>
      <c r="AL12" s="72" t="n">
        <f aca="false">Test!L353</f>
        <v>2006</v>
      </c>
      <c r="AM12" s="79" t="n">
        <f aca="false">AJ12/3600</f>
        <v>10.0007055555556</v>
      </c>
      <c r="AN12" s="80" t="n">
        <f aca="false">J12+AF12</f>
        <v>28038.5216</v>
      </c>
      <c r="AO12" s="75"/>
      <c r="AP12" s="75"/>
      <c r="AQ12" s="81" t="n">
        <f aca="false">AJ12/Z12</f>
        <v>1.10551147639546</v>
      </c>
      <c r="AR12" s="82" t="n">
        <f aca="false">AK12/AA12</f>
        <v>1.02625118035883</v>
      </c>
      <c r="AS12" s="83" t="n">
        <f aca="false">AL12/AB12</f>
        <v>1.10462555066079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7974.824</v>
      </c>
      <c r="F13" s="88" t="n">
        <f aca="false">Anchor!C354</f>
        <v>37.7463</v>
      </c>
      <c r="G13" s="88" t="n">
        <f aca="false">Anchor!D354</f>
        <v>43.3082</v>
      </c>
      <c r="H13" s="89" t="n">
        <f aca="false">Anchor!E354</f>
        <v>43.5565</v>
      </c>
      <c r="I13" s="74"/>
      <c r="J13" s="87" t="n">
        <f aca="false">Test!B354</f>
        <v>12692.4</v>
      </c>
      <c r="K13" s="88" t="n">
        <f aca="false">Test!C354</f>
        <v>37.5685</v>
      </c>
      <c r="L13" s="88" t="n">
        <f aca="false">Test!D354</f>
        <v>42.3489</v>
      </c>
      <c r="M13" s="89" t="n">
        <f aca="false">Test!E354</f>
        <v>42.897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34010.13</v>
      </c>
      <c r="AA13" s="88" t="n">
        <f aca="false">Anchor!K354</f>
        <v>55.45</v>
      </c>
      <c r="AB13" s="88" t="n">
        <f aca="false">Anchor!L354</f>
        <v>1816</v>
      </c>
      <c r="AC13" s="93" t="n">
        <f aca="false">Z13/3600</f>
        <v>9.44725833333333</v>
      </c>
      <c r="AD13" s="94" t="n">
        <f aca="false">E13+V13</f>
        <v>26415.0224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8874.09</v>
      </c>
      <c r="AK13" s="88" t="n">
        <f aca="false">Test!K354</f>
        <v>50.48</v>
      </c>
      <c r="AL13" s="88" t="n">
        <f aca="false">Test!L354</f>
        <v>2005</v>
      </c>
      <c r="AM13" s="93" t="n">
        <f aca="false">AJ13/3600</f>
        <v>8.02058055555556</v>
      </c>
      <c r="AN13" s="94" t="n">
        <f aca="false">J13+AF13</f>
        <v>21132.5984</v>
      </c>
      <c r="AO13" s="75"/>
      <c r="AP13" s="75"/>
      <c r="AQ13" s="95" t="n">
        <f aca="false">AJ13/Z13</f>
        <v>0.848984993588675</v>
      </c>
      <c r="AR13" s="96" t="n">
        <f aca="false">AK13/AA13</f>
        <v>0.910369702434626</v>
      </c>
      <c r="AS13" s="97" t="n">
        <f aca="false">AL13/AB13</f>
        <v>1.10407488986784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13725.9344</v>
      </c>
      <c r="F14" s="88" t="n">
        <f aca="false">Anchor!C355</f>
        <v>36.5786</v>
      </c>
      <c r="G14" s="88" t="n">
        <f aca="false">Anchor!D355</f>
        <v>42.5988</v>
      </c>
      <c r="H14" s="89" t="n">
        <f aca="false">Anchor!E355</f>
        <v>42.9977</v>
      </c>
      <c r="I14" s="74"/>
      <c r="J14" s="87" t="n">
        <f aca="false">Test!B355</f>
        <v>6955.6512</v>
      </c>
      <c r="K14" s="88" t="n">
        <f aca="false">Test!C355</f>
        <v>36.0957</v>
      </c>
      <c r="L14" s="88" t="n">
        <f aca="false">Test!D355</f>
        <v>41.6927</v>
      </c>
      <c r="M14" s="89" t="n">
        <f aca="false">Test!E355</f>
        <v>42.375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32526.78</v>
      </c>
      <c r="AA14" s="88" t="n">
        <f aca="false">Anchor!K355</f>
        <v>52.16</v>
      </c>
      <c r="AB14" s="88" t="n">
        <f aca="false">Anchor!L355</f>
        <v>1815</v>
      </c>
      <c r="AC14" s="93" t="n">
        <f aca="false">Z14/3600</f>
        <v>9.03521666666667</v>
      </c>
      <c r="AD14" s="94" t="n">
        <f aca="false">E14+V14</f>
        <v>22166.1328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7227.96</v>
      </c>
      <c r="AK14" s="88" t="n">
        <f aca="false">Test!K355</f>
        <v>40.04</v>
      </c>
      <c r="AL14" s="88" t="n">
        <f aca="false">Test!L355</f>
        <v>2004</v>
      </c>
      <c r="AM14" s="93" t="n">
        <f aca="false">AJ14/3600</f>
        <v>7.56332222222222</v>
      </c>
      <c r="AN14" s="94" t="n">
        <f aca="false">J14+AF14</f>
        <v>15395.8496</v>
      </c>
      <c r="AO14" s="75"/>
      <c r="AP14" s="75"/>
      <c r="AQ14" s="95" t="n">
        <f aca="false">AJ14/Z14</f>
        <v>0.837093619472939</v>
      </c>
      <c r="AR14" s="96" t="n">
        <f aca="false">AK14/AA14</f>
        <v>0.767638036809816</v>
      </c>
      <c r="AS14" s="97" t="n">
        <f aca="false">AL14/AB14</f>
        <v>1.1041322314049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10636.6496</v>
      </c>
      <c r="F15" s="102" t="n">
        <f aca="false">Anchor!C356</f>
        <v>35.4053</v>
      </c>
      <c r="G15" s="102" t="n">
        <f aca="false">Anchor!D356</f>
        <v>42.112</v>
      </c>
      <c r="H15" s="103" t="n">
        <f aca="false">Anchor!E356</f>
        <v>42.625</v>
      </c>
      <c r="I15" s="74"/>
      <c r="J15" s="101" t="n">
        <f aca="false">Test!B356</f>
        <v>2803.0784</v>
      </c>
      <c r="K15" s="102" t="n">
        <f aca="false">Test!C356</f>
        <v>34.8116</v>
      </c>
      <c r="L15" s="102" t="n">
        <f aca="false">Test!D356</f>
        <v>41.3017</v>
      </c>
      <c r="M15" s="103" t="n">
        <f aca="false">Test!E356</f>
        <v>42.023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8184.55</v>
      </c>
      <c r="AA15" s="102" t="n">
        <f aca="false">Anchor!K356</f>
        <v>45.7</v>
      </c>
      <c r="AB15" s="102" t="n">
        <f aca="false">Anchor!L356</f>
        <v>1815</v>
      </c>
      <c r="AC15" s="107" t="n">
        <f aca="false">Z15/3600</f>
        <v>7.82904166666667</v>
      </c>
      <c r="AD15" s="108" t="n">
        <f aca="false">E15+V15</f>
        <v>19076.848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5059.51</v>
      </c>
      <c r="AK15" s="102" t="n">
        <f aca="false">Test!K356</f>
        <v>34.9</v>
      </c>
      <c r="AL15" s="102" t="n">
        <f aca="false">Test!L356</f>
        <v>2004</v>
      </c>
      <c r="AM15" s="107" t="n">
        <f aca="false">AJ15/3600</f>
        <v>6.960975</v>
      </c>
      <c r="AN15" s="108" t="n">
        <f aca="false">J15+AF15</f>
        <v>11243.2768</v>
      </c>
      <c r="AO15" s="75"/>
      <c r="AP15" s="75"/>
      <c r="AQ15" s="109" t="n">
        <f aca="false">AJ15/Z15</f>
        <v>0.889122231861073</v>
      </c>
      <c r="AR15" s="110" t="n">
        <f aca="false">AK15/AA15</f>
        <v>0.763676148796499</v>
      </c>
      <c r="AS15" s="111" t="n">
        <f aca="false">AL15/AB15</f>
        <v>1.1041322314049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3725.9344</v>
      </c>
      <c r="F16" s="72" t="n">
        <f aca="false">Anchor!C357</f>
        <v>36.5786</v>
      </c>
      <c r="G16" s="72" t="n">
        <f aca="false">Anchor!D357</f>
        <v>42.5988</v>
      </c>
      <c r="H16" s="73" t="n">
        <f aca="false">Anchor!E357</f>
        <v>42.9977</v>
      </c>
      <c r="I16" s="74"/>
      <c r="J16" s="71" t="n">
        <f aca="false">Test!B357</f>
        <v>11133.6688</v>
      </c>
      <c r="K16" s="72" t="n">
        <f aca="false">Test!C357</f>
        <v>36.4126</v>
      </c>
      <c r="L16" s="72" t="n">
        <f aca="false">Test!D357</f>
        <v>41.7494</v>
      </c>
      <c r="M16" s="73" t="n">
        <f aca="false">Test!E357</f>
        <v>42.415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9576.75</v>
      </c>
      <c r="AA16" s="72" t="n">
        <f aca="false">Anchor!K357</f>
        <v>53.06</v>
      </c>
      <c r="AB16" s="72" t="n">
        <f aca="false">Anchor!L357</f>
        <v>1803</v>
      </c>
      <c r="AC16" s="79" t="n">
        <f aca="false">Z16/3600</f>
        <v>8.21576388888889</v>
      </c>
      <c r="AD16" s="80" t="n">
        <f aca="false">E16+V16</f>
        <v>18802.77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8427.44</v>
      </c>
      <c r="AK16" s="72" t="n">
        <f aca="false">Test!K357</f>
        <v>61.37</v>
      </c>
      <c r="AL16" s="72" t="n">
        <f aca="false">Test!L357</f>
        <v>2004</v>
      </c>
      <c r="AM16" s="79" t="n">
        <f aca="false">AJ16/3600</f>
        <v>7.89651111111111</v>
      </c>
      <c r="AN16" s="80" t="n">
        <f aca="false">J16+AF16</f>
        <v>16210.5104</v>
      </c>
      <c r="AO16" s="75"/>
      <c r="AP16" s="75"/>
      <c r="AQ16" s="81" t="n">
        <f aca="false">AJ16/Z16</f>
        <v>0.96114143710854</v>
      </c>
      <c r="AR16" s="82" t="n">
        <f aca="false">AK16/AA16</f>
        <v>1.15661515265737</v>
      </c>
      <c r="AS16" s="83" t="n">
        <f aca="false">AL16/AB16</f>
        <v>1.1114808652246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10636.6496</v>
      </c>
      <c r="F17" s="88" t="n">
        <f aca="false">Anchor!C358</f>
        <v>35.4053</v>
      </c>
      <c r="G17" s="88" t="n">
        <f aca="false">Anchor!D358</f>
        <v>42.112</v>
      </c>
      <c r="H17" s="89" t="n">
        <f aca="false">Anchor!E358</f>
        <v>42.625</v>
      </c>
      <c r="I17" s="74"/>
      <c r="J17" s="87" t="n">
        <f aca="false">Test!B358</f>
        <v>7204.744</v>
      </c>
      <c r="K17" s="88" t="n">
        <f aca="false">Test!C358</f>
        <v>35.0151</v>
      </c>
      <c r="L17" s="88" t="n">
        <f aca="false">Test!D358</f>
        <v>41.1167</v>
      </c>
      <c r="M17" s="89" t="n">
        <f aca="false">Test!E358</f>
        <v>41.91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8192.2</v>
      </c>
      <c r="AA17" s="88" t="n">
        <f aca="false">Anchor!K358</f>
        <v>46.6</v>
      </c>
      <c r="AB17" s="88" t="n">
        <f aca="false">Anchor!L358</f>
        <v>1803</v>
      </c>
      <c r="AC17" s="93" t="n">
        <f aca="false">Z17/3600</f>
        <v>7.83116666666667</v>
      </c>
      <c r="AD17" s="94" t="n">
        <f aca="false">E17+V17</f>
        <v>15713.4912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6665</v>
      </c>
      <c r="AK17" s="88" t="n">
        <f aca="false">Test!K358</f>
        <v>41.85</v>
      </c>
      <c r="AL17" s="88" t="n">
        <f aca="false">Test!L358</f>
        <v>2004</v>
      </c>
      <c r="AM17" s="93" t="n">
        <f aca="false">AJ17/3600</f>
        <v>7.40694444444444</v>
      </c>
      <c r="AN17" s="94" t="n">
        <f aca="false">J17+AF17</f>
        <v>12281.5856</v>
      </c>
      <c r="AO17" s="75"/>
      <c r="AP17" s="75"/>
      <c r="AQ17" s="95" t="n">
        <f aca="false">AJ17/Z17</f>
        <v>0.945828988159846</v>
      </c>
      <c r="AR17" s="96" t="n">
        <f aca="false">AK17/AA17</f>
        <v>0.898068669527897</v>
      </c>
      <c r="AS17" s="97" t="n">
        <f aca="false">AL17/AB17</f>
        <v>1.1114808652246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8237.4224</v>
      </c>
      <c r="F18" s="88" t="n">
        <f aca="false">Anchor!C359</f>
        <v>34.2081</v>
      </c>
      <c r="G18" s="88" t="n">
        <f aca="false">Anchor!D359</f>
        <v>41.3151</v>
      </c>
      <c r="H18" s="89" t="n">
        <f aca="false">Anchor!E359</f>
        <v>41.9555</v>
      </c>
      <c r="I18" s="74"/>
      <c r="J18" s="87" t="n">
        <f aca="false">Test!B359</f>
        <v>3600.5888</v>
      </c>
      <c r="K18" s="88" t="n">
        <f aca="false">Test!C359</f>
        <v>33.4534</v>
      </c>
      <c r="L18" s="88" t="n">
        <f aca="false">Test!D359</f>
        <v>40.4169</v>
      </c>
      <c r="M18" s="89" t="n">
        <f aca="false">Test!E359</f>
        <v>41.300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7307.27</v>
      </c>
      <c r="AA18" s="88" t="n">
        <f aca="false">Anchor!K359</f>
        <v>39.87</v>
      </c>
      <c r="AB18" s="88" t="n">
        <f aca="false">Anchor!L359</f>
        <v>1803</v>
      </c>
      <c r="AC18" s="93" t="n">
        <f aca="false">Z18/3600</f>
        <v>7.58535277777778</v>
      </c>
      <c r="AD18" s="94" t="n">
        <f aca="false">E18+V18</f>
        <v>13314.264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4802.5</v>
      </c>
      <c r="AK18" s="88" t="n">
        <f aca="false">Test!K359</f>
        <v>44.61</v>
      </c>
      <c r="AL18" s="88" t="n">
        <f aca="false">Test!L359</f>
        <v>2004</v>
      </c>
      <c r="AM18" s="93" t="n">
        <f aca="false">AJ18/3600</f>
        <v>6.88958333333333</v>
      </c>
      <c r="AN18" s="94" t="n">
        <f aca="false">J18+AF18</f>
        <v>8677.4304</v>
      </c>
      <c r="AO18" s="75"/>
      <c r="AP18" s="75"/>
      <c r="AQ18" s="95" t="n">
        <f aca="false">AJ18/Z18</f>
        <v>0.908274609655231</v>
      </c>
      <c r="AR18" s="96" t="n">
        <f aca="false">AK18/AA18</f>
        <v>1.1188863807374</v>
      </c>
      <c r="AS18" s="97" t="n">
        <f aca="false">AL18/AB18</f>
        <v>1.11148086522463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6486.7232</v>
      </c>
      <c r="F19" s="102" t="n">
        <f aca="false">Anchor!C360</f>
        <v>33.0643</v>
      </c>
      <c r="G19" s="102" t="n">
        <f aca="false">Anchor!D360</f>
        <v>40.7019</v>
      </c>
      <c r="H19" s="103" t="n">
        <f aca="false">Anchor!E360</f>
        <v>41.422</v>
      </c>
      <c r="I19" s="74"/>
      <c r="J19" s="101" t="n">
        <f aca="false">Test!B360</f>
        <v>1195.9344</v>
      </c>
      <c r="K19" s="102" t="n">
        <f aca="false">Test!C360</f>
        <v>32.3144</v>
      </c>
      <c r="L19" s="102" t="n">
        <f aca="false">Test!D360</f>
        <v>40.0877</v>
      </c>
      <c r="M19" s="103" t="n">
        <f aca="false">Test!E360</f>
        <v>40.983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6535.8</v>
      </c>
      <c r="AA19" s="102" t="n">
        <f aca="false">Anchor!K360</f>
        <v>38.6</v>
      </c>
      <c r="AB19" s="102" t="n">
        <f aca="false">Anchor!L360</f>
        <v>1803</v>
      </c>
      <c r="AC19" s="107" t="n">
        <f aca="false">Z19/3600</f>
        <v>7.37105555555556</v>
      </c>
      <c r="AD19" s="108" t="n">
        <f aca="false">E19+V19</f>
        <v>11563.5648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5696.88</v>
      </c>
      <c r="AK19" s="102" t="n">
        <f aca="false">Test!K360</f>
        <v>38.89</v>
      </c>
      <c r="AL19" s="102" t="n">
        <f aca="false">Test!L360</f>
        <v>2003</v>
      </c>
      <c r="AM19" s="107" t="n">
        <f aca="false">AJ19/3600</f>
        <v>7.13802222222222</v>
      </c>
      <c r="AN19" s="108" t="n">
        <f aca="false">J19+AF19</f>
        <v>6272.776</v>
      </c>
      <c r="AO19" s="75"/>
      <c r="AP19" s="75"/>
      <c r="AQ19" s="109" t="n">
        <f aca="false">AJ19/Z19</f>
        <v>0.968385351110575</v>
      </c>
      <c r="AR19" s="110" t="n">
        <f aca="false">AK19/AA19</f>
        <v>1.00751295336788</v>
      </c>
      <c r="AS19" s="111" t="n">
        <f aca="false">AL19/AB19</f>
        <v>1.1109262340543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3424.8496</v>
      </c>
      <c r="F20" s="72" t="n">
        <f aca="false">Anchor!C361</f>
        <v>40.9253</v>
      </c>
      <c r="G20" s="72" t="n">
        <f aca="false">Anchor!D361</f>
        <v>42.9255</v>
      </c>
      <c r="H20" s="73" t="n">
        <f aca="false">Anchor!E361</f>
        <v>44.5031</v>
      </c>
      <c r="I20" s="74"/>
      <c r="J20" s="71" t="n">
        <f aca="false">Test!B361</f>
        <v>2776.156</v>
      </c>
      <c r="K20" s="72" t="n">
        <f aca="false">Test!C361</f>
        <v>40.838</v>
      </c>
      <c r="L20" s="72" t="n">
        <f aca="false">Test!D361</f>
        <v>42.6911</v>
      </c>
      <c r="M20" s="73" t="n">
        <f aca="false">Test!E361</f>
        <v>44.094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20120.86</v>
      </c>
      <c r="AA20" s="72" t="n">
        <f aca="false">Anchor!K361</f>
        <v>35.94</v>
      </c>
      <c r="AB20" s="72" t="n">
        <f aca="false">Anchor!L361</f>
        <v>1026</v>
      </c>
      <c r="AC20" s="79" t="n">
        <f aca="false">Z20/3600</f>
        <v>5.58912777777778</v>
      </c>
      <c r="AD20" s="80" t="n">
        <f aca="false">E20+V20</f>
        <v>4515.0888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22920.18</v>
      </c>
      <c r="AK20" s="72" t="n">
        <f aca="false">Test!K361</f>
        <v>41.63</v>
      </c>
      <c r="AL20" s="72" t="n">
        <f aca="false">Test!L361</f>
        <v>1092</v>
      </c>
      <c r="AM20" s="79" t="n">
        <f aca="false">AJ20/3600</f>
        <v>6.36671666666667</v>
      </c>
      <c r="AN20" s="80" t="n">
        <f aca="false">J20+AF20</f>
        <v>3866.3952</v>
      </c>
      <c r="AO20" s="75"/>
      <c r="AP20" s="75"/>
      <c r="AQ20" s="81" t="n">
        <f aca="false">AJ20/Z20</f>
        <v>1.13912526601746</v>
      </c>
      <c r="AR20" s="82" t="n">
        <f aca="false">AK20/AA20</f>
        <v>1.15831942125765</v>
      </c>
      <c r="AS20" s="83" t="n">
        <f aca="false">AL20/AB20</f>
        <v>1.06432748538012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2523.2384</v>
      </c>
      <c r="F21" s="88" t="n">
        <f aca="false">Anchor!C362</f>
        <v>40.1528</v>
      </c>
      <c r="G21" s="88" t="n">
        <f aca="false">Anchor!D362</f>
        <v>42.3657</v>
      </c>
      <c r="H21" s="89" t="n">
        <f aca="false">Anchor!E362</f>
        <v>43.7485</v>
      </c>
      <c r="I21" s="74"/>
      <c r="J21" s="87" t="n">
        <f aca="false">Test!B362</f>
        <v>1717.3768</v>
      </c>
      <c r="K21" s="88" t="n">
        <f aca="false">Test!C362</f>
        <v>39.9505</v>
      </c>
      <c r="L21" s="88" t="n">
        <f aca="false">Test!D362</f>
        <v>41.9905</v>
      </c>
      <c r="M21" s="89" t="n">
        <f aca="false">Test!E362</f>
        <v>43.193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9198.36</v>
      </c>
      <c r="AA21" s="88" t="n">
        <f aca="false">Anchor!K362</f>
        <v>34.33</v>
      </c>
      <c r="AB21" s="88" t="n">
        <f aca="false">Anchor!L362</f>
        <v>1025</v>
      </c>
      <c r="AC21" s="93" t="n">
        <f aca="false">Z21/3600</f>
        <v>5.33287777777778</v>
      </c>
      <c r="AD21" s="94" t="n">
        <f aca="false">E21+V21</f>
        <v>3613.4776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24930.41</v>
      </c>
      <c r="AK21" s="88" t="n">
        <f aca="false">Test!K362</f>
        <v>47.54</v>
      </c>
      <c r="AL21" s="88" t="n">
        <f aca="false">Test!L362</f>
        <v>1092</v>
      </c>
      <c r="AM21" s="93" t="n">
        <f aca="false">AJ21/3600</f>
        <v>6.92511388888889</v>
      </c>
      <c r="AN21" s="94" t="n">
        <f aca="false">J21+AF21</f>
        <v>2807.616</v>
      </c>
      <c r="AO21" s="75"/>
      <c r="AP21" s="75"/>
      <c r="AQ21" s="95" t="n">
        <f aca="false">AJ21/Z21</f>
        <v>1.29856977366817</v>
      </c>
      <c r="AR21" s="96" t="n">
        <f aca="false">AK21/AA21</f>
        <v>1.38479464025634</v>
      </c>
      <c r="AS21" s="97" t="n">
        <f aca="false">AL21/AB21</f>
        <v>1.06536585365854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1887.928</v>
      </c>
      <c r="F22" s="88" t="n">
        <f aca="false">Anchor!C363</f>
        <v>39.3186</v>
      </c>
      <c r="G22" s="88" t="n">
        <f aca="false">Anchor!D363</f>
        <v>41.8441</v>
      </c>
      <c r="H22" s="89" t="n">
        <f aca="false">Anchor!E363</f>
        <v>43.0879</v>
      </c>
      <c r="I22" s="74"/>
      <c r="J22" s="87" t="n">
        <f aca="false">Test!B363</f>
        <v>845.1912</v>
      </c>
      <c r="K22" s="88" t="n">
        <f aca="false">Test!C363</f>
        <v>38.8629</v>
      </c>
      <c r="L22" s="88" t="n">
        <f aca="false">Test!D363</f>
        <v>41.3759</v>
      </c>
      <c r="M22" s="89" t="n">
        <f aca="false">Test!E363</f>
        <v>42.496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7842.42</v>
      </c>
      <c r="AA22" s="88" t="n">
        <f aca="false">Anchor!K363</f>
        <v>27.76</v>
      </c>
      <c r="AB22" s="88" t="n">
        <f aca="false">Anchor!L363</f>
        <v>1037</v>
      </c>
      <c r="AC22" s="93" t="n">
        <f aca="false">Z22/3600</f>
        <v>4.95622777777778</v>
      </c>
      <c r="AD22" s="94" t="n">
        <f aca="false">E22+V22</f>
        <v>2978.1672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21608.54</v>
      </c>
      <c r="AK22" s="88" t="n">
        <f aca="false">Test!K363</f>
        <v>42.06</v>
      </c>
      <c r="AL22" s="88" t="n">
        <f aca="false">Test!L363</f>
        <v>1092</v>
      </c>
      <c r="AM22" s="93" t="n">
        <f aca="false">AJ22/3600</f>
        <v>6.00237222222222</v>
      </c>
      <c r="AN22" s="94" t="n">
        <f aca="false">J22+AF22</f>
        <v>1935.4304</v>
      </c>
      <c r="AO22" s="75"/>
      <c r="AP22" s="75"/>
      <c r="AQ22" s="95" t="n">
        <f aca="false">AJ22/Z22</f>
        <v>1.21107674855765</v>
      </c>
      <c r="AR22" s="96" t="n">
        <f aca="false">AK22/AA22</f>
        <v>1.51512968299712</v>
      </c>
      <c r="AS22" s="97" t="n">
        <f aca="false">AL22/AB22</f>
        <v>1.05303760848602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1430.7704</v>
      </c>
      <c r="F23" s="102" t="n">
        <f aca="false">Anchor!C364</f>
        <v>38.4161</v>
      </c>
      <c r="G23" s="102" t="n">
        <f aca="false">Anchor!D364</f>
        <v>41.4821</v>
      </c>
      <c r="H23" s="103" t="n">
        <f aca="false">Anchor!E364</f>
        <v>42.7021</v>
      </c>
      <c r="I23" s="74"/>
      <c r="J23" s="101" t="n">
        <f aca="false">Test!B364</f>
        <v>307.08</v>
      </c>
      <c r="K23" s="102" t="n">
        <f aca="false">Test!C364</f>
        <v>38.0356</v>
      </c>
      <c r="L23" s="102" t="n">
        <f aca="false">Test!D364</f>
        <v>41.0243</v>
      </c>
      <c r="M23" s="103" t="n">
        <f aca="false">Test!E364</f>
        <v>42.142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7292.45</v>
      </c>
      <c r="AA23" s="102" t="n">
        <f aca="false">Anchor!K364</f>
        <v>30.02</v>
      </c>
      <c r="AB23" s="102" t="n">
        <f aca="false">Anchor!L364</f>
        <v>1037</v>
      </c>
      <c r="AC23" s="107" t="n">
        <f aca="false">Z23/3600</f>
        <v>4.80345833333333</v>
      </c>
      <c r="AD23" s="108" t="n">
        <f aca="false">E23+V23</f>
        <v>2521.0096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8553.67</v>
      </c>
      <c r="AK23" s="102" t="n">
        <f aca="false">Test!K364</f>
        <v>30.45</v>
      </c>
      <c r="AL23" s="102" t="n">
        <f aca="false">Test!L364</f>
        <v>1103</v>
      </c>
      <c r="AM23" s="107" t="n">
        <f aca="false">AJ23/3600</f>
        <v>5.15379722222222</v>
      </c>
      <c r="AN23" s="108" t="n">
        <f aca="false">J23+AF23</f>
        <v>1397.3192</v>
      </c>
      <c r="AO23" s="75"/>
      <c r="AP23" s="75"/>
      <c r="AQ23" s="109" t="n">
        <f aca="false">AJ23/Z23</f>
        <v>1.07293472006569</v>
      </c>
      <c r="AR23" s="110" t="n">
        <f aca="false">AK23/AA23</f>
        <v>1.0143237841439</v>
      </c>
      <c r="AS23" s="111" t="n">
        <f aca="false">AL23/AB23</f>
        <v>1.0636451301832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887.928</v>
      </c>
      <c r="F24" s="72" t="n">
        <f aca="false">Anchor!C365</f>
        <v>39.3186</v>
      </c>
      <c r="G24" s="72" t="n">
        <f aca="false">Anchor!D365</f>
        <v>41.8441</v>
      </c>
      <c r="H24" s="73" t="n">
        <f aca="false">Anchor!E365</f>
        <v>43.0879</v>
      </c>
      <c r="I24" s="74"/>
      <c r="J24" s="71" t="n">
        <f aca="false">Test!B365</f>
        <v>1511.2984</v>
      </c>
      <c r="K24" s="72" t="n">
        <f aca="false">Test!C365</f>
        <v>39.1932</v>
      </c>
      <c r="L24" s="72" t="n">
        <f aca="false">Test!D365</f>
        <v>41.5805</v>
      </c>
      <c r="M24" s="73" t="n">
        <f aca="false">Test!E365</f>
        <v>42.724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7857.51</v>
      </c>
      <c r="AA24" s="72" t="n">
        <f aca="false">Anchor!K365</f>
        <v>29.92</v>
      </c>
      <c r="AB24" s="72" t="n">
        <f aca="false">Anchor!L365</f>
        <v>1025</v>
      </c>
      <c r="AC24" s="79" t="n">
        <f aca="false">Z24/3600</f>
        <v>4.96041944444444</v>
      </c>
      <c r="AD24" s="80" t="n">
        <f aca="false">E24+V24</f>
        <v>2496.84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20412.65</v>
      </c>
      <c r="AK24" s="72" t="n">
        <f aca="false">Test!K365</f>
        <v>42.17</v>
      </c>
      <c r="AL24" s="72" t="n">
        <f aca="false">Test!L365</f>
        <v>1104</v>
      </c>
      <c r="AM24" s="79" t="n">
        <f aca="false">AJ24/3600</f>
        <v>5.67018055555556</v>
      </c>
      <c r="AN24" s="80" t="n">
        <f aca="false">J24+AF24</f>
        <v>2120.2104</v>
      </c>
      <c r="AO24" s="75"/>
      <c r="AP24" s="75"/>
      <c r="AQ24" s="81" t="n">
        <f aca="false">AJ24/Z24</f>
        <v>1.14308489817449</v>
      </c>
      <c r="AR24" s="82" t="n">
        <f aca="false">AK24/AA24</f>
        <v>1.40942513368984</v>
      </c>
      <c r="AS24" s="83" t="n">
        <f aca="false">AL24/AB24</f>
        <v>1.0770731707317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1430.7704</v>
      </c>
      <c r="F25" s="88" t="n">
        <f aca="false">Anchor!C366</f>
        <v>38.4161</v>
      </c>
      <c r="G25" s="88" t="n">
        <f aca="false">Anchor!D366</f>
        <v>41.4821</v>
      </c>
      <c r="H25" s="89" t="n">
        <f aca="false">Anchor!E366</f>
        <v>42.7021</v>
      </c>
      <c r="I25" s="74"/>
      <c r="J25" s="87" t="n">
        <f aca="false">Test!B366</f>
        <v>971.4112</v>
      </c>
      <c r="K25" s="88" t="n">
        <f aca="false">Test!C366</f>
        <v>38.1541</v>
      </c>
      <c r="L25" s="88" t="n">
        <f aca="false">Test!D366</f>
        <v>41.0838</v>
      </c>
      <c r="M25" s="89" t="n">
        <f aca="false">Test!E366</f>
        <v>42.198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7307.54</v>
      </c>
      <c r="AA25" s="88" t="n">
        <f aca="false">Anchor!K366</f>
        <v>32.18</v>
      </c>
      <c r="AB25" s="88" t="n">
        <f aca="false">Anchor!L366</f>
        <v>1025</v>
      </c>
      <c r="AC25" s="93" t="n">
        <f aca="false">Z25/3600</f>
        <v>4.80765</v>
      </c>
      <c r="AD25" s="94" t="n">
        <f aca="false">E25+V25</f>
        <v>2039.682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9691.7</v>
      </c>
      <c r="AK25" s="88" t="n">
        <f aca="false">Test!K366</f>
        <v>29.86</v>
      </c>
      <c r="AL25" s="88" t="n">
        <f aca="false">Test!L366</f>
        <v>1104</v>
      </c>
      <c r="AM25" s="93" t="n">
        <f aca="false">AJ25/3600</f>
        <v>5.46991666666667</v>
      </c>
      <c r="AN25" s="94" t="n">
        <f aca="false">J25+AF25</f>
        <v>1580.3232</v>
      </c>
      <c r="AO25" s="75"/>
      <c r="AP25" s="75"/>
      <c r="AQ25" s="95" t="n">
        <f aca="false">AJ25/Z25</f>
        <v>1.13775267889024</v>
      </c>
      <c r="AR25" s="96" t="n">
        <f aca="false">AK25/AA25</f>
        <v>0.927905531385954</v>
      </c>
      <c r="AS25" s="97" t="n">
        <f aca="false">AL25/AB25</f>
        <v>1.0770731707317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1067.3232</v>
      </c>
      <c r="F26" s="88" t="n">
        <f aca="false">Anchor!C367</f>
        <v>37.4495</v>
      </c>
      <c r="G26" s="88" t="n">
        <f aca="false">Anchor!D367</f>
        <v>40.9019</v>
      </c>
      <c r="H26" s="89" t="n">
        <f aca="false">Anchor!E367</f>
        <v>42.0659</v>
      </c>
      <c r="I26" s="74"/>
      <c r="J26" s="87" t="n">
        <f aca="false">Test!B367</f>
        <v>473.14</v>
      </c>
      <c r="K26" s="88" t="n">
        <f aca="false">Test!C367</f>
        <v>36.9085</v>
      </c>
      <c r="L26" s="88" t="n">
        <f aca="false">Test!D367</f>
        <v>40.4323</v>
      </c>
      <c r="M26" s="89" t="n">
        <f aca="false">Test!E367</f>
        <v>41.555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6646.82</v>
      </c>
      <c r="AA26" s="88" t="n">
        <f aca="false">Anchor!K367</f>
        <v>31.28</v>
      </c>
      <c r="AB26" s="88" t="n">
        <f aca="false">Anchor!L367</f>
        <v>1013</v>
      </c>
      <c r="AC26" s="93" t="n">
        <f aca="false">Z26/3600</f>
        <v>4.62411666666667</v>
      </c>
      <c r="AD26" s="94" t="n">
        <f aca="false">E26+V26</f>
        <v>1676.2352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9012.76</v>
      </c>
      <c r="AK26" s="88" t="n">
        <f aca="false">Test!K367</f>
        <v>34.94</v>
      </c>
      <c r="AL26" s="88" t="n">
        <f aca="false">Test!L367</f>
        <v>1104</v>
      </c>
      <c r="AM26" s="93" t="n">
        <f aca="false">AJ26/3600</f>
        <v>5.28132222222222</v>
      </c>
      <c r="AN26" s="94" t="n">
        <f aca="false">J26+AF26</f>
        <v>1082.052</v>
      </c>
      <c r="AO26" s="75"/>
      <c r="AP26" s="75"/>
      <c r="AQ26" s="95" t="n">
        <f aca="false">AJ26/Z26</f>
        <v>1.14212564321594</v>
      </c>
      <c r="AR26" s="96" t="n">
        <f aca="false">AK26/AA26</f>
        <v>1.11700767263427</v>
      </c>
      <c r="AS26" s="97" t="n">
        <f aca="false">AL26/AB26</f>
        <v>1.089832181638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809.0296</v>
      </c>
      <c r="F27" s="102" t="n">
        <f aca="false">Anchor!C368</f>
        <v>36.4874</v>
      </c>
      <c r="G27" s="102" t="n">
        <f aca="false">Anchor!D368</f>
        <v>40.4486</v>
      </c>
      <c r="H27" s="103" t="n">
        <f aca="false">Anchor!E368</f>
        <v>41.6074</v>
      </c>
      <c r="I27" s="74"/>
      <c r="J27" s="101" t="n">
        <f aca="false">Test!B368</f>
        <v>147.7944</v>
      </c>
      <c r="K27" s="102" t="n">
        <f aca="false">Test!C368</f>
        <v>36.0273</v>
      </c>
      <c r="L27" s="102" t="n">
        <f aca="false">Test!D368</f>
        <v>40.0579</v>
      </c>
      <c r="M27" s="103" t="n">
        <f aca="false">Test!E368</f>
        <v>41.206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6135.64</v>
      </c>
      <c r="AA27" s="102" t="n">
        <f aca="false">Anchor!K368</f>
        <v>32.34</v>
      </c>
      <c r="AB27" s="102" t="n">
        <f aca="false">Anchor!L368</f>
        <v>1025</v>
      </c>
      <c r="AC27" s="107" t="n">
        <f aca="false">Z27/3600</f>
        <v>4.48212222222222</v>
      </c>
      <c r="AD27" s="108" t="n">
        <f aca="false">E27+V27</f>
        <v>1417.9416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8149.44</v>
      </c>
      <c r="AK27" s="102" t="n">
        <f aca="false">Test!K368</f>
        <v>22.86</v>
      </c>
      <c r="AL27" s="102" t="n">
        <f aca="false">Test!L368</f>
        <v>1092</v>
      </c>
      <c r="AM27" s="107" t="n">
        <f aca="false">AJ27/3600</f>
        <v>5.04151111111111</v>
      </c>
      <c r="AN27" s="108" t="n">
        <f aca="false">J27+AF27</f>
        <v>756.7064</v>
      </c>
      <c r="AO27" s="75"/>
      <c r="AP27" s="75"/>
      <c r="AQ27" s="109" t="n">
        <f aca="false">AJ27/Z27</f>
        <v>1.12480447010469</v>
      </c>
      <c r="AR27" s="110" t="n">
        <f aca="false">AK27/AA27</f>
        <v>0.706864564007421</v>
      </c>
      <c r="AS27" s="111" t="n">
        <f aca="false">AL27/AB27</f>
        <v>1.0653658536585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5407.0272</v>
      </c>
      <c r="F28" s="72" t="n">
        <f aca="false">Anchor!C369</f>
        <v>39.0765</v>
      </c>
      <c r="G28" s="72" t="n">
        <f aca="false">Anchor!D369</f>
        <v>41.6532</v>
      </c>
      <c r="H28" s="73" t="n">
        <f aca="false">Anchor!E369</f>
        <v>42.8733</v>
      </c>
      <c r="I28" s="74"/>
      <c r="J28" s="71" t="n">
        <f aca="false">Test!B369</f>
        <v>4803.2304</v>
      </c>
      <c r="K28" s="72" t="n">
        <f aca="false">Test!C369</f>
        <v>39.0092</v>
      </c>
      <c r="L28" s="72" t="n">
        <f aca="false">Test!D369</f>
        <v>41.5173</v>
      </c>
      <c r="M28" s="73" t="n">
        <f aca="false">Test!E369</f>
        <v>42.709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8313.83</v>
      </c>
      <c r="AA28" s="72" t="n">
        <f aca="false">Anchor!K369</f>
        <v>39.38</v>
      </c>
      <c r="AB28" s="72" t="n">
        <f aca="false">Anchor!L369</f>
        <v>1026</v>
      </c>
      <c r="AC28" s="79" t="n">
        <f aca="false">Z28/3600</f>
        <v>5.087175</v>
      </c>
      <c r="AD28" s="80" t="n">
        <f aca="false">E28+V28</f>
        <v>6707.7016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21752.2</v>
      </c>
      <c r="AK28" s="72" t="n">
        <f aca="false">Test!K369</f>
        <v>50.54</v>
      </c>
      <c r="AL28" s="72" t="n">
        <f aca="false">Test!L369</f>
        <v>1092</v>
      </c>
      <c r="AM28" s="79" t="n">
        <f aca="false">AJ28/3600</f>
        <v>6.04227777777778</v>
      </c>
      <c r="AN28" s="80" t="n">
        <f aca="false">J28+AF28</f>
        <v>6103.9048</v>
      </c>
      <c r="AO28" s="75"/>
      <c r="AP28" s="75"/>
      <c r="AQ28" s="81" t="n">
        <f aca="false">AJ28/Z28</f>
        <v>1.18774718341275</v>
      </c>
      <c r="AR28" s="82" t="n">
        <f aca="false">AK28/AA28</f>
        <v>1.28339258506856</v>
      </c>
      <c r="AS28" s="83" t="n">
        <f aca="false">AL28/AB28</f>
        <v>1.0643274853801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890.0072</v>
      </c>
      <c r="F29" s="88" t="n">
        <f aca="false">Anchor!C370</f>
        <v>38.047</v>
      </c>
      <c r="G29" s="88" t="n">
        <f aca="false">Anchor!D370</f>
        <v>40.8614</v>
      </c>
      <c r="H29" s="89" t="n">
        <f aca="false">Anchor!E370</f>
        <v>41.9433</v>
      </c>
      <c r="I29" s="74"/>
      <c r="J29" s="87" t="n">
        <f aca="false">Test!B370</f>
        <v>3185.7136</v>
      </c>
      <c r="K29" s="88" t="n">
        <f aca="false">Test!C370</f>
        <v>37.9369</v>
      </c>
      <c r="L29" s="88" t="n">
        <f aca="false">Test!D370</f>
        <v>40.6581</v>
      </c>
      <c r="M29" s="89" t="n">
        <f aca="false">Test!E370</f>
        <v>41.73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7383.36</v>
      </c>
      <c r="AA29" s="88" t="n">
        <f aca="false">Anchor!K370</f>
        <v>37.27</v>
      </c>
      <c r="AB29" s="88" t="n">
        <f aca="false">Anchor!L370</f>
        <v>1026</v>
      </c>
      <c r="AC29" s="93" t="n">
        <f aca="false">Z29/3600</f>
        <v>4.82871111111111</v>
      </c>
      <c r="AD29" s="94" t="n">
        <f aca="false">E29+V29</f>
        <v>5190.681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9962.68</v>
      </c>
      <c r="AK29" s="88" t="n">
        <f aca="false">Test!K370</f>
        <v>39.75</v>
      </c>
      <c r="AL29" s="88" t="n">
        <f aca="false">Test!L370</f>
        <v>1091</v>
      </c>
      <c r="AM29" s="93" t="n">
        <f aca="false">AJ29/3600</f>
        <v>5.54518888888889</v>
      </c>
      <c r="AN29" s="94" t="n">
        <f aca="false">J29+AF29</f>
        <v>4486.388</v>
      </c>
      <c r="AO29" s="75"/>
      <c r="AP29" s="75"/>
      <c r="AQ29" s="95" t="n">
        <f aca="false">AJ29/Z29</f>
        <v>1.14837867938074</v>
      </c>
      <c r="AR29" s="96" t="n">
        <f aca="false">AK29/AA29</f>
        <v>1.06654145425275</v>
      </c>
      <c r="AS29" s="97" t="n">
        <f aca="false">AL29/AB29</f>
        <v>1.0633528265107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844.044</v>
      </c>
      <c r="F30" s="88" t="n">
        <f aca="false">Anchor!C371</f>
        <v>37.0366</v>
      </c>
      <c r="G30" s="88" t="n">
        <f aca="false">Anchor!D371</f>
        <v>40.1217</v>
      </c>
      <c r="H30" s="89" t="n">
        <f aca="false">Anchor!E371</f>
        <v>41.1386</v>
      </c>
      <c r="I30" s="74"/>
      <c r="J30" s="87" t="n">
        <f aca="false">Test!B371</f>
        <v>2005.9608</v>
      </c>
      <c r="K30" s="88" t="n">
        <f aca="false">Test!C371</f>
        <v>36.8223</v>
      </c>
      <c r="L30" s="88" t="n">
        <f aca="false">Test!D371</f>
        <v>39.8302</v>
      </c>
      <c r="M30" s="89" t="n">
        <f aca="false">Test!E371</f>
        <v>40.874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6514.24</v>
      </c>
      <c r="AA30" s="88" t="n">
        <f aca="false">Anchor!K371</f>
        <v>30.13</v>
      </c>
      <c r="AB30" s="88" t="n">
        <f aca="false">Anchor!L371</f>
        <v>1026</v>
      </c>
      <c r="AC30" s="93" t="n">
        <f aca="false">Z30/3600</f>
        <v>4.58728888888889</v>
      </c>
      <c r="AD30" s="94" t="n">
        <f aca="false">E30+V30</f>
        <v>4144.7184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8554.37</v>
      </c>
      <c r="AK30" s="88" t="n">
        <f aca="false">Test!K371</f>
        <v>35.47</v>
      </c>
      <c r="AL30" s="88" t="n">
        <f aca="false">Test!L371</f>
        <v>980</v>
      </c>
      <c r="AM30" s="93" t="n">
        <f aca="false">AJ30/3600</f>
        <v>5.15399166666667</v>
      </c>
      <c r="AN30" s="94" t="n">
        <f aca="false">J30+AF30</f>
        <v>3306.6352</v>
      </c>
      <c r="AO30" s="75"/>
      <c r="AP30" s="75"/>
      <c r="AQ30" s="95" t="n">
        <f aca="false">AJ30/Z30</f>
        <v>1.12353762570969</v>
      </c>
      <c r="AR30" s="96" t="n">
        <f aca="false">AK30/AA30</f>
        <v>1.17723199468968</v>
      </c>
      <c r="AS30" s="97" t="n">
        <f aca="false">AL30/AB30</f>
        <v>0.95516569200779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2111.8904</v>
      </c>
      <c r="F31" s="102" t="n">
        <f aca="false">Anchor!C372</f>
        <v>35.9986</v>
      </c>
      <c r="G31" s="102" t="n">
        <f aca="false">Anchor!D372</f>
        <v>39.6818</v>
      </c>
      <c r="H31" s="103" t="n">
        <f aca="false">Anchor!E372</f>
        <v>40.7108</v>
      </c>
      <c r="I31" s="74"/>
      <c r="J31" s="101" t="n">
        <f aca="false">Test!B372</f>
        <v>1130.6272</v>
      </c>
      <c r="K31" s="102" t="n">
        <f aca="false">Test!C372</f>
        <v>35.6919</v>
      </c>
      <c r="L31" s="102" t="n">
        <f aca="false">Test!D372</f>
        <v>39.3035</v>
      </c>
      <c r="M31" s="103" t="n">
        <f aca="false">Test!E372</f>
        <v>40.41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5969.58</v>
      </c>
      <c r="AA31" s="102" t="n">
        <f aca="false">Anchor!K372</f>
        <v>32.23</v>
      </c>
      <c r="AB31" s="102" t="n">
        <f aca="false">Anchor!L372</f>
        <v>1025</v>
      </c>
      <c r="AC31" s="107" t="n">
        <f aca="false">Z31/3600</f>
        <v>4.43599444444445</v>
      </c>
      <c r="AD31" s="108" t="n">
        <f aca="false">E31+V31</f>
        <v>3412.5648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8730.3</v>
      </c>
      <c r="AK31" s="102" t="n">
        <f aca="false">Test!K372</f>
        <v>44.11</v>
      </c>
      <c r="AL31" s="102" t="n">
        <f aca="false">Test!L372</f>
        <v>1092</v>
      </c>
      <c r="AM31" s="107" t="n">
        <f aca="false">AJ31/3600</f>
        <v>5.20286111111111</v>
      </c>
      <c r="AN31" s="108" t="n">
        <f aca="false">J31+AF31</f>
        <v>2431.3016</v>
      </c>
      <c r="AO31" s="75"/>
      <c r="AP31" s="75"/>
      <c r="AQ31" s="109" t="n">
        <f aca="false">AJ31/Z31</f>
        <v>1.17287367607664</v>
      </c>
      <c r="AR31" s="110" t="n">
        <f aca="false">AK31/AA31</f>
        <v>1.36860068259386</v>
      </c>
      <c r="AS31" s="111" t="n">
        <f aca="false">AL31/AB31</f>
        <v>1.06536585365854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844.044</v>
      </c>
      <c r="F32" s="72" t="n">
        <f aca="false">Anchor!C373</f>
        <v>37.0366</v>
      </c>
      <c r="G32" s="72" t="n">
        <f aca="false">Anchor!D373</f>
        <v>40.1217</v>
      </c>
      <c r="H32" s="73" t="n">
        <f aca="false">Anchor!E373</f>
        <v>41.1386</v>
      </c>
      <c r="I32" s="74"/>
      <c r="J32" s="71" t="n">
        <f aca="false">Test!B373</f>
        <v>2453.2656</v>
      </c>
      <c r="K32" s="72" t="n">
        <f aca="false">Test!C373</f>
        <v>36.9344</v>
      </c>
      <c r="L32" s="72" t="n">
        <f aca="false">Test!D373</f>
        <v>39.9491</v>
      </c>
      <c r="M32" s="73" t="n">
        <f aca="false">Test!E373</f>
        <v>40.967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6177.07</v>
      </c>
      <c r="AA32" s="72" t="n">
        <f aca="false">Anchor!K373</f>
        <v>29.43</v>
      </c>
      <c r="AB32" s="72" t="n">
        <f aca="false">Anchor!L373</f>
        <v>1026</v>
      </c>
      <c r="AC32" s="79" t="n">
        <f aca="false">Z32/3600</f>
        <v>4.49363055555556</v>
      </c>
      <c r="AD32" s="80" t="n">
        <f aca="false">E32+V32</f>
        <v>3571.66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8425.62</v>
      </c>
      <c r="AK32" s="72" t="n">
        <f aca="false">Test!K373</f>
        <v>36.45</v>
      </c>
      <c r="AL32" s="72" t="n">
        <f aca="false">Test!L373</f>
        <v>1104</v>
      </c>
      <c r="AM32" s="79" t="n">
        <f aca="false">AJ32/3600</f>
        <v>5.11822777777778</v>
      </c>
      <c r="AN32" s="80" t="n">
        <f aca="false">J32+AF32</f>
        <v>3180.8848</v>
      </c>
      <c r="AO32" s="75"/>
      <c r="AP32" s="75"/>
      <c r="AQ32" s="81" t="n">
        <f aca="false">AJ32/Z32</f>
        <v>1.13899612228914</v>
      </c>
      <c r="AR32" s="82" t="n">
        <f aca="false">AK32/AA32</f>
        <v>1.23853211009174</v>
      </c>
      <c r="AS32" s="83" t="n">
        <f aca="false">AL32/AB32</f>
        <v>1.07602339181287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2111.8904</v>
      </c>
      <c r="F33" s="88" t="n">
        <f aca="false">Anchor!C374</f>
        <v>35.9986</v>
      </c>
      <c r="G33" s="88" t="n">
        <f aca="false">Anchor!D374</f>
        <v>39.6818</v>
      </c>
      <c r="H33" s="89" t="n">
        <f aca="false">Anchor!E374</f>
        <v>40.7108</v>
      </c>
      <c r="I33" s="74"/>
      <c r="J33" s="87" t="n">
        <f aca="false">Test!B374</f>
        <v>1665.3056</v>
      </c>
      <c r="K33" s="88" t="n">
        <f aca="false">Test!C374</f>
        <v>35.8447</v>
      </c>
      <c r="L33" s="88" t="n">
        <f aca="false">Test!D374</f>
        <v>39.4537</v>
      </c>
      <c r="M33" s="89" t="n">
        <f aca="false">Test!E374</f>
        <v>40.500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5632.41</v>
      </c>
      <c r="AA33" s="88" t="n">
        <f aca="false">Anchor!K374</f>
        <v>31.53</v>
      </c>
      <c r="AB33" s="88" t="n">
        <f aca="false">Anchor!L374</f>
        <v>1025</v>
      </c>
      <c r="AC33" s="93" t="n">
        <f aca="false">Z33/3600</f>
        <v>4.34233611111111</v>
      </c>
      <c r="AD33" s="94" t="n">
        <f aca="false">E33+V33</f>
        <v>2839.5096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7761.56</v>
      </c>
      <c r="AK33" s="88" t="n">
        <f aca="false">Test!K374</f>
        <v>43.26</v>
      </c>
      <c r="AL33" s="88" t="n">
        <f aca="false">Test!L374</f>
        <v>1092</v>
      </c>
      <c r="AM33" s="93" t="n">
        <f aca="false">AJ33/3600</f>
        <v>4.93376666666667</v>
      </c>
      <c r="AN33" s="94" t="n">
        <f aca="false">J33+AF33</f>
        <v>2392.9248</v>
      </c>
      <c r="AO33" s="75"/>
      <c r="AP33" s="75"/>
      <c r="AQ33" s="95" t="n">
        <f aca="false">AJ33/Z33</f>
        <v>1.13620100803395</v>
      </c>
      <c r="AR33" s="96" t="n">
        <f aca="false">AK33/AA33</f>
        <v>1.37202664129401</v>
      </c>
      <c r="AS33" s="97" t="n">
        <f aca="false">AL33/AB33</f>
        <v>1.0653658536585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535.2528</v>
      </c>
      <c r="F34" s="88" t="n">
        <f aca="false">Anchor!C375</f>
        <v>34.9479</v>
      </c>
      <c r="G34" s="88" t="n">
        <f aca="false">Anchor!D375</f>
        <v>38.8935</v>
      </c>
      <c r="H34" s="89" t="n">
        <f aca="false">Anchor!E375</f>
        <v>39.9918</v>
      </c>
      <c r="I34" s="74"/>
      <c r="J34" s="87" t="n">
        <f aca="false">Test!B375</f>
        <v>998.908</v>
      </c>
      <c r="K34" s="88" t="n">
        <f aca="false">Test!C375</f>
        <v>34.6784</v>
      </c>
      <c r="L34" s="88" t="n">
        <f aca="false">Test!D375</f>
        <v>38.576</v>
      </c>
      <c r="M34" s="89" t="n">
        <f aca="false">Test!E375</f>
        <v>39.745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5137.84</v>
      </c>
      <c r="AA34" s="88" t="n">
        <f aca="false">Anchor!K375</f>
        <v>27.9</v>
      </c>
      <c r="AB34" s="88" t="n">
        <f aca="false">Anchor!L375</f>
        <v>1025</v>
      </c>
      <c r="AC34" s="93" t="n">
        <f aca="false">Z34/3600</f>
        <v>4.20495555555556</v>
      </c>
      <c r="AD34" s="94" t="n">
        <f aca="false">E34+V34</f>
        <v>2262.872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7406.15</v>
      </c>
      <c r="AK34" s="88" t="n">
        <f aca="false">Test!K375</f>
        <v>37.6</v>
      </c>
      <c r="AL34" s="88" t="n">
        <f aca="false">Test!L375</f>
        <v>1104</v>
      </c>
      <c r="AM34" s="93" t="n">
        <f aca="false">AJ34/3600</f>
        <v>4.83504166666667</v>
      </c>
      <c r="AN34" s="94" t="n">
        <f aca="false">J34+AF34</f>
        <v>1726.5272</v>
      </c>
      <c r="AO34" s="75"/>
      <c r="AP34" s="75"/>
      <c r="AQ34" s="95" t="n">
        <f aca="false">AJ34/Z34</f>
        <v>1.14984370293252</v>
      </c>
      <c r="AR34" s="96" t="n">
        <f aca="false">AK34/AA34</f>
        <v>1.34767025089606</v>
      </c>
      <c r="AS34" s="97" t="n">
        <f aca="false">AL34/AB34</f>
        <v>1.0770731707317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1128.4608</v>
      </c>
      <c r="F35" s="102" t="n">
        <f aca="false">Anchor!C376</f>
        <v>33.9159</v>
      </c>
      <c r="G35" s="102" t="n">
        <f aca="false">Anchor!D376</f>
        <v>38.2222</v>
      </c>
      <c r="H35" s="103" t="n">
        <f aca="false">Anchor!E376</f>
        <v>39.4353</v>
      </c>
      <c r="I35" s="74"/>
      <c r="J35" s="101" t="n">
        <f aca="false">Test!B376</f>
        <v>497.7024</v>
      </c>
      <c r="K35" s="102" t="n">
        <f aca="false">Test!C376</f>
        <v>33.5664</v>
      </c>
      <c r="L35" s="102" t="n">
        <f aca="false">Test!D376</f>
        <v>37.9248</v>
      </c>
      <c r="M35" s="103" t="n">
        <f aca="false">Test!E376</f>
        <v>39.260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4711.19</v>
      </c>
      <c r="AA35" s="102" t="n">
        <f aca="false">Anchor!K376</f>
        <v>24.63</v>
      </c>
      <c r="AB35" s="102" t="n">
        <f aca="false">Anchor!L376</f>
        <v>1025</v>
      </c>
      <c r="AC35" s="107" t="n">
        <f aca="false">Z35/3600</f>
        <v>4.08644166666667</v>
      </c>
      <c r="AD35" s="108" t="n">
        <f aca="false">E35+V35</f>
        <v>1856.08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7385.01</v>
      </c>
      <c r="AK35" s="102" t="n">
        <f aca="false">Test!K376</f>
        <v>40.67</v>
      </c>
      <c r="AL35" s="102" t="n">
        <f aca="false">Test!L376</f>
        <v>1092</v>
      </c>
      <c r="AM35" s="107" t="n">
        <f aca="false">AJ35/3600</f>
        <v>4.82916944444444</v>
      </c>
      <c r="AN35" s="108" t="n">
        <f aca="false">J35+AF35</f>
        <v>1225.3216</v>
      </c>
      <c r="AO35" s="75"/>
      <c r="AP35" s="75"/>
      <c r="AQ35" s="109" t="n">
        <f aca="false">AJ35/Z35</f>
        <v>1.18175416128811</v>
      </c>
      <c r="AR35" s="110" t="n">
        <f aca="false">AK35/AA35</f>
        <v>1.6512383272432</v>
      </c>
      <c r="AS35" s="111" t="n">
        <f aca="false">AL35/AB35</f>
        <v>1.06536585365854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10449.1816</v>
      </c>
      <c r="F36" s="72" t="n">
        <f aca="false">Anchor!C377</f>
        <v>37.8195</v>
      </c>
      <c r="G36" s="72" t="n">
        <f aca="false">Anchor!D377</f>
        <v>39.6099</v>
      </c>
      <c r="H36" s="73" t="n">
        <f aca="false">Anchor!E377</f>
        <v>42.9093</v>
      </c>
      <c r="I36" s="74"/>
      <c r="J36" s="71" t="n">
        <f aca="false">Test!B377</f>
        <v>9390.1504</v>
      </c>
      <c r="K36" s="72" t="n">
        <f aca="false">Test!C377</f>
        <v>37.792</v>
      </c>
      <c r="L36" s="72" t="n">
        <f aca="false">Test!D377</f>
        <v>39.5541</v>
      </c>
      <c r="M36" s="73" t="n">
        <f aca="false">Test!E377</f>
        <v>42.661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41364.6</v>
      </c>
      <c r="AA36" s="72" t="n">
        <f aca="false">Anchor!K377</f>
        <v>70.91</v>
      </c>
      <c r="AB36" s="72" t="n">
        <f aca="false">Anchor!L377</f>
        <v>1026</v>
      </c>
      <c r="AC36" s="79" t="n">
        <f aca="false">Z36/3600</f>
        <v>11.4901666666667</v>
      </c>
      <c r="AD36" s="80" t="n">
        <f aca="false">E36+V36</f>
        <v>12857.9984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52628.71</v>
      </c>
      <c r="AK36" s="72" t="n">
        <f aca="false">Test!K377</f>
        <v>94.98</v>
      </c>
      <c r="AL36" s="72" t="n">
        <f aca="false">Test!L377</f>
        <v>1105</v>
      </c>
      <c r="AM36" s="79" t="n">
        <f aca="false">AJ36/3600</f>
        <v>14.6190861111111</v>
      </c>
      <c r="AN36" s="80" t="n">
        <f aca="false">J36+AF36</f>
        <v>11798.9672</v>
      </c>
      <c r="AO36" s="75"/>
      <c r="AP36" s="75"/>
      <c r="AQ36" s="81" t="n">
        <f aca="false">AJ36/Z36</f>
        <v>1.27231279886666</v>
      </c>
      <c r="AR36" s="82" t="n">
        <f aca="false">AK36/AA36</f>
        <v>1.33944436609787</v>
      </c>
      <c r="AS36" s="83" t="n">
        <f aca="false">AL36/AB36</f>
        <v>1.0769980506822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6852.3376</v>
      </c>
      <c r="F37" s="88" t="n">
        <f aca="false">Anchor!C378</f>
        <v>37.1845</v>
      </c>
      <c r="G37" s="88" t="n">
        <f aca="false">Anchor!D378</f>
        <v>39.2431</v>
      </c>
      <c r="H37" s="89" t="n">
        <f aca="false">Anchor!E378</f>
        <v>42.2129</v>
      </c>
      <c r="I37" s="74"/>
      <c r="J37" s="87" t="n">
        <f aca="false">Test!B378</f>
        <v>5668.5968</v>
      </c>
      <c r="K37" s="88" t="n">
        <f aca="false">Test!C378</f>
        <v>37.1153</v>
      </c>
      <c r="L37" s="88" t="n">
        <f aca="false">Test!D378</f>
        <v>39.1342</v>
      </c>
      <c r="M37" s="89" t="n">
        <f aca="false">Test!E378</f>
        <v>41.895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8490.1</v>
      </c>
      <c r="AA37" s="88" t="n">
        <f aca="false">Anchor!K378</f>
        <v>52.05</v>
      </c>
      <c r="AB37" s="88" t="n">
        <f aca="false">Anchor!L378</f>
        <v>1026</v>
      </c>
      <c r="AC37" s="93" t="n">
        <f aca="false">Z37/3600</f>
        <v>10.6916944444444</v>
      </c>
      <c r="AD37" s="94" t="n">
        <f aca="false">E37+V37</f>
        <v>9261.1544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42947.98</v>
      </c>
      <c r="AK37" s="88" t="n">
        <f aca="false">Test!K378</f>
        <v>76.08</v>
      </c>
      <c r="AL37" s="88" t="n">
        <f aca="false">Test!L378</f>
        <v>1104</v>
      </c>
      <c r="AM37" s="93" t="n">
        <f aca="false">AJ37/3600</f>
        <v>11.9299944444444</v>
      </c>
      <c r="AN37" s="94" t="n">
        <f aca="false">J37+AF37</f>
        <v>8077.4136</v>
      </c>
      <c r="AO37" s="75"/>
      <c r="AP37" s="75"/>
      <c r="AQ37" s="95" t="n">
        <f aca="false">AJ37/Z37</f>
        <v>1.11581887290498</v>
      </c>
      <c r="AR37" s="96" t="n">
        <f aca="false">AK37/AA37</f>
        <v>1.46167146974063</v>
      </c>
      <c r="AS37" s="97" t="n">
        <f aca="false">AL37/AB37</f>
        <v>1.0760233918128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4828.7224</v>
      </c>
      <c r="F38" s="88" t="n">
        <f aca="false">Anchor!C379</f>
        <v>36.4973</v>
      </c>
      <c r="G38" s="88" t="n">
        <f aca="false">Anchor!D379</f>
        <v>38.8961</v>
      </c>
      <c r="H38" s="89" t="n">
        <f aca="false">Anchor!E379</f>
        <v>41.5377</v>
      </c>
      <c r="I38" s="74"/>
      <c r="J38" s="87" t="n">
        <f aca="false">Test!B379</f>
        <v>3340.2224</v>
      </c>
      <c r="K38" s="88" t="n">
        <f aca="false">Test!C379</f>
        <v>36.3178</v>
      </c>
      <c r="L38" s="88" t="n">
        <f aca="false">Test!D379</f>
        <v>38.7387</v>
      </c>
      <c r="M38" s="89" t="n">
        <f aca="false">Test!E379</f>
        <v>41.161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7528.63</v>
      </c>
      <c r="AA38" s="88" t="n">
        <f aca="false">Anchor!K379</f>
        <v>61.28</v>
      </c>
      <c r="AB38" s="88" t="n">
        <f aca="false">Anchor!L379</f>
        <v>1014</v>
      </c>
      <c r="AC38" s="93" t="n">
        <f aca="false">Z38/3600</f>
        <v>10.4246194444444</v>
      </c>
      <c r="AD38" s="94" t="n">
        <f aca="false">E38+V38</f>
        <v>7237.5392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42391.82</v>
      </c>
      <c r="AK38" s="88" t="n">
        <f aca="false">Test!K379</f>
        <v>84.7</v>
      </c>
      <c r="AL38" s="88" t="n">
        <f aca="false">Test!L379</f>
        <v>1092</v>
      </c>
      <c r="AM38" s="93" t="n">
        <f aca="false">AJ38/3600</f>
        <v>11.7755055555556</v>
      </c>
      <c r="AN38" s="94" t="n">
        <f aca="false">J38+AF38</f>
        <v>5749.0392</v>
      </c>
      <c r="AO38" s="75"/>
      <c r="AP38" s="75"/>
      <c r="AQ38" s="95" t="n">
        <f aca="false">AJ38/Z38</f>
        <v>1.12958613197444</v>
      </c>
      <c r="AR38" s="96" t="n">
        <f aca="false">AK38/AA38</f>
        <v>1.38218015665796</v>
      </c>
      <c r="AS38" s="97" t="n">
        <f aca="false">AL38/AB38</f>
        <v>1.07692307692308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3585.7344</v>
      </c>
      <c r="F39" s="102" t="n">
        <f aca="false">Anchor!C380</f>
        <v>35.7595</v>
      </c>
      <c r="G39" s="102" t="n">
        <f aca="false">Anchor!D380</f>
        <v>38.6594</v>
      </c>
      <c r="H39" s="103" t="n">
        <f aca="false">Anchor!E380</f>
        <v>41.0823</v>
      </c>
      <c r="I39" s="74"/>
      <c r="J39" s="101" t="n">
        <f aca="false">Test!B380</f>
        <v>1819.5016</v>
      </c>
      <c r="K39" s="102" t="n">
        <f aca="false">Test!C380</f>
        <v>35.4932</v>
      </c>
      <c r="L39" s="102" t="n">
        <f aca="false">Test!D380</f>
        <v>38.4848</v>
      </c>
      <c r="M39" s="103" t="n">
        <f aca="false">Test!E380</f>
        <v>40.700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3856</v>
      </c>
      <c r="AA39" s="102" t="n">
        <f aca="false">Anchor!K380</f>
        <v>42.25</v>
      </c>
      <c r="AB39" s="102" t="n">
        <f aca="false">Anchor!L380</f>
        <v>1025</v>
      </c>
      <c r="AC39" s="107" t="n">
        <f aca="false">Z39/3600</f>
        <v>9.40444444444444</v>
      </c>
      <c r="AD39" s="108" t="n">
        <f aca="false">E39+V39</f>
        <v>5994.5512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40253.91</v>
      </c>
      <c r="AK39" s="102" t="n">
        <f aca="false">Test!K380</f>
        <v>79.54</v>
      </c>
      <c r="AL39" s="102" t="n">
        <f aca="false">Test!L380</f>
        <v>1092</v>
      </c>
      <c r="AM39" s="107" t="n">
        <f aca="false">AJ39/3600</f>
        <v>11.1816416666667</v>
      </c>
      <c r="AN39" s="108" t="n">
        <f aca="false">J39+AF39</f>
        <v>4228.3184</v>
      </c>
      <c r="AO39" s="75"/>
      <c r="AP39" s="75"/>
      <c r="AQ39" s="109" t="n">
        <f aca="false">AJ39/Z39</f>
        <v>1.18897418478261</v>
      </c>
      <c r="AR39" s="110" t="n">
        <f aca="false">AK39/AA39</f>
        <v>1.88260355029586</v>
      </c>
      <c r="AS39" s="111" t="n">
        <f aca="false">AL39/AB39</f>
        <v>1.0653658536585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828.7224</v>
      </c>
      <c r="F40" s="72" t="n">
        <f aca="false">Anchor!C381</f>
        <v>36.4973</v>
      </c>
      <c r="G40" s="72" t="n">
        <f aca="false">Anchor!D381</f>
        <v>38.8961</v>
      </c>
      <c r="H40" s="73" t="n">
        <f aca="false">Anchor!E381</f>
        <v>41.5377</v>
      </c>
      <c r="I40" s="74"/>
      <c r="J40" s="71" t="n">
        <f aca="false">Test!B381</f>
        <v>4239.4496</v>
      </c>
      <c r="K40" s="72" t="n">
        <f aca="false">Test!C381</f>
        <v>36.4378</v>
      </c>
      <c r="L40" s="72" t="n">
        <f aca="false">Test!D381</f>
        <v>38.7862</v>
      </c>
      <c r="M40" s="73" t="n">
        <f aca="false">Test!E381</f>
        <v>41.282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6826.44</v>
      </c>
      <c r="AA40" s="72" t="n">
        <f aca="false">Anchor!K381</f>
        <v>63.26</v>
      </c>
      <c r="AB40" s="72" t="n">
        <f aca="false">Anchor!L381</f>
        <v>1014</v>
      </c>
      <c r="AC40" s="79" t="n">
        <f aca="false">Z40/3600</f>
        <v>10.2295666666667</v>
      </c>
      <c r="AD40" s="80" t="n">
        <f aca="false">E40+V40</f>
        <v>6228.3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40885.18</v>
      </c>
      <c r="AK40" s="72" t="n">
        <f aca="false">Test!K381</f>
        <v>69.18</v>
      </c>
      <c r="AL40" s="72" t="n">
        <f aca="false">Test!L381</f>
        <v>1104</v>
      </c>
      <c r="AM40" s="79" t="n">
        <f aca="false">AJ40/3600</f>
        <v>11.3569944444444</v>
      </c>
      <c r="AN40" s="80" t="n">
        <f aca="false">J40+AF40</f>
        <v>5639.0272</v>
      </c>
      <c r="AO40" s="75"/>
      <c r="AP40" s="75"/>
      <c r="AQ40" s="81" t="n">
        <f aca="false">AJ40/Z40</f>
        <v>1.11021266242406</v>
      </c>
      <c r="AR40" s="82" t="n">
        <f aca="false">AK40/AA40</f>
        <v>1.09358204236484</v>
      </c>
      <c r="AS40" s="83" t="n">
        <f aca="false">AL40/AB40</f>
        <v>1.088757396449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3585.7344</v>
      </c>
      <c r="F41" s="88" t="n">
        <f aca="false">Anchor!C382</f>
        <v>35.7595</v>
      </c>
      <c r="G41" s="88" t="n">
        <f aca="false">Anchor!D382</f>
        <v>38.6594</v>
      </c>
      <c r="H41" s="89" t="n">
        <f aca="false">Anchor!E382</f>
        <v>41.0823</v>
      </c>
      <c r="I41" s="74"/>
      <c r="J41" s="87" t="n">
        <f aca="false">Test!B382</f>
        <v>2857.7304</v>
      </c>
      <c r="K41" s="88" t="n">
        <f aca="false">Test!C382</f>
        <v>35.619</v>
      </c>
      <c r="L41" s="88" t="n">
        <f aca="false">Test!D382</f>
        <v>38.4936</v>
      </c>
      <c r="M41" s="89" t="n">
        <f aca="false">Test!E382</f>
        <v>40.751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3153.81</v>
      </c>
      <c r="AA41" s="88" t="n">
        <f aca="false">Anchor!K382</f>
        <v>41.17</v>
      </c>
      <c r="AB41" s="88" t="n">
        <f aca="false">Anchor!L382</f>
        <v>1025</v>
      </c>
      <c r="AC41" s="93" t="n">
        <f aca="false">Z41/3600</f>
        <v>9.20939166666667</v>
      </c>
      <c r="AD41" s="94" t="n">
        <f aca="false">E41+V41</f>
        <v>4985.312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9100.45</v>
      </c>
      <c r="AK41" s="88" t="n">
        <f aca="false">Test!K382</f>
        <v>70.06</v>
      </c>
      <c r="AL41" s="88" t="n">
        <f aca="false">Test!L382</f>
        <v>1104</v>
      </c>
      <c r="AM41" s="93" t="n">
        <f aca="false">AJ41/3600</f>
        <v>10.8612361111111</v>
      </c>
      <c r="AN41" s="94" t="n">
        <f aca="false">J41+AF41</f>
        <v>4257.308</v>
      </c>
      <c r="AO41" s="75"/>
      <c r="AP41" s="75"/>
      <c r="AQ41" s="95" t="n">
        <f aca="false">AJ41/Z41</f>
        <v>1.1793652071964</v>
      </c>
      <c r="AR41" s="96" t="n">
        <f aca="false">AK41/AA41</f>
        <v>1.70172455671606</v>
      </c>
      <c r="AS41" s="97" t="n">
        <f aca="false">AL41/AB41</f>
        <v>1.0770731707317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2669.8376</v>
      </c>
      <c r="F42" s="88" t="n">
        <f aca="false">Anchor!C383</f>
        <v>34.9487</v>
      </c>
      <c r="G42" s="88" t="n">
        <f aca="false">Anchor!D383</f>
        <v>38.2399</v>
      </c>
      <c r="H42" s="89" t="n">
        <f aca="false">Anchor!E383</f>
        <v>40.3363</v>
      </c>
      <c r="I42" s="74"/>
      <c r="J42" s="87" t="n">
        <f aca="false">Test!B383</f>
        <v>1718.2264</v>
      </c>
      <c r="K42" s="88" t="n">
        <f aca="false">Test!C383</f>
        <v>34.6522</v>
      </c>
      <c r="L42" s="88" t="n">
        <f aca="false">Test!D383</f>
        <v>38.0216</v>
      </c>
      <c r="M42" s="89" t="n">
        <f aca="false">Test!E383</f>
        <v>39.918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4234.83</v>
      </c>
      <c r="AA42" s="88" t="n">
        <f aca="false">Anchor!K383</f>
        <v>59.88</v>
      </c>
      <c r="AB42" s="88" t="n">
        <f aca="false">Anchor!L383</f>
        <v>1013</v>
      </c>
      <c r="AC42" s="93" t="n">
        <f aca="false">Z42/3600</f>
        <v>9.509675</v>
      </c>
      <c r="AD42" s="94" t="n">
        <f aca="false">E42+V42</f>
        <v>4069.4152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7402.52</v>
      </c>
      <c r="AK42" s="88" t="n">
        <f aca="false">Test!K383</f>
        <v>60.77</v>
      </c>
      <c r="AL42" s="88" t="n">
        <f aca="false">Test!L383</f>
        <v>1104</v>
      </c>
      <c r="AM42" s="93" t="n">
        <f aca="false">AJ42/3600</f>
        <v>10.3895888888889</v>
      </c>
      <c r="AN42" s="94" t="n">
        <f aca="false">J42+AF42</f>
        <v>3117.804</v>
      </c>
      <c r="AO42" s="75"/>
      <c r="AP42" s="75"/>
      <c r="AQ42" s="95" t="n">
        <f aca="false">AJ42/Z42</f>
        <v>1.09252828186966</v>
      </c>
      <c r="AR42" s="96" t="n">
        <f aca="false">AK42/AA42</f>
        <v>1.01486305945224</v>
      </c>
      <c r="AS42" s="97" t="n">
        <f aca="false">AL42/AB42</f>
        <v>1.089832181638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2032.412</v>
      </c>
      <c r="F43" s="102" t="n">
        <f aca="false">Anchor!C384</f>
        <v>34.0932</v>
      </c>
      <c r="G43" s="102" t="n">
        <f aca="false">Anchor!D384</f>
        <v>37.8752</v>
      </c>
      <c r="H43" s="103" t="n">
        <f aca="false">Anchor!E384</f>
        <v>39.7254</v>
      </c>
      <c r="I43" s="74"/>
      <c r="J43" s="101" t="n">
        <f aca="false">Test!B384</f>
        <v>897.3264</v>
      </c>
      <c r="K43" s="102" t="n">
        <f aca="false">Test!C384</f>
        <v>33.7284</v>
      </c>
      <c r="L43" s="102" t="n">
        <f aca="false">Test!D384</f>
        <v>37.6726</v>
      </c>
      <c r="M43" s="103" t="n">
        <f aca="false">Test!E384</f>
        <v>39.310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2265.08</v>
      </c>
      <c r="AA43" s="102" t="n">
        <f aca="false">Anchor!K384</f>
        <v>50.04</v>
      </c>
      <c r="AB43" s="102" t="n">
        <f aca="false">Anchor!L384</f>
        <v>1025</v>
      </c>
      <c r="AC43" s="107" t="n">
        <f aca="false">Z43/3600</f>
        <v>8.96252222222222</v>
      </c>
      <c r="AD43" s="108" t="n">
        <f aca="false">E43+V43</f>
        <v>3431.9896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5906.34</v>
      </c>
      <c r="AK43" s="102" t="n">
        <f aca="false">Test!K384</f>
        <v>56.29</v>
      </c>
      <c r="AL43" s="102" t="n">
        <f aca="false">Test!L384</f>
        <v>1104</v>
      </c>
      <c r="AM43" s="107" t="n">
        <f aca="false">AJ43/3600</f>
        <v>9.97398333333333</v>
      </c>
      <c r="AN43" s="108" t="n">
        <f aca="false">J43+AF43</f>
        <v>2296.904</v>
      </c>
      <c r="AO43" s="75"/>
      <c r="AP43" s="75"/>
      <c r="AQ43" s="109" t="n">
        <f aca="false">AJ43/Z43</f>
        <v>1.11285451639977</v>
      </c>
      <c r="AR43" s="110" t="n">
        <f aca="false">AK43/AA43</f>
        <v>1.12490007993605</v>
      </c>
      <c r="AS43" s="111" t="n">
        <f aca="false">AL43/AB43</f>
        <v>1.0770731707317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10497.3232</v>
      </c>
      <c r="F44" s="72" t="n">
        <f aca="false">Anchor!C385</f>
        <v>38.4572</v>
      </c>
      <c r="G44" s="72" t="n">
        <f aca="false">Anchor!D385</f>
        <v>43.2814</v>
      </c>
      <c r="H44" s="73" t="n">
        <f aca="false">Anchor!E385</f>
        <v>44.186</v>
      </c>
      <c r="I44" s="74"/>
      <c r="J44" s="71" t="n">
        <f aca="false">Test!B385</f>
        <v>9416.7704</v>
      </c>
      <c r="K44" s="72" t="n">
        <f aca="false">Test!C385</f>
        <v>38.4159</v>
      </c>
      <c r="L44" s="72" t="n">
        <f aca="false">Test!D385</f>
        <v>43.0156</v>
      </c>
      <c r="M44" s="73" t="n">
        <f aca="false">Test!E385</f>
        <v>43.778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7466.46</v>
      </c>
      <c r="AA44" s="72" t="n">
        <f aca="false">Anchor!K385</f>
        <v>63.34</v>
      </c>
      <c r="AB44" s="72" t="n">
        <f aca="false">Anchor!L385</f>
        <v>1038</v>
      </c>
      <c r="AC44" s="79" t="n">
        <f aca="false">Z44/3600</f>
        <v>13.1851277777778</v>
      </c>
      <c r="AD44" s="80" t="n">
        <f aca="false">E44+V44</f>
        <v>13048.3376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54315.6</v>
      </c>
      <c r="AK44" s="72" t="n">
        <f aca="false">Test!K385</f>
        <v>90.9</v>
      </c>
      <c r="AL44" s="72" t="n">
        <f aca="false">Test!L385</f>
        <v>1105</v>
      </c>
      <c r="AM44" s="79" t="n">
        <f aca="false">AJ44/3600</f>
        <v>15.0876666666667</v>
      </c>
      <c r="AN44" s="80" t="n">
        <f aca="false">J44+AF44</f>
        <v>11967.7848</v>
      </c>
      <c r="AO44" s="75"/>
      <c r="AP44" s="75"/>
      <c r="AQ44" s="81" t="n">
        <f aca="false">AJ44/Z44</f>
        <v>1.14429430802297</v>
      </c>
      <c r="AR44" s="82" t="n">
        <f aca="false">AK44/AA44</f>
        <v>1.43511209346385</v>
      </c>
      <c r="AS44" s="83" t="n">
        <f aca="false">AL44/AB44</f>
        <v>1.064547206165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7121.536</v>
      </c>
      <c r="F45" s="88" t="n">
        <f aca="false">Anchor!C386</f>
        <v>37.8076</v>
      </c>
      <c r="G45" s="88" t="n">
        <f aca="false">Anchor!D386</f>
        <v>42.7606</v>
      </c>
      <c r="H45" s="89" t="n">
        <f aca="false">Anchor!E386</f>
        <v>43.392</v>
      </c>
      <c r="I45" s="74"/>
      <c r="J45" s="87" t="n">
        <f aca="false">Test!B386</f>
        <v>5746.0272</v>
      </c>
      <c r="K45" s="88" t="n">
        <f aca="false">Test!C386</f>
        <v>37.7022</v>
      </c>
      <c r="L45" s="88" t="n">
        <f aca="false">Test!D386</f>
        <v>42.4134</v>
      </c>
      <c r="M45" s="89" t="n">
        <f aca="false">Test!E386</f>
        <v>42.852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5699.93</v>
      </c>
      <c r="AA45" s="88" t="n">
        <f aca="false">Anchor!K386</f>
        <v>69.81</v>
      </c>
      <c r="AB45" s="88" t="n">
        <f aca="false">Anchor!L386</f>
        <v>1038</v>
      </c>
      <c r="AC45" s="93" t="n">
        <f aca="false">Z45/3600</f>
        <v>12.694425</v>
      </c>
      <c r="AD45" s="94" t="n">
        <f aca="false">E45+V45</f>
        <v>9672.5504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50960.61</v>
      </c>
      <c r="AK45" s="88" t="n">
        <f aca="false">Test!K386</f>
        <v>88.23</v>
      </c>
      <c r="AL45" s="88" t="n">
        <f aca="false">Test!L386</f>
        <v>1104</v>
      </c>
      <c r="AM45" s="93" t="n">
        <f aca="false">AJ45/3600</f>
        <v>14.155725</v>
      </c>
      <c r="AN45" s="94" t="n">
        <f aca="false">J45+AF45</f>
        <v>8297.0416</v>
      </c>
      <c r="AO45" s="75"/>
      <c r="AP45" s="75"/>
      <c r="AQ45" s="95" t="n">
        <f aca="false">AJ45/Z45</f>
        <v>1.11511352424391</v>
      </c>
      <c r="AR45" s="96" t="n">
        <f aca="false">AK45/AA45</f>
        <v>1.26385904598195</v>
      </c>
      <c r="AS45" s="97" t="n">
        <f aca="false">AL45/AB45</f>
        <v>1.0635838150289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5095.0624</v>
      </c>
      <c r="F46" s="88" t="n">
        <f aca="false">Anchor!C387</f>
        <v>37.1353</v>
      </c>
      <c r="G46" s="88" t="n">
        <f aca="false">Anchor!D387</f>
        <v>42.2601</v>
      </c>
      <c r="H46" s="89" t="n">
        <f aca="false">Anchor!E387</f>
        <v>42.6276</v>
      </c>
      <c r="I46" s="74"/>
      <c r="J46" s="87" t="n">
        <f aca="false">Test!B387</f>
        <v>3279.1584</v>
      </c>
      <c r="K46" s="88" t="n">
        <f aca="false">Test!C387</f>
        <v>36.9067</v>
      </c>
      <c r="L46" s="88" t="n">
        <f aca="false">Test!D387</f>
        <v>41.8667</v>
      </c>
      <c r="M46" s="89" t="n">
        <f aca="false">Test!E387</f>
        <v>41.985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3427.01</v>
      </c>
      <c r="AA46" s="88" t="n">
        <f aca="false">Anchor!K387</f>
        <v>65.68</v>
      </c>
      <c r="AB46" s="88" t="n">
        <f aca="false">Anchor!L387</f>
        <v>1037</v>
      </c>
      <c r="AC46" s="93" t="n">
        <f aca="false">Z46/3600</f>
        <v>12.0630583333333</v>
      </c>
      <c r="AD46" s="94" t="n">
        <f aca="false">E46+V46</f>
        <v>7646.0768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7981.09</v>
      </c>
      <c r="AK46" s="88" t="n">
        <f aca="false">Test!K387</f>
        <v>71.93</v>
      </c>
      <c r="AL46" s="88" t="n">
        <f aca="false">Test!L387</f>
        <v>1104</v>
      </c>
      <c r="AM46" s="93" t="n">
        <f aca="false">AJ46/3600</f>
        <v>13.3280805555556</v>
      </c>
      <c r="AN46" s="94" t="n">
        <f aca="false">J46+AF46</f>
        <v>5830.1728</v>
      </c>
      <c r="AO46" s="75"/>
      <c r="AP46" s="75"/>
      <c r="AQ46" s="95" t="n">
        <f aca="false">AJ46/Z46</f>
        <v>1.10486745460947</v>
      </c>
      <c r="AR46" s="96" t="n">
        <f aca="false">AK46/AA46</f>
        <v>1.09515834348356</v>
      </c>
      <c r="AS46" s="97" t="n">
        <f aca="false">AL46/AB46</f>
        <v>1.0646094503375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3768.212</v>
      </c>
      <c r="F47" s="102" t="n">
        <f aca="false">Anchor!C388</f>
        <v>36.4135</v>
      </c>
      <c r="G47" s="102" t="n">
        <f aca="false">Anchor!D388</f>
        <v>41.8713</v>
      </c>
      <c r="H47" s="103" t="n">
        <f aca="false">Anchor!E388</f>
        <v>42.0012</v>
      </c>
      <c r="I47" s="74"/>
      <c r="J47" s="101" t="n">
        <f aca="false">Test!B388</f>
        <v>1696.0312</v>
      </c>
      <c r="K47" s="102" t="n">
        <f aca="false">Test!C388</f>
        <v>36.1617</v>
      </c>
      <c r="L47" s="102" t="n">
        <f aca="false">Test!D388</f>
        <v>41.4953</v>
      </c>
      <c r="M47" s="103" t="n">
        <f aca="false">Test!E388</f>
        <v>41.347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40573.47</v>
      </c>
      <c r="AA47" s="102" t="n">
        <f aca="false">Anchor!K388</f>
        <v>64.93</v>
      </c>
      <c r="AB47" s="102" t="n">
        <f aca="false">Anchor!L388</f>
        <v>1037</v>
      </c>
      <c r="AC47" s="107" t="n">
        <f aca="false">Z47/3600</f>
        <v>11.2704083333333</v>
      </c>
      <c r="AD47" s="108" t="n">
        <f aca="false">E47+V47</f>
        <v>6319.2264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45161.35</v>
      </c>
      <c r="AK47" s="102" t="n">
        <f aca="false">Test!K388</f>
        <v>66.64</v>
      </c>
      <c r="AL47" s="102" t="n">
        <f aca="false">Test!L388</f>
        <v>1104</v>
      </c>
      <c r="AM47" s="107" t="n">
        <f aca="false">AJ47/3600</f>
        <v>12.5448194444444</v>
      </c>
      <c r="AN47" s="108" t="n">
        <f aca="false">J47+AF47</f>
        <v>4247.0456</v>
      </c>
      <c r="AO47" s="75"/>
      <c r="AP47" s="75"/>
      <c r="AQ47" s="109" t="n">
        <f aca="false">AJ47/Z47</f>
        <v>1.11307585966889</v>
      </c>
      <c r="AR47" s="110" t="n">
        <f aca="false">AK47/AA47</f>
        <v>1.02633605421223</v>
      </c>
      <c r="AS47" s="111" t="n">
        <f aca="false">AL47/AB47</f>
        <v>1.0646094503375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5095.0624</v>
      </c>
      <c r="F48" s="72" t="n">
        <f aca="false">Anchor!C389</f>
        <v>37.1353</v>
      </c>
      <c r="G48" s="72" t="n">
        <f aca="false">Anchor!D389</f>
        <v>42.2601</v>
      </c>
      <c r="H48" s="73" t="n">
        <f aca="false">Anchor!E389</f>
        <v>42.6276</v>
      </c>
      <c r="I48" s="74"/>
      <c r="J48" s="71" t="n">
        <f aca="false">Test!B389</f>
        <v>4494.6816</v>
      </c>
      <c r="K48" s="72" t="n">
        <f aca="false">Test!C389</f>
        <v>37.0514</v>
      </c>
      <c r="L48" s="72" t="n">
        <f aca="false">Test!D389</f>
        <v>41.9558</v>
      </c>
      <c r="M48" s="73" t="n">
        <f aca="false">Test!E389</f>
        <v>42.206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3088.25</v>
      </c>
      <c r="AA48" s="72" t="n">
        <f aca="false">Anchor!K389</f>
        <v>67.36</v>
      </c>
      <c r="AB48" s="72" t="n">
        <f aca="false">Anchor!L389</f>
        <v>1025</v>
      </c>
      <c r="AC48" s="79" t="n">
        <f aca="false">Z48/3600</f>
        <v>11.9689583333333</v>
      </c>
      <c r="AD48" s="80" t="n">
        <f aca="false">E48+V48</f>
        <v>6565.4768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47991.94</v>
      </c>
      <c r="AK48" s="72" t="n">
        <f aca="false">Test!K389</f>
        <v>79.19</v>
      </c>
      <c r="AL48" s="72" t="n">
        <f aca="false">Test!L389</f>
        <v>1104</v>
      </c>
      <c r="AM48" s="79" t="n">
        <f aca="false">AJ48/3600</f>
        <v>13.3310944444444</v>
      </c>
      <c r="AN48" s="80" t="n">
        <f aca="false">J48+AF48</f>
        <v>5965.096</v>
      </c>
      <c r="AO48" s="75"/>
      <c r="AP48" s="75"/>
      <c r="AQ48" s="81" t="n">
        <f aca="false">AJ48/Z48</f>
        <v>1.11380573590248</v>
      </c>
      <c r="AR48" s="82" t="n">
        <f aca="false">AK48/AA48</f>
        <v>1.17562351543943</v>
      </c>
      <c r="AS48" s="83" t="n">
        <f aca="false">AL48/AB48</f>
        <v>1.0770731707317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3768.212</v>
      </c>
      <c r="F49" s="88" t="n">
        <f aca="false">Anchor!C390</f>
        <v>36.4135</v>
      </c>
      <c r="G49" s="88" t="n">
        <f aca="false">Anchor!D390</f>
        <v>41.8713</v>
      </c>
      <c r="H49" s="89" t="n">
        <f aca="false">Anchor!E390</f>
        <v>42.0012</v>
      </c>
      <c r="I49" s="74"/>
      <c r="J49" s="87" t="n">
        <f aca="false">Test!B390</f>
        <v>2932.7144</v>
      </c>
      <c r="K49" s="88" t="n">
        <f aca="false">Test!C390</f>
        <v>36.2366</v>
      </c>
      <c r="L49" s="88" t="n">
        <f aca="false">Test!D390</f>
        <v>41.4565</v>
      </c>
      <c r="M49" s="89" t="n">
        <f aca="false">Test!E390</f>
        <v>41.3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40234.71</v>
      </c>
      <c r="AA49" s="88" t="n">
        <f aca="false">Anchor!K390</f>
        <v>66.61</v>
      </c>
      <c r="AB49" s="88" t="n">
        <f aca="false">Anchor!L390</f>
        <v>1025</v>
      </c>
      <c r="AC49" s="93" t="n">
        <f aca="false">Z49/3600</f>
        <v>11.1763083333333</v>
      </c>
      <c r="AD49" s="94" t="n">
        <f aca="false">E49+V49</f>
        <v>5238.6264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45924.1</v>
      </c>
      <c r="AK49" s="88" t="n">
        <f aca="false">Test!K390</f>
        <v>76.73</v>
      </c>
      <c r="AL49" s="88" t="n">
        <f aca="false">Test!L390</f>
        <v>1104</v>
      </c>
      <c r="AM49" s="93" t="n">
        <f aca="false">AJ49/3600</f>
        <v>12.7566944444444</v>
      </c>
      <c r="AN49" s="94" t="n">
        <f aca="false">J49+AF49</f>
        <v>4403.1288</v>
      </c>
      <c r="AO49" s="75"/>
      <c r="AP49" s="75"/>
      <c r="AQ49" s="95" t="n">
        <f aca="false">AJ49/Z49</f>
        <v>1.14140502068985</v>
      </c>
      <c r="AR49" s="96" t="n">
        <f aca="false">AK49/AA49</f>
        <v>1.1519291397688</v>
      </c>
      <c r="AS49" s="97" t="n">
        <f aca="false">AL49/AB49</f>
        <v>1.0770731707317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2803.936</v>
      </c>
      <c r="F50" s="88" t="n">
        <f aca="false">Anchor!C391</f>
        <v>35.6307</v>
      </c>
      <c r="G50" s="88" t="n">
        <f aca="false">Anchor!D391</f>
        <v>41.2781</v>
      </c>
      <c r="H50" s="89" t="n">
        <f aca="false">Anchor!E391</f>
        <v>41.184</v>
      </c>
      <c r="I50" s="74"/>
      <c r="J50" s="87" t="n">
        <f aca="false">Test!B391</f>
        <v>1648.5504</v>
      </c>
      <c r="K50" s="88" t="n">
        <f aca="false">Test!C391</f>
        <v>35.2908</v>
      </c>
      <c r="L50" s="88" t="n">
        <f aca="false">Test!D391</f>
        <v>40.8253</v>
      </c>
      <c r="M50" s="89" t="n">
        <f aca="false">Test!E391</f>
        <v>40.474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9534.05</v>
      </c>
      <c r="AA50" s="88" t="n">
        <f aca="false">Anchor!K391</f>
        <v>58.6</v>
      </c>
      <c r="AB50" s="88" t="n">
        <f aca="false">Anchor!L391</f>
        <v>1025</v>
      </c>
      <c r="AC50" s="93" t="n">
        <f aca="false">Z50/3600</f>
        <v>10.9816805555556</v>
      </c>
      <c r="AD50" s="94" t="n">
        <f aca="false">E50+V50</f>
        <v>4274.350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43868.62</v>
      </c>
      <c r="AK50" s="88" t="n">
        <f aca="false">Test!K391</f>
        <v>75.56</v>
      </c>
      <c r="AL50" s="88" t="n">
        <f aca="false">Test!L391</f>
        <v>1104</v>
      </c>
      <c r="AM50" s="93" t="n">
        <f aca="false">AJ50/3600</f>
        <v>12.1857277777778</v>
      </c>
      <c r="AN50" s="94" t="n">
        <f aca="false">J50+AF50</f>
        <v>3118.9648</v>
      </c>
      <c r="AO50" s="75"/>
      <c r="AP50" s="75"/>
      <c r="AQ50" s="95" t="n">
        <f aca="false">AJ50/Z50</f>
        <v>1.10964143567381</v>
      </c>
      <c r="AR50" s="96" t="n">
        <f aca="false">AK50/AA50</f>
        <v>1.28941979522184</v>
      </c>
      <c r="AS50" s="97" t="n">
        <f aca="false">AL50/AB50</f>
        <v>1.077073170731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2149.3088</v>
      </c>
      <c r="F51" s="102" t="n">
        <f aca="false">Anchor!C392</f>
        <v>34.8431</v>
      </c>
      <c r="G51" s="102" t="n">
        <f aca="false">Anchor!D392</f>
        <v>40.8566</v>
      </c>
      <c r="H51" s="103" t="n">
        <f aca="false">Anchor!E392</f>
        <v>40.6106</v>
      </c>
      <c r="I51" s="74"/>
      <c r="J51" s="101" t="n">
        <f aca="false">Test!B392</f>
        <v>816.4912</v>
      </c>
      <c r="K51" s="102" t="n">
        <f aca="false">Test!C392</f>
        <v>34.5073</v>
      </c>
      <c r="L51" s="102" t="n">
        <f aca="false">Test!D392</f>
        <v>40.4399</v>
      </c>
      <c r="M51" s="103" t="n">
        <f aca="false">Test!E392</f>
        <v>39.907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5516.82</v>
      </c>
      <c r="AA51" s="102" t="n">
        <f aca="false">Anchor!K392</f>
        <v>61.86</v>
      </c>
      <c r="AB51" s="102" t="n">
        <f aca="false">Anchor!L392</f>
        <v>1025</v>
      </c>
      <c r="AC51" s="107" t="n">
        <f aca="false">Z51/3600</f>
        <v>9.86578333333333</v>
      </c>
      <c r="AD51" s="108" t="n">
        <f aca="false">E51+V51</f>
        <v>3619.7232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41655.43</v>
      </c>
      <c r="AK51" s="102" t="n">
        <f aca="false">Test!K392</f>
        <v>60.85</v>
      </c>
      <c r="AL51" s="102" t="n">
        <f aca="false">Test!L392</f>
        <v>1104</v>
      </c>
      <c r="AM51" s="107" t="n">
        <f aca="false">AJ51/3600</f>
        <v>11.5709527777778</v>
      </c>
      <c r="AN51" s="108" t="n">
        <f aca="false">J51+AF51</f>
        <v>2286.9056</v>
      </c>
      <c r="AO51" s="75"/>
      <c r="AP51" s="75"/>
      <c r="AQ51" s="109" t="n">
        <f aca="false">AJ51/Z51</f>
        <v>1.17283670103348</v>
      </c>
      <c r="AR51" s="110" t="n">
        <f aca="false">AK51/AA51</f>
        <v>0.983672809569997</v>
      </c>
      <c r="AS51" s="111" t="n">
        <f aca="false">AL51/AB51</f>
        <v>1.0770731707317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9353.48</v>
      </c>
      <c r="F52" s="72" t="n">
        <f aca="false">Anchor!C393</f>
        <v>36.301</v>
      </c>
      <c r="G52" s="72" t="n">
        <f aca="false">Anchor!D393</f>
        <v>41.5669</v>
      </c>
      <c r="H52" s="73" t="n">
        <f aca="false">Anchor!E393</f>
        <v>43.808</v>
      </c>
      <c r="I52" s="74"/>
      <c r="J52" s="71" t="n">
        <f aca="false">Test!B393</f>
        <v>18786.608</v>
      </c>
      <c r="K52" s="72" t="n">
        <f aca="false">Test!C393</f>
        <v>36.2954</v>
      </c>
      <c r="L52" s="72" t="n">
        <f aca="false">Test!D393</f>
        <v>41.4476</v>
      </c>
      <c r="M52" s="73" t="n">
        <f aca="false">Test!E393</f>
        <v>43.657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9419.26</v>
      </c>
      <c r="AA52" s="72" t="n">
        <f aca="false">Anchor!K393</f>
        <v>67.46</v>
      </c>
      <c r="AB52" s="72" t="n">
        <f aca="false">Anchor!L393</f>
        <v>1026</v>
      </c>
      <c r="AC52" s="79" t="n">
        <f aca="false">Z52/3600</f>
        <v>10.9497944444444</v>
      </c>
      <c r="AD52" s="80" t="n">
        <f aca="false">E52+V52</f>
        <v>21038.5104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58742.86</v>
      </c>
      <c r="AK52" s="72" t="n">
        <f aca="false">Test!K393</f>
        <v>128.61</v>
      </c>
      <c r="AL52" s="72" t="n">
        <f aca="false">Test!L393</f>
        <v>1094</v>
      </c>
      <c r="AM52" s="79" t="n">
        <f aca="false">AJ52/3600</f>
        <v>16.3174611111111</v>
      </c>
      <c r="AN52" s="80" t="n">
        <f aca="false">J52+AF52</f>
        <v>20471.6384</v>
      </c>
      <c r="AO52" s="75"/>
      <c r="AP52" s="75"/>
      <c r="AQ52" s="81" t="n">
        <f aca="false">AJ52/Z52</f>
        <v>1.49020707136562</v>
      </c>
      <c r="AR52" s="82" t="n">
        <f aca="false">AK52/AA52</f>
        <v>1.90646308923807</v>
      </c>
      <c r="AS52" s="83" t="n">
        <f aca="false">AL52/AB52</f>
        <v>1.0662768031189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859.9744</v>
      </c>
      <c r="F53" s="88" t="n">
        <f aca="false">Anchor!C394</f>
        <v>35.5662</v>
      </c>
      <c r="G53" s="88" t="n">
        <f aca="false">Anchor!D394</f>
        <v>41.0561</v>
      </c>
      <c r="H53" s="89" t="n">
        <f aca="false">Anchor!E394</f>
        <v>43.3578</v>
      </c>
      <c r="I53" s="74"/>
      <c r="J53" s="87" t="n">
        <f aca="false">Test!B394</f>
        <v>9330.4512</v>
      </c>
      <c r="K53" s="88" t="n">
        <f aca="false">Test!C394</f>
        <v>35.5571</v>
      </c>
      <c r="L53" s="88" t="n">
        <f aca="false">Test!D394</f>
        <v>40.924</v>
      </c>
      <c r="M53" s="89" t="n">
        <f aca="false">Test!E394</f>
        <v>43.198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6199.55</v>
      </c>
      <c r="AA53" s="88" t="n">
        <f aca="false">Anchor!K394</f>
        <v>60.85</v>
      </c>
      <c r="AB53" s="88" t="n">
        <f aca="false">Anchor!L394</f>
        <v>1026</v>
      </c>
      <c r="AC53" s="93" t="n">
        <f aca="false">Z53/3600</f>
        <v>10.0554305555556</v>
      </c>
      <c r="AD53" s="94" t="n">
        <f aca="false">E53+V53</f>
        <v>11545.0048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52933.27</v>
      </c>
      <c r="AK53" s="88" t="n">
        <f aca="false">Test!K394</f>
        <v>119.2</v>
      </c>
      <c r="AL53" s="88" t="n">
        <f aca="false">Test!L394</f>
        <v>1093</v>
      </c>
      <c r="AM53" s="93" t="n">
        <f aca="false">AJ53/3600</f>
        <v>14.7036861111111</v>
      </c>
      <c r="AN53" s="94" t="n">
        <f aca="false">J53+AF53</f>
        <v>11015.4816</v>
      </c>
      <c r="AO53" s="75"/>
      <c r="AP53" s="75"/>
      <c r="AQ53" s="95" t="n">
        <f aca="false">AJ53/Z53</f>
        <v>1.46226320492934</v>
      </c>
      <c r="AR53" s="96" t="n">
        <f aca="false">AK53/AA53</f>
        <v>1.95891536565325</v>
      </c>
      <c r="AS53" s="97" t="n">
        <f aca="false">AL53/AB53</f>
        <v>1.0653021442495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5508.7208</v>
      </c>
      <c r="F54" s="88" t="n">
        <f aca="false">Anchor!C395</f>
        <v>35.0318</v>
      </c>
      <c r="G54" s="88" t="n">
        <f aca="false">Anchor!D395</f>
        <v>40.5356</v>
      </c>
      <c r="H54" s="89" t="n">
        <f aca="false">Anchor!E395</f>
        <v>42.9161</v>
      </c>
      <c r="I54" s="74"/>
      <c r="J54" s="87" t="n">
        <f aca="false">Test!B395</f>
        <v>4948.7432</v>
      </c>
      <c r="K54" s="88" t="n">
        <f aca="false">Test!C395</f>
        <v>35.0034</v>
      </c>
      <c r="L54" s="88" t="n">
        <f aca="false">Test!D395</f>
        <v>40.389</v>
      </c>
      <c r="M54" s="89" t="n">
        <f aca="false">Test!E395</f>
        <v>42.765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9419.26</v>
      </c>
      <c r="AA54" s="88" t="n">
        <f aca="false">Anchor!K395</f>
        <v>67.46</v>
      </c>
      <c r="AB54" s="88" t="n">
        <f aca="false">Anchor!L395</f>
        <v>1026</v>
      </c>
      <c r="AC54" s="93" t="n">
        <f aca="false">Z54/3600</f>
        <v>10.9497944444444</v>
      </c>
      <c r="AD54" s="94" t="n">
        <f aca="false">E54+V54</f>
        <v>7193.751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47418.24</v>
      </c>
      <c r="AK54" s="88" t="n">
        <f aca="false">Test!K395</f>
        <v>89.08</v>
      </c>
      <c r="AL54" s="88" t="n">
        <f aca="false">Test!L395</f>
        <v>1105</v>
      </c>
      <c r="AM54" s="93" t="n">
        <f aca="false">AJ54/3600</f>
        <v>13.1717333333333</v>
      </c>
      <c r="AN54" s="94" t="n">
        <f aca="false">J54+AF54</f>
        <v>6633.7736</v>
      </c>
      <c r="AO54" s="75"/>
      <c r="AP54" s="75"/>
      <c r="AQ54" s="95" t="n">
        <f aca="false">AJ54/Z54</f>
        <v>1.20292060277134</v>
      </c>
      <c r="AR54" s="96" t="n">
        <f aca="false">AK54/AA54</f>
        <v>1.32048621405277</v>
      </c>
      <c r="AS54" s="97" t="n">
        <f aca="false">AL54/AB54</f>
        <v>1.07699805068226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3422.9144</v>
      </c>
      <c r="F55" s="102" t="n">
        <f aca="false">Anchor!C396</f>
        <v>34.4886</v>
      </c>
      <c r="G55" s="102" t="n">
        <f aca="false">Anchor!D396</f>
        <v>40.2389</v>
      </c>
      <c r="H55" s="103" t="n">
        <f aca="false">Anchor!E396</f>
        <v>42.6669</v>
      </c>
      <c r="I55" s="74"/>
      <c r="J55" s="101" t="n">
        <f aca="false">Test!B396</f>
        <v>2773.04</v>
      </c>
      <c r="K55" s="102" t="n">
        <f aca="false">Test!C396</f>
        <v>34.4226</v>
      </c>
      <c r="L55" s="102" t="n">
        <f aca="false">Test!D396</f>
        <v>40.0731</v>
      </c>
      <c r="M55" s="103" t="n">
        <f aca="false">Test!E396</f>
        <v>42.527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6199.55</v>
      </c>
      <c r="AA55" s="102" t="n">
        <f aca="false">Anchor!K396</f>
        <v>60.85</v>
      </c>
      <c r="AB55" s="102" t="n">
        <f aca="false">Anchor!L396</f>
        <v>1026</v>
      </c>
      <c r="AC55" s="107" t="n">
        <f aca="false">Z55/3600</f>
        <v>10.0554305555556</v>
      </c>
      <c r="AD55" s="108" t="n">
        <f aca="false">E55+V55</f>
        <v>5107.944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47065.08</v>
      </c>
      <c r="AK55" s="102" t="n">
        <f aca="false">Test!K396</f>
        <v>106.58</v>
      </c>
      <c r="AL55" s="102" t="n">
        <f aca="false">Test!L396</f>
        <v>1092</v>
      </c>
      <c r="AM55" s="107" t="n">
        <f aca="false">AJ55/3600</f>
        <v>13.0736333333333</v>
      </c>
      <c r="AN55" s="108" t="n">
        <f aca="false">J55+AF55</f>
        <v>4458.0704</v>
      </c>
      <c r="AO55" s="75"/>
      <c r="AP55" s="75"/>
      <c r="AQ55" s="109" t="n">
        <f aca="false">AJ55/Z55</f>
        <v>1.30015649365807</v>
      </c>
      <c r="AR55" s="110" t="n">
        <f aca="false">AK55/AA55</f>
        <v>1.75152013147083</v>
      </c>
      <c r="AS55" s="111" t="n">
        <f aca="false">AL55/AB55</f>
        <v>1.0643274853801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508.7208</v>
      </c>
      <c r="F56" s="72" t="n">
        <f aca="false">Anchor!C397</f>
        <v>35.0318</v>
      </c>
      <c r="G56" s="72" t="n">
        <f aca="false">Anchor!D397</f>
        <v>40.5356</v>
      </c>
      <c r="H56" s="73" t="n">
        <f aca="false">Anchor!E397</f>
        <v>42.9161</v>
      </c>
      <c r="I56" s="74"/>
      <c r="J56" s="71" t="n">
        <f aca="false">Test!B397</f>
        <v>5239.024</v>
      </c>
      <c r="K56" s="72" t="n">
        <f aca="false">Test!C397</f>
        <v>35.0188</v>
      </c>
      <c r="L56" s="72" t="n">
        <f aca="false">Test!D397</f>
        <v>40.4396</v>
      </c>
      <c r="M56" s="73" t="n">
        <f aca="false">Test!E397</f>
        <v>42.7927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39579</v>
      </c>
      <c r="AA56" s="72" t="n">
        <f aca="false">Anchor!K397</f>
        <v>66.06</v>
      </c>
      <c r="AB56" s="72" t="n">
        <f aca="false">Anchor!L397</f>
        <v>1038</v>
      </c>
      <c r="AC56" s="79" t="n">
        <f aca="false">Z56/3600</f>
        <v>10.9941666666667</v>
      </c>
      <c r="AD56" s="80" t="n">
        <f aca="false">E56+V56</f>
        <v>6414.61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46772.56</v>
      </c>
      <c r="AK56" s="72" t="n">
        <f aca="false">Test!K397</f>
        <v>87.53</v>
      </c>
      <c r="AL56" s="72" t="n">
        <f aca="false">Test!L397</f>
        <v>1105</v>
      </c>
      <c r="AM56" s="79" t="n">
        <f aca="false">AJ56/3600</f>
        <v>12.9923777777778</v>
      </c>
      <c r="AN56" s="80" t="n">
        <f aca="false">J56+AF56</f>
        <v>6144.9224</v>
      </c>
      <c r="AO56" s="75"/>
      <c r="AP56" s="75"/>
      <c r="AQ56" s="81" t="n">
        <f aca="false">AJ56/Z56</f>
        <v>1.18175193915966</v>
      </c>
      <c r="AR56" s="82" t="n">
        <f aca="false">AK56/AA56</f>
        <v>1.32500756887678</v>
      </c>
      <c r="AS56" s="83" t="n">
        <f aca="false">AL56/AB56</f>
        <v>1.0645472061657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422.9144</v>
      </c>
      <c r="F57" s="88" t="n">
        <f aca="false">Anchor!C398</f>
        <v>34.4886</v>
      </c>
      <c r="G57" s="88" t="n">
        <f aca="false">Anchor!D398</f>
        <v>40.2389</v>
      </c>
      <c r="H57" s="89" t="n">
        <f aca="false">Anchor!E398</f>
        <v>42.6669</v>
      </c>
      <c r="I57" s="74"/>
      <c r="J57" s="87" t="n">
        <f aca="false">Test!B398</f>
        <v>3135.5072</v>
      </c>
      <c r="K57" s="88" t="n">
        <f aca="false">Test!C398</f>
        <v>34.46</v>
      </c>
      <c r="L57" s="88" t="n">
        <f aca="false">Test!D398</f>
        <v>40.1262</v>
      </c>
      <c r="M57" s="89" t="n">
        <f aca="false">Test!E398</f>
        <v>42.535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6359.29</v>
      </c>
      <c r="AA57" s="88" t="n">
        <f aca="false">Anchor!K398</f>
        <v>59.45</v>
      </c>
      <c r="AB57" s="88" t="n">
        <f aca="false">Anchor!L398</f>
        <v>1038</v>
      </c>
      <c r="AC57" s="93" t="n">
        <f aca="false">Z57/3600</f>
        <v>10.0998027777778</v>
      </c>
      <c r="AD57" s="94" t="n">
        <f aca="false">E57+V57</f>
        <v>4328.8128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44723.54</v>
      </c>
      <c r="AK57" s="88" t="n">
        <f aca="false">Test!K398</f>
        <v>85.03</v>
      </c>
      <c r="AL57" s="88" t="n">
        <f aca="false">Test!L398</f>
        <v>1104</v>
      </c>
      <c r="AM57" s="93" t="n">
        <f aca="false">AJ57/3600</f>
        <v>12.4232055555556</v>
      </c>
      <c r="AN57" s="94" t="n">
        <f aca="false">J57+AF57</f>
        <v>4041.4056</v>
      </c>
      <c r="AO57" s="75"/>
      <c r="AP57" s="75"/>
      <c r="AQ57" s="95" t="n">
        <f aca="false">AJ57/Z57</f>
        <v>1.23004437105345</v>
      </c>
      <c r="AR57" s="96" t="n">
        <f aca="false">AK57/AA57</f>
        <v>1.43027754415475</v>
      </c>
      <c r="AS57" s="97" t="n">
        <f aca="false">AL57/AB57</f>
        <v>1.063583815028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2258.952</v>
      </c>
      <c r="F58" s="88" t="n">
        <f aca="false">Anchor!C399</f>
        <v>33.8523</v>
      </c>
      <c r="G58" s="88" t="n">
        <f aca="false">Anchor!D399</f>
        <v>39.6125</v>
      </c>
      <c r="H58" s="89" t="n">
        <f aca="false">Anchor!E399</f>
        <v>42.1218</v>
      </c>
      <c r="I58" s="74"/>
      <c r="J58" s="87" t="n">
        <f aca="false">Test!B399</f>
        <v>1914.7536</v>
      </c>
      <c r="K58" s="88" t="n">
        <f aca="false">Test!C399</f>
        <v>33.7858</v>
      </c>
      <c r="L58" s="88" t="n">
        <f aca="false">Test!D399</f>
        <v>39.4795</v>
      </c>
      <c r="M58" s="89" t="n">
        <f aca="false">Test!E399</f>
        <v>41.984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6216.57</v>
      </c>
      <c r="AA58" s="88" t="n">
        <f aca="false">Anchor!K399</f>
        <v>62.62</v>
      </c>
      <c r="AB58" s="88" t="n">
        <f aca="false">Anchor!L399</f>
        <v>1037</v>
      </c>
      <c r="AC58" s="93" t="n">
        <f aca="false">Z58/3600</f>
        <v>10.0601583333333</v>
      </c>
      <c r="AD58" s="94" t="n">
        <f aca="false">E58+V58</f>
        <v>3164.8504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43492.01</v>
      </c>
      <c r="AK58" s="88" t="n">
        <f aca="false">Test!K399</f>
        <v>82.8</v>
      </c>
      <c r="AL58" s="88" t="n">
        <f aca="false">Test!L399</f>
        <v>1104</v>
      </c>
      <c r="AM58" s="93" t="n">
        <f aca="false">AJ58/3600</f>
        <v>12.0811138888889</v>
      </c>
      <c r="AN58" s="94" t="n">
        <f aca="false">J58+AF58</f>
        <v>2820.652</v>
      </c>
      <c r="AO58" s="75"/>
      <c r="AP58" s="75"/>
      <c r="AQ58" s="95" t="n">
        <f aca="false">AJ58/Z58</f>
        <v>1.20088705252872</v>
      </c>
      <c r="AR58" s="96" t="n">
        <f aca="false">AK58/AA58</f>
        <v>1.3222612583839</v>
      </c>
      <c r="AS58" s="97" t="n">
        <f aca="false">AL58/AB58</f>
        <v>1.0646094503375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575.8168</v>
      </c>
      <c r="F59" s="102" t="n">
        <f aca="false">Anchor!C400</f>
        <v>33.1445</v>
      </c>
      <c r="G59" s="102" t="n">
        <f aca="false">Anchor!D400</f>
        <v>39.1177</v>
      </c>
      <c r="H59" s="103" t="n">
        <f aca="false">Anchor!E400</f>
        <v>41.6494</v>
      </c>
      <c r="I59" s="74"/>
      <c r="J59" s="101" t="n">
        <f aca="false">Test!B400</f>
        <v>1152.8592</v>
      </c>
      <c r="K59" s="102" t="n">
        <f aca="false">Test!C400</f>
        <v>33.019</v>
      </c>
      <c r="L59" s="102" t="n">
        <f aca="false">Test!D400</f>
        <v>39.0135</v>
      </c>
      <c r="M59" s="103" t="n">
        <f aca="false">Test!E400</f>
        <v>41.62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5020.81</v>
      </c>
      <c r="AA59" s="102" t="n">
        <f aca="false">Anchor!K400</f>
        <v>61.58</v>
      </c>
      <c r="AB59" s="102" t="n">
        <f aca="false">Anchor!L400</f>
        <v>1037</v>
      </c>
      <c r="AC59" s="107" t="n">
        <f aca="false">Z59/3600</f>
        <v>9.72800277777778</v>
      </c>
      <c r="AD59" s="108" t="n">
        <f aca="false">E59+V59</f>
        <v>2481.7152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42002.03</v>
      </c>
      <c r="AK59" s="102" t="n">
        <f aca="false">Test!K400</f>
        <v>87.51</v>
      </c>
      <c r="AL59" s="102" t="n">
        <f aca="false">Test!L400</f>
        <v>1104</v>
      </c>
      <c r="AM59" s="107" t="n">
        <f aca="false">AJ59/3600</f>
        <v>11.6672305555556</v>
      </c>
      <c r="AN59" s="108" t="n">
        <f aca="false">J59+AF59</f>
        <v>2058.7576</v>
      </c>
      <c r="AO59" s="75"/>
      <c r="AP59" s="75"/>
      <c r="AQ59" s="109" t="n">
        <f aca="false">AJ59/Z59</f>
        <v>1.19934490378721</v>
      </c>
      <c r="AR59" s="110" t="n">
        <f aca="false">AK59/AA59</f>
        <v>1.42107827216629</v>
      </c>
      <c r="AS59" s="111" t="n">
        <f aca="false">AL59/AB59</f>
        <v>1.0646094503375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2227359317828</v>
      </c>
      <c r="AR64" s="121" t="n">
        <f aca="false">GEOMEAN(AR4:AR59)</f>
        <v>1.22644969118231</v>
      </c>
      <c r="AS64" s="122" t="n">
        <f aca="false">GEOMEAN(AS4:AS59)</f>
        <v>1.07849858500149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6458.7613969153</v>
      </c>
      <c r="AA80" s="249" t="n">
        <f aca="false">GEOMEAN(AA4:AA59)</f>
        <v>44.1215497211393</v>
      </c>
      <c r="AB80" s="249"/>
      <c r="AC80" s="220" t="n">
        <f aca="false">GEOMEAN(AC4:AC59)</f>
        <v>7.34965594358759</v>
      </c>
      <c r="AE80" s="249"/>
      <c r="AI80" s="249"/>
      <c r="AJ80" s="249" t="n">
        <f aca="false">GEOMEAN(AJ4:AJ59)</f>
        <v>29693.9692239629</v>
      </c>
      <c r="AK80" s="249" t="n">
        <f aca="false">GEOMEAN(AK4:AK59)</f>
        <v>54.1128610299762</v>
      </c>
      <c r="AL80" s="249"/>
      <c r="AM80" s="220" t="n">
        <f aca="false">GEOMEAN(AM4:AM59)</f>
        <v>8.2483247844341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440.306666666667</v>
      </c>
      <c r="AA81" s="1" t="n">
        <f aca="false">SUM(AA4:AA59)/3600</f>
        <v>0.724147222222222</v>
      </c>
      <c r="AC81" s="251" t="n">
        <f aca="false">SUM(AC4:AC59)</f>
        <v>440.306666666667</v>
      </c>
      <c r="AJ81" s="1" t="n">
        <f aca="false">SUM(AJ4:AJ59)/3600</f>
        <v>499.173397222222</v>
      </c>
      <c r="AK81" s="1" t="n">
        <f aca="false">SUM(AK4:AK59)/3600</f>
        <v>0.912858333333333</v>
      </c>
      <c r="AM81" s="251" t="n">
        <f aca="false">SUM(AM4:AM59)</f>
        <v>499.173397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3424.8496</v>
      </c>
      <c r="F20" s="72" t="n">
        <f aca="false">Anchor!C305</f>
        <v>40.9253</v>
      </c>
      <c r="G20" s="72" t="n">
        <f aca="false">Anchor!D305</f>
        <v>42.9255</v>
      </c>
      <c r="H20" s="73" t="n">
        <f aca="false">Anchor!E305</f>
        <v>44.5031</v>
      </c>
      <c r="I20" s="74"/>
      <c r="J20" s="71" t="n">
        <f aca="false">Test!B305</f>
        <v>2281.0208</v>
      </c>
      <c r="K20" s="72" t="n">
        <f aca="false">Test!C305</f>
        <v>40.7484</v>
      </c>
      <c r="L20" s="72" t="n">
        <f aca="false">Test!D305</f>
        <v>42.5835</v>
      </c>
      <c r="M20" s="73" t="n">
        <f aca="false">Test!E305</f>
        <v>43.9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3558.48</v>
      </c>
      <c r="AA20" s="72" t="n">
        <f aca="false">Anchor!K305</f>
        <v>44.39</v>
      </c>
      <c r="AB20" s="72" t="n">
        <f aca="false">Anchor!L305</f>
        <v>1146</v>
      </c>
      <c r="AC20" s="79" t="n">
        <f aca="false">Z20/3600</f>
        <v>6.54402222222222</v>
      </c>
      <c r="AD20" s="80" t="n">
        <f aca="false">E20+V20</f>
        <v>4930.1088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5677.74</v>
      </c>
      <c r="AK20" s="72" t="n">
        <f aca="false">Test!K305</f>
        <v>54.31</v>
      </c>
      <c r="AL20" s="72" t="n">
        <f aca="false">Test!L305</f>
        <v>1237</v>
      </c>
      <c r="AM20" s="79" t="n">
        <f aca="false">AJ20/3600</f>
        <v>7.13270555555556</v>
      </c>
      <c r="AN20" s="80" t="n">
        <f aca="false">J20+AF20</f>
        <v>3786.28</v>
      </c>
      <c r="AO20" s="75"/>
      <c r="AP20" s="75"/>
      <c r="AQ20" s="81" t="n">
        <f aca="false">AJ20/Z20</f>
        <v>1.08995741660752</v>
      </c>
      <c r="AR20" s="82" t="n">
        <f aca="false">AK20/AA20</f>
        <v>1.2234737553503</v>
      </c>
      <c r="AS20" s="83" t="n">
        <f aca="false">AL20/AB20</f>
        <v>1.0794066317626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2523.2384</v>
      </c>
      <c r="F21" s="88" t="n">
        <f aca="false">Anchor!C306</f>
        <v>40.1528</v>
      </c>
      <c r="G21" s="88" t="n">
        <f aca="false">Anchor!D306</f>
        <v>42.3657</v>
      </c>
      <c r="H21" s="89" t="n">
        <f aca="false">Anchor!E306</f>
        <v>43.7485</v>
      </c>
      <c r="I21" s="74"/>
      <c r="J21" s="87" t="n">
        <f aca="false">Test!B306</f>
        <v>1078.8848</v>
      </c>
      <c r="K21" s="88" t="n">
        <f aca="false">Test!C306</f>
        <v>39.754</v>
      </c>
      <c r="L21" s="88" t="n">
        <f aca="false">Test!D306</f>
        <v>41.9259</v>
      </c>
      <c r="M21" s="89" t="n">
        <f aca="false">Test!E306</f>
        <v>43.137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2635.98</v>
      </c>
      <c r="AA21" s="88" t="n">
        <f aca="false">Anchor!K306</f>
        <v>42.78</v>
      </c>
      <c r="AB21" s="88" t="n">
        <f aca="false">Anchor!L306</f>
        <v>1145</v>
      </c>
      <c r="AC21" s="93" t="n">
        <f aca="false">Z21/3600</f>
        <v>6.28777222222222</v>
      </c>
      <c r="AD21" s="94" t="n">
        <f aca="false">E21+V21</f>
        <v>4028.4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5250.85</v>
      </c>
      <c r="AK21" s="88" t="n">
        <f aca="false">Test!K306</f>
        <v>49.53</v>
      </c>
      <c r="AL21" s="88" t="n">
        <f aca="false">Test!L306</f>
        <v>1224</v>
      </c>
      <c r="AM21" s="93" t="n">
        <f aca="false">AJ21/3600</f>
        <v>7.014125</v>
      </c>
      <c r="AN21" s="94" t="n">
        <f aca="false">J21+AF21</f>
        <v>2584.144</v>
      </c>
      <c r="AO21" s="75"/>
      <c r="AP21" s="75"/>
      <c r="AQ21" s="95" t="n">
        <f aca="false">AJ21/Z21</f>
        <v>1.1155183031616</v>
      </c>
      <c r="AR21" s="96" t="n">
        <f aca="false">AK21/AA21</f>
        <v>1.1577840112202</v>
      </c>
      <c r="AS21" s="97" t="n">
        <f aca="false">AL21/AB21</f>
        <v>1.0689956331877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1887.928</v>
      </c>
      <c r="F22" s="88" t="n">
        <f aca="false">Anchor!C307</f>
        <v>39.3186</v>
      </c>
      <c r="G22" s="88" t="n">
        <f aca="false">Anchor!D307</f>
        <v>41.8441</v>
      </c>
      <c r="H22" s="89" t="n">
        <f aca="false">Anchor!E307</f>
        <v>43.0879</v>
      </c>
      <c r="I22" s="74"/>
      <c r="J22" s="87" t="n">
        <f aca="false">Test!B307</f>
        <v>292.4848</v>
      </c>
      <c r="K22" s="88" t="n">
        <f aca="false">Test!C307</f>
        <v>38.9254</v>
      </c>
      <c r="L22" s="88" t="n">
        <f aca="false">Test!D307</f>
        <v>41.503</v>
      </c>
      <c r="M22" s="89" t="n">
        <f aca="false">Test!E307</f>
        <v>42.653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1280.04</v>
      </c>
      <c r="AA22" s="88" t="n">
        <f aca="false">Anchor!K307</f>
        <v>36.21</v>
      </c>
      <c r="AB22" s="88" t="n">
        <f aca="false">Anchor!L307</f>
        <v>1157</v>
      </c>
      <c r="AC22" s="93" t="n">
        <f aca="false">Z22/3600</f>
        <v>5.91112222222222</v>
      </c>
      <c r="AD22" s="94" t="n">
        <f aca="false">E22+V22</f>
        <v>3393.1872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22944.04</v>
      </c>
      <c r="AK22" s="88" t="n">
        <f aca="false">Test!K307</f>
        <v>33.85</v>
      </c>
      <c r="AL22" s="88" t="n">
        <f aca="false">Test!L307</f>
        <v>1236</v>
      </c>
      <c r="AM22" s="93" t="n">
        <f aca="false">AJ22/3600</f>
        <v>6.37334444444444</v>
      </c>
      <c r="AN22" s="94" t="n">
        <f aca="false">J22+AF22</f>
        <v>1797.744</v>
      </c>
      <c r="AO22" s="75"/>
      <c r="AP22" s="75"/>
      <c r="AQ22" s="95" t="n">
        <f aca="false">AJ22/Z22</f>
        <v>1.07819534173808</v>
      </c>
      <c r="AR22" s="96" t="n">
        <f aca="false">AK22/AA22</f>
        <v>0.934824634078984</v>
      </c>
      <c r="AS22" s="97" t="n">
        <f aca="false">AL22/AB22</f>
        <v>1.0682800345721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1430.7704</v>
      </c>
      <c r="F23" s="102" t="n">
        <f aca="false">Anchor!C308</f>
        <v>38.4161</v>
      </c>
      <c r="G23" s="102" t="n">
        <f aca="false">Anchor!D308</f>
        <v>41.4821</v>
      </c>
      <c r="H23" s="103" t="n">
        <f aca="false">Anchor!E308</f>
        <v>42.7021</v>
      </c>
      <c r="I23" s="74"/>
      <c r="J23" s="101" t="n">
        <f aca="false">Test!B308</f>
        <v>62.1216</v>
      </c>
      <c r="K23" s="102" t="n">
        <f aca="false">Test!C308</f>
        <v>38.6765</v>
      </c>
      <c r="L23" s="102" t="n">
        <f aca="false">Test!D308</f>
        <v>41.3744</v>
      </c>
      <c r="M23" s="103" t="n">
        <f aca="false">Test!E308</f>
        <v>42.483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0730.07</v>
      </c>
      <c r="AA23" s="102" t="n">
        <f aca="false">Anchor!K308</f>
        <v>38.47</v>
      </c>
      <c r="AB23" s="102" t="n">
        <f aca="false">Anchor!L308</f>
        <v>1157</v>
      </c>
      <c r="AC23" s="107" t="n">
        <f aca="false">Z23/3600</f>
        <v>5.75835277777778</v>
      </c>
      <c r="AD23" s="108" t="n">
        <f aca="false">E23+V23</f>
        <v>2936.0296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2143.55</v>
      </c>
      <c r="AK23" s="102" t="n">
        <f aca="false">Test!K308</f>
        <v>34.76</v>
      </c>
      <c r="AL23" s="102" t="n">
        <f aca="false">Test!L308</f>
        <v>1236</v>
      </c>
      <c r="AM23" s="107" t="n">
        <f aca="false">AJ23/3600</f>
        <v>6.15098611111111</v>
      </c>
      <c r="AN23" s="108" t="n">
        <f aca="false">J23+AF23</f>
        <v>1567.3808</v>
      </c>
      <c r="AO23" s="75"/>
      <c r="AP23" s="75"/>
      <c r="AQ23" s="109" t="n">
        <f aca="false">AJ23/Z23</f>
        <v>1.06818500854073</v>
      </c>
      <c r="AR23" s="110" t="n">
        <f aca="false">AK23/AA23</f>
        <v>0.903561216532363</v>
      </c>
      <c r="AS23" s="111" t="n">
        <f aca="false">AL23/AB23</f>
        <v>1.0682800345721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887.928</v>
      </c>
      <c r="F24" s="72" t="n">
        <f aca="false">Anchor!C309</f>
        <v>39.3186</v>
      </c>
      <c r="G24" s="72" t="n">
        <f aca="false">Anchor!D309</f>
        <v>41.8441</v>
      </c>
      <c r="H24" s="73" t="n">
        <f aca="false">Anchor!E309</f>
        <v>43.0879</v>
      </c>
      <c r="I24" s="74"/>
      <c r="J24" s="71" t="n">
        <f aca="false">Test!B309</f>
        <v>1219.8648</v>
      </c>
      <c r="K24" s="72" t="n">
        <f aca="false">Test!C309</f>
        <v>39.0625</v>
      </c>
      <c r="L24" s="72" t="n">
        <f aca="false">Test!D309</f>
        <v>41.4804</v>
      </c>
      <c r="M24" s="73" t="n">
        <f aca="false">Test!E309</f>
        <v>42.621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20594.95</v>
      </c>
      <c r="AA24" s="72" t="n">
        <f aca="false">Anchor!K309</f>
        <v>35.08</v>
      </c>
      <c r="AB24" s="72" t="n">
        <f aca="false">Anchor!L309</f>
        <v>1157</v>
      </c>
      <c r="AC24" s="79" t="n">
        <f aca="false">Z24/3600</f>
        <v>5.72081944444444</v>
      </c>
      <c r="AD24" s="80" t="n">
        <f aca="false">E24+V24</f>
        <v>2735.8312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22853.98</v>
      </c>
      <c r="AK24" s="72" t="n">
        <f aca="false">Test!K309</f>
        <v>48.8</v>
      </c>
      <c r="AL24" s="72" t="n">
        <f aca="false">Test!L309</f>
        <v>1236</v>
      </c>
      <c r="AM24" s="79" t="n">
        <f aca="false">AJ24/3600</f>
        <v>6.34832777777778</v>
      </c>
      <c r="AN24" s="80" t="n">
        <f aca="false">J24+AF24</f>
        <v>2067.768</v>
      </c>
      <c r="AO24" s="75"/>
      <c r="AP24" s="75"/>
      <c r="AQ24" s="81" t="n">
        <f aca="false">AJ24/Z24</f>
        <v>1.10968854015183</v>
      </c>
      <c r="AR24" s="82" t="n">
        <f aca="false">AK24/AA24</f>
        <v>1.39110604332953</v>
      </c>
      <c r="AS24" s="83" t="n">
        <f aca="false">AL24/AB24</f>
        <v>1.0682800345721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1430.7704</v>
      </c>
      <c r="F25" s="88" t="n">
        <f aca="false">Anchor!C310</f>
        <v>38.4161</v>
      </c>
      <c r="G25" s="88" t="n">
        <f aca="false">Anchor!D310</f>
        <v>41.4821</v>
      </c>
      <c r="H25" s="89" t="n">
        <f aca="false">Anchor!E310</f>
        <v>42.7021</v>
      </c>
      <c r="I25" s="74"/>
      <c r="J25" s="87" t="n">
        <f aca="false">Test!B310</f>
        <v>602.98</v>
      </c>
      <c r="K25" s="88" t="n">
        <f aca="false">Test!C310</f>
        <v>37.9089</v>
      </c>
      <c r="L25" s="88" t="n">
        <f aca="false">Test!D310</f>
        <v>41.0116</v>
      </c>
      <c r="M25" s="89" t="n">
        <f aca="false">Test!E310</f>
        <v>42.163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20044.98</v>
      </c>
      <c r="AA25" s="88" t="n">
        <f aca="false">Anchor!K310</f>
        <v>37.34</v>
      </c>
      <c r="AB25" s="88" t="n">
        <f aca="false">Anchor!L310</f>
        <v>1157</v>
      </c>
      <c r="AC25" s="93" t="n">
        <f aca="false">Z25/3600</f>
        <v>5.56805</v>
      </c>
      <c r="AD25" s="94" t="n">
        <f aca="false">E25+V25</f>
        <v>2278.6736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25258.92</v>
      </c>
      <c r="AK25" s="88" t="n">
        <f aca="false">Test!K310</f>
        <v>50.89</v>
      </c>
      <c r="AL25" s="88" t="n">
        <f aca="false">Test!L310</f>
        <v>1224</v>
      </c>
      <c r="AM25" s="93" t="n">
        <f aca="false">AJ25/3600</f>
        <v>7.01636666666667</v>
      </c>
      <c r="AN25" s="94" t="n">
        <f aca="false">J25+AF25</f>
        <v>1450.8832</v>
      </c>
      <c r="AO25" s="75"/>
      <c r="AP25" s="75"/>
      <c r="AQ25" s="95" t="n">
        <f aca="false">AJ25/Z25</f>
        <v>1.2601120080938</v>
      </c>
      <c r="AR25" s="96" t="n">
        <f aca="false">AK25/AA25</f>
        <v>1.36288162828066</v>
      </c>
      <c r="AS25" s="97" t="n">
        <f aca="false">AL25/AB25</f>
        <v>1.0579083837510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067.3232</v>
      </c>
      <c r="F26" s="88" t="n">
        <f aca="false">Anchor!C311</f>
        <v>37.4495</v>
      </c>
      <c r="G26" s="88" t="n">
        <f aca="false">Anchor!D311</f>
        <v>40.9019</v>
      </c>
      <c r="H26" s="89" t="n">
        <f aca="false">Anchor!E311</f>
        <v>42.0659</v>
      </c>
      <c r="I26" s="74"/>
      <c r="J26" s="87" t="n">
        <f aca="false">Test!B311</f>
        <v>150.1872</v>
      </c>
      <c r="K26" s="88" t="n">
        <f aca="false">Test!C311</f>
        <v>37.0082</v>
      </c>
      <c r="L26" s="88" t="n">
        <f aca="false">Test!D311</f>
        <v>40.6009</v>
      </c>
      <c r="M26" s="89" t="n">
        <f aca="false">Test!E311</f>
        <v>41.736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21048.94</v>
      </c>
      <c r="AA26" s="88" t="n">
        <f aca="false">Anchor!K311</f>
        <v>39.57</v>
      </c>
      <c r="AB26" s="88" t="n">
        <f aca="false">Anchor!L311</f>
        <v>1145</v>
      </c>
      <c r="AC26" s="93" t="n">
        <f aca="false">Z26/3600</f>
        <v>5.84692777777778</v>
      </c>
      <c r="AD26" s="94" t="n">
        <f aca="false">E26+V26</f>
        <v>1915.2264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24062.82</v>
      </c>
      <c r="AK26" s="88" t="n">
        <f aca="false">Test!K311</f>
        <v>45.17</v>
      </c>
      <c r="AL26" s="88" t="n">
        <f aca="false">Test!L311</f>
        <v>1224</v>
      </c>
      <c r="AM26" s="93" t="n">
        <f aca="false">AJ26/3600</f>
        <v>6.68411666666667</v>
      </c>
      <c r="AN26" s="94" t="n">
        <f aca="false">J26+AF26</f>
        <v>998.0904</v>
      </c>
      <c r="AO26" s="75"/>
      <c r="AP26" s="75"/>
      <c r="AQ26" s="95" t="n">
        <f aca="false">AJ26/Z26</f>
        <v>1.14318440738584</v>
      </c>
      <c r="AR26" s="96" t="n">
        <f aca="false">AK26/AA26</f>
        <v>1.14152135456154</v>
      </c>
      <c r="AS26" s="97" t="n">
        <f aca="false">AL26/AB26</f>
        <v>1.0689956331877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809.0296</v>
      </c>
      <c r="F27" s="102" t="n">
        <f aca="false">Anchor!C312</f>
        <v>36.4874</v>
      </c>
      <c r="G27" s="102" t="n">
        <f aca="false">Anchor!D312</f>
        <v>40.4486</v>
      </c>
      <c r="H27" s="103" t="n">
        <f aca="false">Anchor!E312</f>
        <v>41.6074</v>
      </c>
      <c r="I27" s="74"/>
      <c r="J27" s="101" t="n">
        <f aca="false">Test!B312</f>
        <v>17.588</v>
      </c>
      <c r="K27" s="102" t="n">
        <f aca="false">Test!C312</f>
        <v>36.7864</v>
      </c>
      <c r="L27" s="102" t="n">
        <f aca="false">Test!D312</f>
        <v>40.4983</v>
      </c>
      <c r="M27" s="103" t="n">
        <f aca="false">Test!E312</f>
        <v>41.6126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20396.04</v>
      </c>
      <c r="AA27" s="102" t="n">
        <f aca="false">Anchor!K312</f>
        <v>42.03</v>
      </c>
      <c r="AB27" s="102" t="n">
        <f aca="false">Anchor!L312</f>
        <v>1157</v>
      </c>
      <c r="AC27" s="107" t="n">
        <f aca="false">Z27/3600</f>
        <v>5.66556666666667</v>
      </c>
      <c r="AD27" s="108" t="n">
        <f aca="false">E27+V27</f>
        <v>1656.9328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23032.2</v>
      </c>
      <c r="AK27" s="102" t="n">
        <f aca="false">Test!K312</f>
        <v>41.14</v>
      </c>
      <c r="AL27" s="102" t="n">
        <f aca="false">Test!L312</f>
        <v>1224</v>
      </c>
      <c r="AM27" s="107" t="n">
        <f aca="false">AJ27/3600</f>
        <v>6.39783333333333</v>
      </c>
      <c r="AN27" s="108" t="n">
        <f aca="false">J27+AF27</f>
        <v>865.4912</v>
      </c>
      <c r="AO27" s="75"/>
      <c r="AP27" s="75"/>
      <c r="AQ27" s="109" t="n">
        <f aca="false">AJ27/Z27</f>
        <v>1.12924861884954</v>
      </c>
      <c r="AR27" s="110" t="n">
        <f aca="false">AK27/AA27</f>
        <v>0.978824649060195</v>
      </c>
      <c r="AS27" s="111" t="n">
        <f aca="false">AL27/AB27</f>
        <v>1.0579083837510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5407.0272</v>
      </c>
      <c r="F28" s="72" t="n">
        <f aca="false">Anchor!C313</f>
        <v>39.0765</v>
      </c>
      <c r="G28" s="72" t="n">
        <f aca="false">Anchor!D313</f>
        <v>41.6532</v>
      </c>
      <c r="H28" s="73" t="n">
        <f aca="false">Anchor!E313</f>
        <v>42.8733</v>
      </c>
      <c r="I28" s="74"/>
      <c r="J28" s="71" t="n">
        <f aca="false">Test!B313</f>
        <v>4153.1744</v>
      </c>
      <c r="K28" s="72" t="n">
        <f aca="false">Test!C313</f>
        <v>38.9592</v>
      </c>
      <c r="L28" s="72" t="n">
        <f aca="false">Test!D313</f>
        <v>41.4231</v>
      </c>
      <c r="M28" s="73" t="n">
        <f aca="false">Test!E313</f>
        <v>42.584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2663.48</v>
      </c>
      <c r="AA28" s="72" t="n">
        <f aca="false">Anchor!K313</f>
        <v>44.31</v>
      </c>
      <c r="AB28" s="72" t="n">
        <f aca="false">Anchor!L313</f>
        <v>1171</v>
      </c>
      <c r="AC28" s="79" t="n">
        <f aca="false">Z28/3600</f>
        <v>6.29541111111111</v>
      </c>
      <c r="AD28" s="80" t="n">
        <f aca="false">E28+V28</f>
        <v>7435.189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6721.28</v>
      </c>
      <c r="AK28" s="72" t="n">
        <f aca="false">Test!K313</f>
        <v>60.43</v>
      </c>
      <c r="AL28" s="72" t="n">
        <f aca="false">Test!L313</f>
        <v>1225</v>
      </c>
      <c r="AM28" s="79" t="n">
        <f aca="false">AJ28/3600</f>
        <v>7.42257777777778</v>
      </c>
      <c r="AN28" s="80" t="n">
        <f aca="false">J28+AF28</f>
        <v>6181.3368</v>
      </c>
      <c r="AO28" s="75"/>
      <c r="AP28" s="75"/>
      <c r="AQ28" s="81" t="n">
        <f aca="false">AJ28/Z28</f>
        <v>1.17904575996272</v>
      </c>
      <c r="AR28" s="82" t="n">
        <f aca="false">AK28/AA28</f>
        <v>1.36380049650192</v>
      </c>
      <c r="AS28" s="83" t="n">
        <f aca="false">AL28/AB28</f>
        <v>1.0461144321093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3890.0072</v>
      </c>
      <c r="F29" s="88" t="n">
        <f aca="false">Anchor!C314</f>
        <v>38.047</v>
      </c>
      <c r="G29" s="88" t="n">
        <f aca="false">Anchor!D314</f>
        <v>40.8614</v>
      </c>
      <c r="H29" s="89" t="n">
        <f aca="false">Anchor!E314</f>
        <v>41.9433</v>
      </c>
      <c r="I29" s="74"/>
      <c r="J29" s="87" t="n">
        <f aca="false">Test!B314</f>
        <v>2394.5512</v>
      </c>
      <c r="K29" s="88" t="n">
        <f aca="false">Test!C314</f>
        <v>37.8239</v>
      </c>
      <c r="L29" s="88" t="n">
        <f aca="false">Test!D314</f>
        <v>40.5305</v>
      </c>
      <c r="M29" s="89" t="n">
        <f aca="false">Test!E314</f>
        <v>41.596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21639.97</v>
      </c>
      <c r="AA29" s="88" t="n">
        <f aca="false">Anchor!K314</f>
        <v>42.2</v>
      </c>
      <c r="AB29" s="88" t="n">
        <f aca="false">Anchor!L314</f>
        <v>1171</v>
      </c>
      <c r="AC29" s="93" t="n">
        <f aca="false">Z29/3600</f>
        <v>6.01110277777778</v>
      </c>
      <c r="AD29" s="94" t="n">
        <f aca="false">E29+V29</f>
        <v>5918.16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25206.97</v>
      </c>
      <c r="AK29" s="88" t="n">
        <f aca="false">Test!K314</f>
        <v>57.38</v>
      </c>
      <c r="AL29" s="88" t="n">
        <f aca="false">Test!L314</f>
        <v>1224</v>
      </c>
      <c r="AM29" s="93" t="n">
        <f aca="false">AJ29/3600</f>
        <v>7.00193611111111</v>
      </c>
      <c r="AN29" s="94" t="n">
        <f aca="false">J29+AF29</f>
        <v>4422.7136</v>
      </c>
      <c r="AO29" s="75"/>
      <c r="AP29" s="75"/>
      <c r="AQ29" s="95" t="n">
        <f aca="false">AJ29/Z29</f>
        <v>1.16483386991756</v>
      </c>
      <c r="AR29" s="96" t="n">
        <f aca="false">AK29/AA29</f>
        <v>1.35971563981043</v>
      </c>
      <c r="AS29" s="97" t="n">
        <f aca="false">AL29/AB29</f>
        <v>1.0452604611443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2844.044</v>
      </c>
      <c r="F30" s="88" t="n">
        <f aca="false">Anchor!C315</f>
        <v>37.0366</v>
      </c>
      <c r="G30" s="88" t="n">
        <f aca="false">Anchor!D315</f>
        <v>40.1217</v>
      </c>
      <c r="H30" s="89" t="n">
        <f aca="false">Anchor!E315</f>
        <v>41.1386</v>
      </c>
      <c r="I30" s="74"/>
      <c r="J30" s="87" t="n">
        <f aca="false">Test!B315</f>
        <v>1083.4504</v>
      </c>
      <c r="K30" s="88" t="n">
        <f aca="false">Test!C315</f>
        <v>36.7001</v>
      </c>
      <c r="L30" s="88" t="n">
        <f aca="false">Test!D315</f>
        <v>39.7557</v>
      </c>
      <c r="M30" s="89" t="n">
        <f aca="false">Test!E315</f>
        <v>40.806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9032.51</v>
      </c>
      <c r="AA30" s="88" t="n">
        <f aca="false">Anchor!K315</f>
        <v>35.06</v>
      </c>
      <c r="AB30" s="88" t="n">
        <f aca="false">Anchor!L315</f>
        <v>1171</v>
      </c>
      <c r="AC30" s="93" t="n">
        <f aca="false">Z30/3600</f>
        <v>5.28680833333333</v>
      </c>
      <c r="AD30" s="94" t="n">
        <f aca="false">E30+V30</f>
        <v>4872.206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37441.87</v>
      </c>
      <c r="AK30" s="88" t="n">
        <f aca="false">Test!K315</f>
        <v>75.38</v>
      </c>
      <c r="AL30" s="88" t="n">
        <f aca="false">Test!L315</f>
        <v>1236</v>
      </c>
      <c r="AM30" s="93" t="n">
        <f aca="false">AJ30/3600</f>
        <v>10.4005194444444</v>
      </c>
      <c r="AN30" s="94" t="n">
        <f aca="false">J30+AF30</f>
        <v>3111.6128</v>
      </c>
      <c r="AO30" s="75"/>
      <c r="AP30" s="75"/>
      <c r="AQ30" s="95" t="n">
        <f aca="false">AJ30/Z30</f>
        <v>1.96725865374562</v>
      </c>
      <c r="AR30" s="96" t="n">
        <f aca="false">AK30/AA30</f>
        <v>2.1500285225328</v>
      </c>
      <c r="AS30" s="97" t="n">
        <f aca="false">AL30/AB30</f>
        <v>1.0555081127241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2111.8904</v>
      </c>
      <c r="F31" s="102" t="n">
        <f aca="false">Anchor!C316</f>
        <v>35.9986</v>
      </c>
      <c r="G31" s="102" t="n">
        <f aca="false">Anchor!D316</f>
        <v>39.6818</v>
      </c>
      <c r="H31" s="103" t="n">
        <f aca="false">Anchor!E316</f>
        <v>40.7108</v>
      </c>
      <c r="I31" s="74"/>
      <c r="J31" s="101" t="n">
        <f aca="false">Test!B316</f>
        <v>398.9928</v>
      </c>
      <c r="K31" s="102" t="n">
        <f aca="false">Test!C316</f>
        <v>35.9509</v>
      </c>
      <c r="L31" s="102" t="n">
        <f aca="false">Test!D316</f>
        <v>39.3834</v>
      </c>
      <c r="M31" s="103" t="n">
        <f aca="false">Test!E316</f>
        <v>40.435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8487.85</v>
      </c>
      <c r="AA31" s="102" t="n">
        <f aca="false">Anchor!K316</f>
        <v>37.16</v>
      </c>
      <c r="AB31" s="102" t="n">
        <f aca="false">Anchor!L316</f>
        <v>1170</v>
      </c>
      <c r="AC31" s="107" t="n">
        <f aca="false">Z31/3600</f>
        <v>5.13551388888889</v>
      </c>
      <c r="AD31" s="108" t="n">
        <f aca="false">E31+V31</f>
        <v>4140.0528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35909.66</v>
      </c>
      <c r="AK31" s="102" t="n">
        <f aca="false">Test!K316</f>
        <v>69.54</v>
      </c>
      <c r="AL31" s="102" t="n">
        <f aca="false">Test!L316</f>
        <v>1236</v>
      </c>
      <c r="AM31" s="107" t="n">
        <f aca="false">AJ31/3600</f>
        <v>9.97490555555556</v>
      </c>
      <c r="AN31" s="108" t="n">
        <f aca="false">J31+AF31</f>
        <v>2427.1552</v>
      </c>
      <c r="AO31" s="75"/>
      <c r="AP31" s="75"/>
      <c r="AQ31" s="109" t="n">
        <f aca="false">AJ31/Z31</f>
        <v>1.9423383465357</v>
      </c>
      <c r="AR31" s="110" t="n">
        <f aca="false">AK31/AA31</f>
        <v>1.8713670613563</v>
      </c>
      <c r="AS31" s="111" t="n">
        <f aca="false">AL31/AB31</f>
        <v>1.0564102564102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844.044</v>
      </c>
      <c r="F32" s="72" t="n">
        <f aca="false">Anchor!C317</f>
        <v>37.0366</v>
      </c>
      <c r="G32" s="72" t="n">
        <f aca="false">Anchor!D317</f>
        <v>40.1217</v>
      </c>
      <c r="H32" s="73" t="n">
        <f aca="false">Anchor!E317</f>
        <v>41.1386</v>
      </c>
      <c r="I32" s="74"/>
      <c r="J32" s="71" t="n">
        <f aca="false">Test!B317</f>
        <v>2072.4832</v>
      </c>
      <c r="K32" s="72" t="n">
        <f aca="false">Test!C317</f>
        <v>36.8641</v>
      </c>
      <c r="L32" s="72" t="n">
        <f aca="false">Test!D317</f>
        <v>39.8518</v>
      </c>
      <c r="M32" s="73" t="n">
        <f aca="false">Test!E317</f>
        <v>40.88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8664.67</v>
      </c>
      <c r="AA32" s="72" t="n">
        <f aca="false">Anchor!K317</f>
        <v>34.65</v>
      </c>
      <c r="AB32" s="72" t="n">
        <f aca="false">Anchor!L317</f>
        <v>1158</v>
      </c>
      <c r="AC32" s="79" t="n">
        <f aca="false">Z32/3600</f>
        <v>5.18463055555556</v>
      </c>
      <c r="AD32" s="80" t="n">
        <f aca="false">E32+V32</f>
        <v>3969.6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23978.1</v>
      </c>
      <c r="AK32" s="72" t="n">
        <f aca="false">Test!K317</f>
        <v>56.14</v>
      </c>
      <c r="AL32" s="72" t="n">
        <f aca="false">Test!L317</f>
        <v>1224</v>
      </c>
      <c r="AM32" s="79" t="n">
        <f aca="false">AJ32/3600</f>
        <v>6.66058333333333</v>
      </c>
      <c r="AN32" s="80" t="n">
        <f aca="false">J32+AF32</f>
        <v>3198.0752</v>
      </c>
      <c r="AO32" s="75"/>
      <c r="AP32" s="75"/>
      <c r="AQ32" s="81" t="n">
        <f aca="false">AJ32/Z32</f>
        <v>1.28467848614521</v>
      </c>
      <c r="AR32" s="82" t="n">
        <f aca="false">AK32/AA32</f>
        <v>1.62020202020202</v>
      </c>
      <c r="AS32" s="83" t="n">
        <f aca="false">AL32/AB32</f>
        <v>1.0569948186528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2111.8904</v>
      </c>
      <c r="F33" s="88" t="n">
        <f aca="false">Anchor!C318</f>
        <v>35.9986</v>
      </c>
      <c r="G33" s="88" t="n">
        <f aca="false">Anchor!D318</f>
        <v>39.6818</v>
      </c>
      <c r="H33" s="89" t="n">
        <f aca="false">Anchor!E318</f>
        <v>40.7108</v>
      </c>
      <c r="I33" s="74"/>
      <c r="J33" s="87" t="n">
        <f aca="false">Test!B318</f>
        <v>1208.2944</v>
      </c>
      <c r="K33" s="88" t="n">
        <f aca="false">Test!C318</f>
        <v>35.7087</v>
      </c>
      <c r="L33" s="88" t="n">
        <f aca="false">Test!D318</f>
        <v>39.3278</v>
      </c>
      <c r="M33" s="89" t="n">
        <f aca="false">Test!E318</f>
        <v>40.396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8120.01</v>
      </c>
      <c r="AA33" s="88" t="n">
        <f aca="false">Anchor!K318</f>
        <v>36.75</v>
      </c>
      <c r="AB33" s="88" t="n">
        <f aca="false">Anchor!L318</f>
        <v>1157</v>
      </c>
      <c r="AC33" s="93" t="n">
        <f aca="false">Z33/3600</f>
        <v>5.03333611111111</v>
      </c>
      <c r="AD33" s="94" t="n">
        <f aca="false">E33+V33</f>
        <v>3237.4824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23025.53</v>
      </c>
      <c r="AK33" s="88" t="n">
        <f aca="false">Test!K318</f>
        <v>53.76</v>
      </c>
      <c r="AL33" s="88" t="n">
        <f aca="false">Test!L318</f>
        <v>1224</v>
      </c>
      <c r="AM33" s="93" t="n">
        <f aca="false">AJ33/3600</f>
        <v>6.39598055555556</v>
      </c>
      <c r="AN33" s="94" t="n">
        <f aca="false">J33+AF33</f>
        <v>2333.8864</v>
      </c>
      <c r="AO33" s="75"/>
      <c r="AP33" s="75"/>
      <c r="AQ33" s="95" t="n">
        <f aca="false">AJ33/Z33</f>
        <v>1.27072391240402</v>
      </c>
      <c r="AR33" s="96" t="n">
        <f aca="false">AK33/AA33</f>
        <v>1.46285714285714</v>
      </c>
      <c r="AS33" s="97" t="n">
        <f aca="false">AL33/AB33</f>
        <v>1.0579083837510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1535.2528</v>
      </c>
      <c r="F34" s="88" t="n">
        <f aca="false">Anchor!C319</f>
        <v>34.9479</v>
      </c>
      <c r="G34" s="88" t="n">
        <f aca="false">Anchor!D319</f>
        <v>38.8935</v>
      </c>
      <c r="H34" s="89" t="n">
        <f aca="false">Anchor!E319</f>
        <v>39.9918</v>
      </c>
      <c r="I34" s="74"/>
      <c r="J34" s="87" t="n">
        <f aca="false">Test!B319</f>
        <v>484.612</v>
      </c>
      <c r="K34" s="88" t="n">
        <f aca="false">Test!C319</f>
        <v>34.5833</v>
      </c>
      <c r="L34" s="88" t="n">
        <f aca="false">Test!D319</f>
        <v>38.5512</v>
      </c>
      <c r="M34" s="89" t="n">
        <f aca="false">Test!E319</f>
        <v>39.726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7625.44</v>
      </c>
      <c r="AA34" s="88" t="n">
        <f aca="false">Anchor!K319</f>
        <v>33.12</v>
      </c>
      <c r="AB34" s="88" t="n">
        <f aca="false">Anchor!L319</f>
        <v>1157</v>
      </c>
      <c r="AC34" s="93" t="n">
        <f aca="false">Z34/3600</f>
        <v>4.89595555555556</v>
      </c>
      <c r="AD34" s="94" t="n">
        <f aca="false">E34+V34</f>
        <v>2660.844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21996.82</v>
      </c>
      <c r="AK34" s="88" t="n">
        <f aca="false">Test!K319</f>
        <v>49.03</v>
      </c>
      <c r="AL34" s="88" t="n">
        <f aca="false">Test!L319</f>
        <v>1224</v>
      </c>
      <c r="AM34" s="93" t="n">
        <f aca="false">AJ34/3600</f>
        <v>6.11022777777778</v>
      </c>
      <c r="AN34" s="94" t="n">
        <f aca="false">J34+AF34</f>
        <v>1610.204</v>
      </c>
      <c r="AO34" s="75"/>
      <c r="AP34" s="75"/>
      <c r="AQ34" s="95" t="n">
        <f aca="false">AJ34/Z34</f>
        <v>1.24801536869434</v>
      </c>
      <c r="AR34" s="96" t="n">
        <f aca="false">AK34/AA34</f>
        <v>1.48037439613527</v>
      </c>
      <c r="AS34" s="97" t="n">
        <f aca="false">AL34/AB34</f>
        <v>1.0579083837510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28.4608</v>
      </c>
      <c r="F35" s="102" t="n">
        <f aca="false">Anchor!C320</f>
        <v>33.9159</v>
      </c>
      <c r="G35" s="102" t="n">
        <f aca="false">Anchor!D320</f>
        <v>38.2222</v>
      </c>
      <c r="H35" s="103" t="n">
        <f aca="false">Anchor!E320</f>
        <v>39.4353</v>
      </c>
      <c r="I35" s="74"/>
      <c r="J35" s="101" t="n">
        <f aca="false">Test!B320</f>
        <v>115.3568</v>
      </c>
      <c r="K35" s="102" t="n">
        <f aca="false">Test!C320</f>
        <v>33.9517</v>
      </c>
      <c r="L35" s="102" t="n">
        <f aca="false">Test!D320</f>
        <v>38.2008</v>
      </c>
      <c r="M35" s="103" t="n">
        <f aca="false">Test!E320</f>
        <v>39.430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7198.79</v>
      </c>
      <c r="AA35" s="102" t="n">
        <f aca="false">Anchor!K320</f>
        <v>29.85</v>
      </c>
      <c r="AB35" s="102" t="n">
        <f aca="false">Anchor!L320</f>
        <v>1157</v>
      </c>
      <c r="AC35" s="107" t="n">
        <f aca="false">Z35/3600</f>
        <v>4.77744166666667</v>
      </c>
      <c r="AD35" s="108" t="n">
        <f aca="false">E35+V35</f>
        <v>2254.052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21242.52</v>
      </c>
      <c r="AK35" s="102" t="n">
        <f aca="false">Test!K320</f>
        <v>43.78</v>
      </c>
      <c r="AL35" s="102" t="n">
        <f aca="false">Test!L320</f>
        <v>1224</v>
      </c>
      <c r="AM35" s="107" t="n">
        <f aca="false">AJ35/3600</f>
        <v>5.9007</v>
      </c>
      <c r="AN35" s="108" t="n">
        <f aca="false">J35+AF35</f>
        <v>1240.9488</v>
      </c>
      <c r="AO35" s="75"/>
      <c r="AP35" s="75"/>
      <c r="AQ35" s="109" t="n">
        <f aca="false">AJ35/Z35</f>
        <v>1.23511712161146</v>
      </c>
      <c r="AR35" s="110" t="n">
        <f aca="false">AK35/AA35</f>
        <v>1.46666666666667</v>
      </c>
      <c r="AS35" s="111" t="n">
        <f aca="false">AL35/AB35</f>
        <v>1.0579083837510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10449.1816</v>
      </c>
      <c r="F36" s="72" t="n">
        <f aca="false">Anchor!C321</f>
        <v>37.8195</v>
      </c>
      <c r="G36" s="72" t="n">
        <f aca="false">Anchor!D321</f>
        <v>39.6099</v>
      </c>
      <c r="H36" s="73" t="n">
        <f aca="false">Anchor!E321</f>
        <v>42.9093</v>
      </c>
      <c r="I36" s="74"/>
      <c r="J36" s="71" t="n">
        <f aca="false">Test!B321</f>
        <v>8322.6288</v>
      </c>
      <c r="K36" s="72" t="n">
        <f aca="false">Test!C321</f>
        <v>37.7562</v>
      </c>
      <c r="L36" s="72" t="n">
        <f aca="false">Test!D321</f>
        <v>39.5177</v>
      </c>
      <c r="M36" s="73" t="n">
        <f aca="false">Test!E321</f>
        <v>42.524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8501.2</v>
      </c>
      <c r="AA36" s="72" t="n">
        <f aca="false">Anchor!K321</f>
        <v>84.75</v>
      </c>
      <c r="AB36" s="72" t="n">
        <f aca="false">Anchor!L321</f>
        <v>1172</v>
      </c>
      <c r="AC36" s="79" t="n">
        <f aca="false">Z36/3600</f>
        <v>13.4725555555556</v>
      </c>
      <c r="AD36" s="80" t="n">
        <f aca="false">E36+V36</f>
        <v>14013.9648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53429.72</v>
      </c>
      <c r="AK36" s="72" t="n">
        <f aca="false">Test!K321</f>
        <v>107.13</v>
      </c>
      <c r="AL36" s="72" t="n">
        <f aca="false">Test!L321</f>
        <v>1225</v>
      </c>
      <c r="AM36" s="79" t="n">
        <f aca="false">AJ36/3600</f>
        <v>14.8415888888889</v>
      </c>
      <c r="AN36" s="80" t="n">
        <f aca="false">J36+AF36</f>
        <v>11887.412</v>
      </c>
      <c r="AO36" s="75"/>
      <c r="AP36" s="75"/>
      <c r="AQ36" s="81" t="n">
        <f aca="false">AJ36/Z36</f>
        <v>1.1016164548506</v>
      </c>
      <c r="AR36" s="82" t="n">
        <f aca="false">AK36/AA36</f>
        <v>1.26407079646018</v>
      </c>
      <c r="AS36" s="83" t="n">
        <f aca="false">AL36/AB36</f>
        <v>1.0452218430034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6852.3376</v>
      </c>
      <c r="F37" s="88" t="n">
        <f aca="false">Anchor!C322</f>
        <v>37.1845</v>
      </c>
      <c r="G37" s="88" t="n">
        <f aca="false">Anchor!D322</f>
        <v>39.2431</v>
      </c>
      <c r="H37" s="89" t="n">
        <f aca="false">Anchor!E322</f>
        <v>42.2129</v>
      </c>
      <c r="I37" s="74"/>
      <c r="J37" s="87" t="n">
        <f aca="false">Test!B322</f>
        <v>4302.3408</v>
      </c>
      <c r="K37" s="88" t="n">
        <f aca="false">Test!C322</f>
        <v>37.0191</v>
      </c>
      <c r="L37" s="88" t="n">
        <f aca="false">Test!D322</f>
        <v>39.0975</v>
      </c>
      <c r="M37" s="89" t="n">
        <f aca="false">Test!E322</f>
        <v>41.796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46340.36</v>
      </c>
      <c r="AA37" s="88" t="n">
        <f aca="false">Anchor!K322</f>
        <v>65.89</v>
      </c>
      <c r="AB37" s="88" t="n">
        <f aca="false">Anchor!L322</f>
        <v>1172</v>
      </c>
      <c r="AC37" s="93" t="n">
        <f aca="false">Z37/3600</f>
        <v>12.8723222222222</v>
      </c>
      <c r="AD37" s="94" t="n">
        <f aca="false">E37+V37</f>
        <v>10417.1208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85061.14</v>
      </c>
      <c r="AK37" s="88" t="n">
        <f aca="false">Test!K322</f>
        <v>145.68</v>
      </c>
      <c r="AL37" s="88" t="n">
        <f aca="false">Test!L322</f>
        <v>1236</v>
      </c>
      <c r="AM37" s="93" t="n">
        <f aca="false">AJ37/3600</f>
        <v>23.6280944444444</v>
      </c>
      <c r="AN37" s="94" t="n">
        <f aca="false">J37+AF37</f>
        <v>7867.124</v>
      </c>
      <c r="AO37" s="75"/>
      <c r="AP37" s="75"/>
      <c r="AQ37" s="95" t="n">
        <f aca="false">AJ37/Z37</f>
        <v>1.83557356913067</v>
      </c>
      <c r="AR37" s="96" t="n">
        <f aca="false">AK37/AA37</f>
        <v>2.21095765670056</v>
      </c>
      <c r="AS37" s="97" t="n">
        <f aca="false">AL37/AB37</f>
        <v>1.05460750853242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4828.7224</v>
      </c>
      <c r="F38" s="88" t="n">
        <f aca="false">Anchor!C323</f>
        <v>36.4973</v>
      </c>
      <c r="G38" s="88" t="n">
        <f aca="false">Anchor!D323</f>
        <v>38.8961</v>
      </c>
      <c r="H38" s="89" t="n">
        <f aca="false">Anchor!E323</f>
        <v>41.5377</v>
      </c>
      <c r="I38" s="74"/>
      <c r="J38" s="87" t="n">
        <f aca="false">Test!B323</f>
        <v>1836.2072</v>
      </c>
      <c r="K38" s="88" t="n">
        <f aca="false">Test!C323</f>
        <v>36.2623</v>
      </c>
      <c r="L38" s="88" t="n">
        <f aca="false">Test!D323</f>
        <v>38.7581</v>
      </c>
      <c r="M38" s="89" t="n">
        <f aca="false">Test!E323</f>
        <v>41.189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45378.89</v>
      </c>
      <c r="AA38" s="88" t="n">
        <f aca="false">Anchor!K323</f>
        <v>78.18</v>
      </c>
      <c r="AB38" s="88" t="n">
        <f aca="false">Anchor!L323</f>
        <v>1160</v>
      </c>
      <c r="AC38" s="93" t="n">
        <f aca="false">Z38/3600</f>
        <v>12.6052472222222</v>
      </c>
      <c r="AD38" s="94" t="n">
        <f aca="false">E38+V38</f>
        <v>8393.505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80329.11</v>
      </c>
      <c r="AK38" s="88" t="n">
        <f aca="false">Test!K323</f>
        <v>131.29</v>
      </c>
      <c r="AL38" s="88" t="n">
        <f aca="false">Test!L323</f>
        <v>1236</v>
      </c>
      <c r="AM38" s="93" t="n">
        <f aca="false">AJ38/3600</f>
        <v>22.3136416666667</v>
      </c>
      <c r="AN38" s="94" t="n">
        <f aca="false">J38+AF38</f>
        <v>5400.9904</v>
      </c>
      <c r="AO38" s="75"/>
      <c r="AP38" s="75"/>
      <c r="AQ38" s="95" t="n">
        <f aca="false">AJ38/Z38</f>
        <v>1.77018675423749</v>
      </c>
      <c r="AR38" s="96" t="n">
        <f aca="false">AK38/AA38</f>
        <v>1.67932975185469</v>
      </c>
      <c r="AS38" s="97" t="n">
        <f aca="false">AL38/AB38</f>
        <v>1.0655172413793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3585.7344</v>
      </c>
      <c r="F39" s="102" t="n">
        <f aca="false">Anchor!C324</f>
        <v>35.7595</v>
      </c>
      <c r="G39" s="102" t="n">
        <f aca="false">Anchor!D324</f>
        <v>38.6594</v>
      </c>
      <c r="H39" s="103" t="n">
        <f aca="false">Anchor!E324</f>
        <v>41.0823</v>
      </c>
      <c r="I39" s="74"/>
      <c r="J39" s="101" t="n">
        <f aca="false">Test!B324</f>
        <v>792.748</v>
      </c>
      <c r="K39" s="102" t="n">
        <f aca="false">Test!C324</f>
        <v>35.7766</v>
      </c>
      <c r="L39" s="102" t="n">
        <f aca="false">Test!D324</f>
        <v>38.6005</v>
      </c>
      <c r="M39" s="103" t="n">
        <f aca="false">Test!E324</f>
        <v>40.90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41706.26</v>
      </c>
      <c r="AA39" s="102" t="n">
        <f aca="false">Anchor!K324</f>
        <v>56.09</v>
      </c>
      <c r="AB39" s="102" t="n">
        <f aca="false">Anchor!L324</f>
        <v>1171</v>
      </c>
      <c r="AC39" s="107" t="n">
        <f aca="false">Z39/3600</f>
        <v>11.5850722222222</v>
      </c>
      <c r="AD39" s="108" t="n">
        <f aca="false">E39+V39</f>
        <v>7150.5176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48829.5</v>
      </c>
      <c r="AK39" s="102" t="n">
        <f aca="false">Test!K324</f>
        <v>92.12</v>
      </c>
      <c r="AL39" s="102" t="n">
        <f aca="false">Test!L324</f>
        <v>1224</v>
      </c>
      <c r="AM39" s="107" t="n">
        <f aca="false">AJ39/3600</f>
        <v>13.56375</v>
      </c>
      <c r="AN39" s="108" t="n">
        <f aca="false">J39+AF39</f>
        <v>4357.5312</v>
      </c>
      <c r="AO39" s="75"/>
      <c r="AP39" s="75"/>
      <c r="AQ39" s="109" t="n">
        <f aca="false">AJ39/Z39</f>
        <v>1.17079546331894</v>
      </c>
      <c r="AR39" s="110" t="n">
        <f aca="false">AK39/AA39</f>
        <v>1.64236049206632</v>
      </c>
      <c r="AS39" s="111" t="n">
        <f aca="false">AL39/AB39</f>
        <v>1.0452604611443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4828.7224</v>
      </c>
      <c r="F40" s="72" t="n">
        <f aca="false">Anchor!C325</f>
        <v>36.4973</v>
      </c>
      <c r="G40" s="72" t="n">
        <f aca="false">Anchor!D325</f>
        <v>38.8961</v>
      </c>
      <c r="H40" s="73" t="n">
        <f aca="false">Anchor!E325</f>
        <v>41.5377</v>
      </c>
      <c r="I40" s="74"/>
      <c r="J40" s="71" t="n">
        <f aca="false">Test!B325</f>
        <v>3603.7976</v>
      </c>
      <c r="K40" s="72" t="n">
        <f aca="false">Test!C325</f>
        <v>36.3693</v>
      </c>
      <c r="L40" s="72" t="n">
        <f aca="false">Test!D325</f>
        <v>38.7327</v>
      </c>
      <c r="M40" s="73" t="n">
        <f aca="false">Test!E325</f>
        <v>41.168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44448.05</v>
      </c>
      <c r="AA40" s="72" t="n">
        <f aca="false">Anchor!K325</f>
        <v>76.52</v>
      </c>
      <c r="AB40" s="72" t="n">
        <f aca="false">Anchor!L325</f>
        <v>1158</v>
      </c>
      <c r="AC40" s="79" t="n">
        <f aca="false">Z40/3600</f>
        <v>12.3466805555556</v>
      </c>
      <c r="AD40" s="80" t="n">
        <f aca="false">E40+V40</f>
        <v>6881.4184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51655.56</v>
      </c>
      <c r="AK40" s="72" t="n">
        <f aca="false">Test!K325</f>
        <v>102.24</v>
      </c>
      <c r="AL40" s="72" t="n">
        <f aca="false">Test!L325</f>
        <v>1224</v>
      </c>
      <c r="AM40" s="79" t="n">
        <f aca="false">AJ40/3600</f>
        <v>14.3487666666667</v>
      </c>
      <c r="AN40" s="80" t="n">
        <f aca="false">J40+AF40</f>
        <v>5656.4936</v>
      </c>
      <c r="AO40" s="75"/>
      <c r="AP40" s="75"/>
      <c r="AQ40" s="81" t="n">
        <f aca="false">AJ40/Z40</f>
        <v>1.16215582010909</v>
      </c>
      <c r="AR40" s="82" t="n">
        <f aca="false">AK40/AA40</f>
        <v>1.33612127548353</v>
      </c>
      <c r="AS40" s="83" t="n">
        <f aca="false">AL40/AB40</f>
        <v>1.0569948186528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3585.7344</v>
      </c>
      <c r="F41" s="88" t="n">
        <f aca="false">Anchor!C326</f>
        <v>35.7595</v>
      </c>
      <c r="G41" s="88" t="n">
        <f aca="false">Anchor!D326</f>
        <v>38.6594</v>
      </c>
      <c r="H41" s="89" t="n">
        <f aca="false">Anchor!E326</f>
        <v>41.0823</v>
      </c>
      <c r="I41" s="74"/>
      <c r="J41" s="87" t="n">
        <f aca="false">Test!B326</f>
        <v>2044.0952</v>
      </c>
      <c r="K41" s="88" t="n">
        <f aca="false">Test!C326</f>
        <v>35.4724</v>
      </c>
      <c r="L41" s="88" t="n">
        <f aca="false">Test!D326</f>
        <v>38.4499</v>
      </c>
      <c r="M41" s="89" t="n">
        <f aca="false">Test!E326</f>
        <v>40.656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40775.42</v>
      </c>
      <c r="AA41" s="88" t="n">
        <f aca="false">Anchor!K326</f>
        <v>54.43</v>
      </c>
      <c r="AB41" s="88" t="n">
        <f aca="false">Anchor!L326</f>
        <v>1169</v>
      </c>
      <c r="AC41" s="93" t="n">
        <f aca="false">Z41/3600</f>
        <v>11.3265055555556</v>
      </c>
      <c r="AD41" s="94" t="n">
        <f aca="false">E41+V41</f>
        <v>5638.4304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49466.37</v>
      </c>
      <c r="AK41" s="88" t="n">
        <f aca="false">Test!K326</f>
        <v>98.55</v>
      </c>
      <c r="AL41" s="88" t="n">
        <f aca="false">Test!L326</f>
        <v>1224</v>
      </c>
      <c r="AM41" s="93" t="n">
        <f aca="false">AJ41/3600</f>
        <v>13.7406583333333</v>
      </c>
      <c r="AN41" s="94" t="n">
        <f aca="false">J41+AF41</f>
        <v>4096.7912</v>
      </c>
      <c r="AO41" s="75"/>
      <c r="AP41" s="75"/>
      <c r="AQ41" s="95" t="n">
        <f aca="false">AJ41/Z41</f>
        <v>1.2131418879315</v>
      </c>
      <c r="AR41" s="96" t="n">
        <f aca="false">AK41/AA41</f>
        <v>1.81058239941209</v>
      </c>
      <c r="AS41" s="97" t="n">
        <f aca="false">AL41/AB41</f>
        <v>1.0470487596236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2669.8376</v>
      </c>
      <c r="F42" s="88" t="n">
        <f aca="false">Anchor!C327</f>
        <v>34.9487</v>
      </c>
      <c r="G42" s="88" t="n">
        <f aca="false">Anchor!D327</f>
        <v>38.2399</v>
      </c>
      <c r="H42" s="89" t="n">
        <f aca="false">Anchor!E327</f>
        <v>40.3363</v>
      </c>
      <c r="I42" s="74"/>
      <c r="J42" s="87" t="n">
        <f aca="false">Test!B327</f>
        <v>842.6992</v>
      </c>
      <c r="K42" s="88" t="n">
        <f aca="false">Test!C327</f>
        <v>34.6009</v>
      </c>
      <c r="L42" s="88" t="n">
        <f aca="false">Test!D327</f>
        <v>38.0649</v>
      </c>
      <c r="M42" s="89" t="n">
        <f aca="false">Test!E327</f>
        <v>39.982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9863.28</v>
      </c>
      <c r="AA42" s="88" t="n">
        <f aca="false">Anchor!K327</f>
        <v>73.14</v>
      </c>
      <c r="AB42" s="88" t="n">
        <f aca="false">Anchor!L327</f>
        <v>1157</v>
      </c>
      <c r="AC42" s="93" t="n">
        <f aca="false">Z42/3600</f>
        <v>11.0731333333333</v>
      </c>
      <c r="AD42" s="94" t="n">
        <f aca="false">E42+V42</f>
        <v>4722.533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47514.07</v>
      </c>
      <c r="AK42" s="88" t="n">
        <f aca="false">Test!K327</f>
        <v>89.38</v>
      </c>
      <c r="AL42" s="88" t="n">
        <f aca="false">Test!L327</f>
        <v>1224</v>
      </c>
      <c r="AM42" s="93" t="n">
        <f aca="false">AJ42/3600</f>
        <v>13.1983527777778</v>
      </c>
      <c r="AN42" s="94" t="n">
        <f aca="false">J42+AF42</f>
        <v>2895.3952</v>
      </c>
      <c r="AO42" s="75"/>
      <c r="AP42" s="75"/>
      <c r="AQ42" s="95" t="n">
        <f aca="false">AJ42/Z42</f>
        <v>1.19192575222109</v>
      </c>
      <c r="AR42" s="96" t="n">
        <f aca="false">AK42/AA42</f>
        <v>1.22203992343451</v>
      </c>
      <c r="AS42" s="97" t="n">
        <f aca="false">AL42/AB42</f>
        <v>1.0579083837510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2032.412</v>
      </c>
      <c r="F43" s="102" t="n">
        <f aca="false">Anchor!C328</f>
        <v>34.0932</v>
      </c>
      <c r="G43" s="102" t="n">
        <f aca="false">Anchor!D328</f>
        <v>37.8752</v>
      </c>
      <c r="H43" s="103" t="n">
        <f aca="false">Anchor!E328</f>
        <v>39.7254</v>
      </c>
      <c r="I43" s="74"/>
      <c r="J43" s="101" t="n">
        <f aca="false">Test!B328</f>
        <v>302.4608</v>
      </c>
      <c r="K43" s="102" t="n">
        <f aca="false">Test!C328</f>
        <v>34.1092</v>
      </c>
      <c r="L43" s="102" t="n">
        <f aca="false">Test!D328</f>
        <v>37.8634</v>
      </c>
      <c r="M43" s="103" t="n">
        <f aca="false">Test!E328</f>
        <v>39.664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9886.69</v>
      </c>
      <c r="AA43" s="102" t="n">
        <f aca="false">Anchor!K328</f>
        <v>63.3</v>
      </c>
      <c r="AB43" s="102" t="n">
        <f aca="false">Anchor!L328</f>
        <v>1169</v>
      </c>
      <c r="AC43" s="107" t="n">
        <f aca="false">Z43/3600</f>
        <v>11.0796361111111</v>
      </c>
      <c r="AD43" s="108" t="n">
        <f aca="false">E43+V43</f>
        <v>4085.10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45783.8</v>
      </c>
      <c r="AK43" s="102" t="n">
        <f aca="false">Test!K328</f>
        <v>84.25</v>
      </c>
      <c r="AL43" s="102" t="n">
        <f aca="false">Test!L328</f>
        <v>1224</v>
      </c>
      <c r="AM43" s="107" t="n">
        <f aca="false">AJ43/3600</f>
        <v>12.7177222222222</v>
      </c>
      <c r="AN43" s="108" t="n">
        <f aca="false">J43+AF43</f>
        <v>2355.1568</v>
      </c>
      <c r="AO43" s="75"/>
      <c r="AP43" s="75"/>
      <c r="AQ43" s="109" t="n">
        <f aca="false">AJ43/Z43</f>
        <v>1.1478465623495</v>
      </c>
      <c r="AR43" s="110" t="n">
        <f aca="false">AK43/AA43</f>
        <v>1.33096366508689</v>
      </c>
      <c r="AS43" s="111" t="n">
        <f aca="false">AL43/AB43</f>
        <v>1.0470487596236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10497.3232</v>
      </c>
      <c r="F44" s="72" t="n">
        <f aca="false">Anchor!C329</f>
        <v>38.4572</v>
      </c>
      <c r="G44" s="72" t="n">
        <f aca="false">Anchor!D329</f>
        <v>43.2814</v>
      </c>
      <c r="H44" s="73" t="n">
        <f aca="false">Anchor!E329</f>
        <v>44.186</v>
      </c>
      <c r="I44" s="74"/>
      <c r="J44" s="71" t="n">
        <f aca="false">Test!B329</f>
        <v>8108.0128</v>
      </c>
      <c r="K44" s="72" t="n">
        <f aca="false">Test!C329</f>
        <v>38.3623</v>
      </c>
      <c r="L44" s="72" t="n">
        <f aca="false">Test!D329</f>
        <v>42.9301</v>
      </c>
      <c r="M44" s="73" t="n">
        <f aca="false">Test!E329</f>
        <v>43.61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54707.7</v>
      </c>
      <c r="AA44" s="72" t="n">
        <f aca="false">Anchor!K329</f>
        <v>77.45</v>
      </c>
      <c r="AB44" s="72" t="n">
        <f aca="false">Anchor!L329</f>
        <v>1170</v>
      </c>
      <c r="AC44" s="79" t="n">
        <f aca="false">Z44/3600</f>
        <v>15.1965833333333</v>
      </c>
      <c r="AD44" s="80" t="n">
        <f aca="false">E44+V44</f>
        <v>14194.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60247.85</v>
      </c>
      <c r="AK44" s="72" t="n">
        <f aca="false">Test!K329</f>
        <v>101.33</v>
      </c>
      <c r="AL44" s="72" t="n">
        <f aca="false">Test!L329</f>
        <v>1225</v>
      </c>
      <c r="AM44" s="79" t="n">
        <f aca="false">AJ44/3600</f>
        <v>16.7355138888889</v>
      </c>
      <c r="AN44" s="80" t="n">
        <f aca="false">J44+AF44</f>
        <v>11805.0896</v>
      </c>
      <c r="AO44" s="75"/>
      <c r="AP44" s="75"/>
      <c r="AQ44" s="81" t="n">
        <f aca="false">AJ44/Z44</f>
        <v>1.10126819442236</v>
      </c>
      <c r="AR44" s="82" t="n">
        <f aca="false">AK44/AA44</f>
        <v>1.3083279535184</v>
      </c>
      <c r="AS44" s="83" t="n">
        <f aca="false">AL44/AB44</f>
        <v>1.0470085470085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7121.536</v>
      </c>
      <c r="F45" s="88" t="n">
        <f aca="false">Anchor!C330</f>
        <v>37.8076</v>
      </c>
      <c r="G45" s="88" t="n">
        <f aca="false">Anchor!D330</f>
        <v>42.7606</v>
      </c>
      <c r="H45" s="89" t="n">
        <f aca="false">Anchor!E330</f>
        <v>43.392</v>
      </c>
      <c r="I45" s="74"/>
      <c r="J45" s="87" t="n">
        <f aca="false">Test!B330</f>
        <v>4173.6144</v>
      </c>
      <c r="K45" s="88" t="n">
        <f aca="false">Test!C330</f>
        <v>37.5999</v>
      </c>
      <c r="L45" s="88" t="n">
        <f aca="false">Test!D330</f>
        <v>42.3853</v>
      </c>
      <c r="M45" s="89" t="n">
        <f aca="false">Test!E330</f>
        <v>42.758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52941.17</v>
      </c>
      <c r="AA45" s="88" t="n">
        <f aca="false">Anchor!K330</f>
        <v>83.92</v>
      </c>
      <c r="AB45" s="88" t="n">
        <f aca="false">Anchor!L330</f>
        <v>1170</v>
      </c>
      <c r="AC45" s="93" t="n">
        <f aca="false">Z45/3600</f>
        <v>14.7058805555556</v>
      </c>
      <c r="AD45" s="94" t="n">
        <f aca="false">E45+V45</f>
        <v>10818.6128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63581.94</v>
      </c>
      <c r="AK45" s="88" t="n">
        <f aca="false">Test!K330</f>
        <v>120.42</v>
      </c>
      <c r="AL45" s="88" t="n">
        <f aca="false">Test!L330</f>
        <v>1224</v>
      </c>
      <c r="AM45" s="93" t="n">
        <f aca="false">AJ45/3600</f>
        <v>17.66165</v>
      </c>
      <c r="AN45" s="94" t="n">
        <f aca="false">J45+AF45</f>
        <v>7870.6912</v>
      </c>
      <c r="AO45" s="75"/>
      <c r="AP45" s="75"/>
      <c r="AQ45" s="95" t="n">
        <f aca="false">AJ45/Z45</f>
        <v>1.20099234678795</v>
      </c>
      <c r="AR45" s="96" t="n">
        <f aca="false">AK45/AA45</f>
        <v>1.43493803622498</v>
      </c>
      <c r="AS45" s="97" t="n">
        <f aca="false">AL45/AB45</f>
        <v>1.0461538461538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5095.0624</v>
      </c>
      <c r="F46" s="88" t="n">
        <f aca="false">Anchor!C331</f>
        <v>37.1353</v>
      </c>
      <c r="G46" s="88" t="n">
        <f aca="false">Anchor!D331</f>
        <v>42.2601</v>
      </c>
      <c r="H46" s="89" t="n">
        <f aca="false">Anchor!E331</f>
        <v>42.6276</v>
      </c>
      <c r="I46" s="74"/>
      <c r="J46" s="87" t="n">
        <f aca="false">Test!B331</f>
        <v>1791.464</v>
      </c>
      <c r="K46" s="88" t="n">
        <f aca="false">Test!C331</f>
        <v>36.9017</v>
      </c>
      <c r="L46" s="88" t="n">
        <f aca="false">Test!D331</f>
        <v>41.978</v>
      </c>
      <c r="M46" s="89" t="n">
        <f aca="false">Test!E331</f>
        <v>42.112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50668.25</v>
      </c>
      <c r="AA46" s="88" t="n">
        <f aca="false">Anchor!K331</f>
        <v>79.79</v>
      </c>
      <c r="AB46" s="88" t="n">
        <f aca="false">Anchor!L331</f>
        <v>1169</v>
      </c>
      <c r="AC46" s="93" t="n">
        <f aca="false">Z46/3600</f>
        <v>14.0745138888889</v>
      </c>
      <c r="AD46" s="94" t="n">
        <f aca="false">E46+V46</f>
        <v>8792.139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59895.64</v>
      </c>
      <c r="AK46" s="88" t="n">
        <f aca="false">Test!K331</f>
        <v>108.45</v>
      </c>
      <c r="AL46" s="88" t="n">
        <f aca="false">Test!L331</f>
        <v>1224</v>
      </c>
      <c r="AM46" s="93" t="n">
        <f aca="false">AJ46/3600</f>
        <v>16.6376777777778</v>
      </c>
      <c r="AN46" s="94" t="n">
        <f aca="false">J46+AF46</f>
        <v>5488.5408</v>
      </c>
      <c r="AO46" s="75"/>
      <c r="AP46" s="75"/>
      <c r="AQ46" s="95" t="n">
        <f aca="false">AJ46/Z46</f>
        <v>1.18211384841592</v>
      </c>
      <c r="AR46" s="96" t="n">
        <f aca="false">AK46/AA46</f>
        <v>1.35919288131345</v>
      </c>
      <c r="AS46" s="97" t="n">
        <f aca="false">AL46/AB46</f>
        <v>1.0470487596236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3768.212</v>
      </c>
      <c r="F47" s="102" t="n">
        <f aca="false">Anchor!C332</f>
        <v>36.4135</v>
      </c>
      <c r="G47" s="102" t="n">
        <f aca="false">Anchor!D332</f>
        <v>41.8713</v>
      </c>
      <c r="H47" s="103" t="n">
        <f aca="false">Anchor!E332</f>
        <v>42.0012</v>
      </c>
      <c r="I47" s="74"/>
      <c r="J47" s="101" t="n">
        <f aca="false">Test!B332</f>
        <v>850.092</v>
      </c>
      <c r="K47" s="102" t="n">
        <f aca="false">Test!C332</f>
        <v>36.4995</v>
      </c>
      <c r="L47" s="102" t="n">
        <f aca="false">Test!D332</f>
        <v>41.803</v>
      </c>
      <c r="M47" s="103" t="n">
        <f aca="false">Test!E332</f>
        <v>41.831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7814.71</v>
      </c>
      <c r="AA47" s="102" t="n">
        <f aca="false">Anchor!K332</f>
        <v>79.04</v>
      </c>
      <c r="AB47" s="102" t="n">
        <f aca="false">Anchor!L332</f>
        <v>1169</v>
      </c>
      <c r="AC47" s="107" t="n">
        <f aca="false">Z47/3600</f>
        <v>13.2818638888889</v>
      </c>
      <c r="AD47" s="108" t="n">
        <f aca="false">E47+V47</f>
        <v>7465.288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57652.56</v>
      </c>
      <c r="AK47" s="102" t="n">
        <f aca="false">Test!K332</f>
        <v>100.42</v>
      </c>
      <c r="AL47" s="102" t="n">
        <f aca="false">Test!L332</f>
        <v>1224</v>
      </c>
      <c r="AM47" s="107" t="n">
        <f aca="false">AJ47/3600</f>
        <v>16.0146</v>
      </c>
      <c r="AN47" s="108" t="n">
        <f aca="false">J47+AF47</f>
        <v>4547.1688</v>
      </c>
      <c r="AO47" s="75"/>
      <c r="AP47" s="75"/>
      <c r="AQ47" s="109" t="n">
        <f aca="false">AJ47/Z47</f>
        <v>1.20574944405184</v>
      </c>
      <c r="AR47" s="110" t="n">
        <f aca="false">AK47/AA47</f>
        <v>1.270495951417</v>
      </c>
      <c r="AS47" s="111" t="n">
        <f aca="false">AL47/AB47</f>
        <v>1.0470487596236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5095.0624</v>
      </c>
      <c r="F48" s="72" t="n">
        <f aca="false">Anchor!C333</f>
        <v>37.1353</v>
      </c>
      <c r="G48" s="72" t="n">
        <f aca="false">Anchor!D333</f>
        <v>42.2601</v>
      </c>
      <c r="H48" s="73" t="n">
        <f aca="false">Anchor!E333</f>
        <v>42.6276</v>
      </c>
      <c r="I48" s="74"/>
      <c r="J48" s="71" t="n">
        <f aca="false">Test!B333</f>
        <v>3719.6464</v>
      </c>
      <c r="K48" s="72" t="n">
        <f aca="false">Test!C333</f>
        <v>36.962</v>
      </c>
      <c r="L48" s="72" t="n">
        <f aca="false">Test!D333</f>
        <v>41.8782</v>
      </c>
      <c r="M48" s="73" t="n">
        <f aca="false">Test!E333</f>
        <v>42.058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49512.45</v>
      </c>
      <c r="AA48" s="72" t="n">
        <f aca="false">Anchor!K333</f>
        <v>73.24</v>
      </c>
      <c r="AB48" s="72" t="n">
        <f aca="false">Anchor!L333</f>
        <v>1169</v>
      </c>
      <c r="AC48" s="79" t="n">
        <f aca="false">Z48/3600</f>
        <v>13.7534583333333</v>
      </c>
      <c r="AD48" s="80" t="n">
        <f aca="false">E48+V48</f>
        <v>7213.9544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60593.69</v>
      </c>
      <c r="AK48" s="72" t="n">
        <f aca="false">Test!K333</f>
        <v>118.21</v>
      </c>
      <c r="AL48" s="72" t="n">
        <f aca="false">Test!L333</f>
        <v>1224</v>
      </c>
      <c r="AM48" s="79" t="n">
        <f aca="false">AJ48/3600</f>
        <v>16.8315805555556</v>
      </c>
      <c r="AN48" s="80" t="n">
        <f aca="false">J48+AF48</f>
        <v>5838.5384</v>
      </c>
      <c r="AO48" s="75"/>
      <c r="AP48" s="75"/>
      <c r="AQ48" s="81" t="n">
        <f aca="false">AJ48/Z48</f>
        <v>1.22380714345584</v>
      </c>
      <c r="AR48" s="82" t="n">
        <f aca="false">AK48/AA48</f>
        <v>1.61400873839432</v>
      </c>
      <c r="AS48" s="83" t="n">
        <f aca="false">AL48/AB48</f>
        <v>1.0470487596236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3768.212</v>
      </c>
      <c r="F49" s="88" t="n">
        <f aca="false">Anchor!C334</f>
        <v>36.4135</v>
      </c>
      <c r="G49" s="88" t="n">
        <f aca="false">Anchor!D334</f>
        <v>41.8713</v>
      </c>
      <c r="H49" s="89" t="n">
        <f aca="false">Anchor!E334</f>
        <v>42.0012</v>
      </c>
      <c r="I49" s="74"/>
      <c r="J49" s="87" t="n">
        <f aca="false">Test!B334</f>
        <v>1977.336</v>
      </c>
      <c r="K49" s="88" t="n">
        <f aca="false">Test!C334</f>
        <v>36.085</v>
      </c>
      <c r="L49" s="88" t="n">
        <f aca="false">Test!D334</f>
        <v>41.451</v>
      </c>
      <c r="M49" s="89" t="n">
        <f aca="false">Test!E334</f>
        <v>41.327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46658.91</v>
      </c>
      <c r="AA49" s="88" t="n">
        <f aca="false">Anchor!K334</f>
        <v>72.49</v>
      </c>
      <c r="AB49" s="88" t="n">
        <f aca="false">Anchor!L334</f>
        <v>1169</v>
      </c>
      <c r="AC49" s="93" t="n">
        <f aca="false">Z49/3600</f>
        <v>12.9608083333333</v>
      </c>
      <c r="AD49" s="94" t="n">
        <f aca="false">E49+V49</f>
        <v>5887.104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50294.82</v>
      </c>
      <c r="AK49" s="88" t="n">
        <f aca="false">Test!K334</f>
        <v>85.8</v>
      </c>
      <c r="AL49" s="88" t="n">
        <f aca="false">Test!L334</f>
        <v>1236</v>
      </c>
      <c r="AM49" s="93" t="n">
        <f aca="false">AJ49/3600</f>
        <v>13.9707833333333</v>
      </c>
      <c r="AN49" s="94" t="n">
        <f aca="false">J49+AF49</f>
        <v>4096.228</v>
      </c>
      <c r="AO49" s="75"/>
      <c r="AP49" s="75"/>
      <c r="AQ49" s="95" t="n">
        <f aca="false">AJ49/Z49</f>
        <v>1.07792530944251</v>
      </c>
      <c r="AR49" s="96" t="n">
        <f aca="false">AK49/AA49</f>
        <v>1.18361153262519</v>
      </c>
      <c r="AS49" s="97" t="n">
        <f aca="false">AL49/AB49</f>
        <v>1.0573139435414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2803.936</v>
      </c>
      <c r="F50" s="88" t="n">
        <f aca="false">Anchor!C335</f>
        <v>35.6307</v>
      </c>
      <c r="G50" s="88" t="n">
        <f aca="false">Anchor!D335</f>
        <v>41.2781</v>
      </c>
      <c r="H50" s="89" t="n">
        <f aca="false">Anchor!E335</f>
        <v>41.184</v>
      </c>
      <c r="I50" s="74"/>
      <c r="J50" s="87" t="n">
        <f aca="false">Test!B335</f>
        <v>789.6552</v>
      </c>
      <c r="K50" s="88" t="n">
        <f aca="false">Test!C335</f>
        <v>35.3211</v>
      </c>
      <c r="L50" s="88" t="n">
        <f aca="false">Test!D335</f>
        <v>41.0143</v>
      </c>
      <c r="M50" s="89" t="n">
        <f aca="false">Test!E335</f>
        <v>40.686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45958.25</v>
      </c>
      <c r="AA50" s="88" t="n">
        <f aca="false">Anchor!K335</f>
        <v>64.48</v>
      </c>
      <c r="AB50" s="88" t="n">
        <f aca="false">Anchor!L335</f>
        <v>1169</v>
      </c>
      <c r="AC50" s="93" t="n">
        <f aca="false">Z50/3600</f>
        <v>12.7661805555556</v>
      </c>
      <c r="AD50" s="94" t="n">
        <f aca="false">E50+V50</f>
        <v>4922.82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48643.48</v>
      </c>
      <c r="AK50" s="88" t="n">
        <f aca="false">Test!K335</f>
        <v>77.04</v>
      </c>
      <c r="AL50" s="88" t="n">
        <f aca="false">Test!L335</f>
        <v>1236</v>
      </c>
      <c r="AM50" s="93" t="n">
        <f aca="false">AJ50/3600</f>
        <v>13.5120777777778</v>
      </c>
      <c r="AN50" s="94" t="n">
        <f aca="false">J50+AF50</f>
        <v>2908.5472</v>
      </c>
      <c r="AO50" s="75"/>
      <c r="AP50" s="75"/>
      <c r="AQ50" s="95" t="n">
        <f aca="false">AJ50/Z50</f>
        <v>1.05842759461033</v>
      </c>
      <c r="AR50" s="96" t="n">
        <f aca="false">AK50/AA50</f>
        <v>1.19478908188586</v>
      </c>
      <c r="AS50" s="97" t="n">
        <f aca="false">AL50/AB50</f>
        <v>1.0573139435414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2149.3088</v>
      </c>
      <c r="F51" s="102" t="n">
        <f aca="false">Anchor!C336</f>
        <v>34.8431</v>
      </c>
      <c r="G51" s="102" t="n">
        <f aca="false">Anchor!D336</f>
        <v>40.8566</v>
      </c>
      <c r="H51" s="103" t="n">
        <f aca="false">Anchor!E336</f>
        <v>40.6106</v>
      </c>
      <c r="I51" s="74"/>
      <c r="J51" s="101" t="n">
        <f aca="false">Test!B336</f>
        <v>360.112</v>
      </c>
      <c r="K51" s="102" t="n">
        <f aca="false">Test!C336</f>
        <v>34.9518</v>
      </c>
      <c r="L51" s="102" t="n">
        <f aca="false">Test!D336</f>
        <v>40.8343</v>
      </c>
      <c r="M51" s="103" t="n">
        <f aca="false">Test!E336</f>
        <v>40.459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41941.02</v>
      </c>
      <c r="AA51" s="102" t="n">
        <f aca="false">Anchor!K336</f>
        <v>67.74</v>
      </c>
      <c r="AB51" s="102" t="n">
        <f aca="false">Anchor!L336</f>
        <v>1169</v>
      </c>
      <c r="AC51" s="107" t="n">
        <f aca="false">Z51/3600</f>
        <v>11.6502833333333</v>
      </c>
      <c r="AD51" s="108" t="n">
        <f aca="false">E51+V51</f>
        <v>4268.2008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46462.14</v>
      </c>
      <c r="AK51" s="102" t="n">
        <f aca="false">Test!K336</f>
        <v>78.36</v>
      </c>
      <c r="AL51" s="102" t="n">
        <f aca="false">Test!L336</f>
        <v>1236</v>
      </c>
      <c r="AM51" s="107" t="n">
        <f aca="false">AJ51/3600</f>
        <v>12.90615</v>
      </c>
      <c r="AN51" s="108" t="n">
        <f aca="false">J51+AF51</f>
        <v>2479.004</v>
      </c>
      <c r="AO51" s="75"/>
      <c r="AP51" s="75"/>
      <c r="AQ51" s="109" t="n">
        <f aca="false">AJ51/Z51</f>
        <v>1.10779709220234</v>
      </c>
      <c r="AR51" s="110" t="n">
        <f aca="false">AK51/AA51</f>
        <v>1.15677590788308</v>
      </c>
      <c r="AS51" s="111" t="n">
        <f aca="false">AL51/AB51</f>
        <v>1.05731394354149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9353.48</v>
      </c>
      <c r="F52" s="72" t="n">
        <f aca="false">Anchor!C337</f>
        <v>36.301</v>
      </c>
      <c r="G52" s="72" t="n">
        <f aca="false">Anchor!D337</f>
        <v>41.5669</v>
      </c>
      <c r="H52" s="73" t="n">
        <f aca="false">Anchor!E337</f>
        <v>43.808</v>
      </c>
      <c r="I52" s="74"/>
      <c r="J52" s="71" t="n">
        <f aca="false">Test!B337</f>
        <v>17949.2176</v>
      </c>
      <c r="K52" s="72" t="n">
        <f aca="false">Test!C337</f>
        <v>36.2933</v>
      </c>
      <c r="L52" s="72" t="n">
        <f aca="false">Test!D337</f>
        <v>41.3456</v>
      </c>
      <c r="M52" s="73" t="n">
        <f aca="false">Test!E337</f>
        <v>43.557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5518.38</v>
      </c>
      <c r="AA52" s="72" t="n">
        <f aca="false">Anchor!K337</f>
        <v>73.36</v>
      </c>
      <c r="AB52" s="72" t="n">
        <f aca="false">Anchor!L337</f>
        <v>1171</v>
      </c>
      <c r="AC52" s="79" t="n">
        <f aca="false">Z52/3600</f>
        <v>12.6439944444444</v>
      </c>
      <c r="AD52" s="80" t="n">
        <f aca="false">E52+V52</f>
        <v>22145.1952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62788.17</v>
      </c>
      <c r="AK52" s="72" t="n">
        <f aca="false">Test!K337</f>
        <v>127.7</v>
      </c>
      <c r="AL52" s="72" t="n">
        <f aca="false">Test!L337</f>
        <v>1239</v>
      </c>
      <c r="AM52" s="79" t="n">
        <f aca="false">AJ52/3600</f>
        <v>17.4411583333333</v>
      </c>
      <c r="AN52" s="80" t="n">
        <f aca="false">J52+AF52</f>
        <v>20740.9328</v>
      </c>
      <c r="AO52" s="75"/>
      <c r="AP52" s="75"/>
      <c r="AQ52" s="81" t="n">
        <f aca="false">AJ52/Z52</f>
        <v>1.37940256221772</v>
      </c>
      <c r="AR52" s="82" t="n">
        <f aca="false">AK52/AA52</f>
        <v>1.7407306434024</v>
      </c>
      <c r="AS52" s="83" t="n">
        <f aca="false">AL52/AB52</f>
        <v>1.0580700256191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9859.9744</v>
      </c>
      <c r="F53" s="88" t="n">
        <f aca="false">Anchor!C338</f>
        <v>35.5662</v>
      </c>
      <c r="G53" s="88" t="n">
        <f aca="false">Anchor!D338</f>
        <v>41.0561</v>
      </c>
      <c r="H53" s="89" t="n">
        <f aca="false">Anchor!E338</f>
        <v>43.3578</v>
      </c>
      <c r="I53" s="74"/>
      <c r="J53" s="87" t="n">
        <f aca="false">Test!B338</f>
        <v>8424.98</v>
      </c>
      <c r="K53" s="88" t="n">
        <f aca="false">Test!C338</f>
        <v>35.5424</v>
      </c>
      <c r="L53" s="88" t="n">
        <f aca="false">Test!D338</f>
        <v>40.8348</v>
      </c>
      <c r="M53" s="89" t="n">
        <f aca="false">Test!E338</f>
        <v>43.133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42298.67</v>
      </c>
      <c r="AA53" s="88" t="n">
        <f aca="false">Anchor!K338</f>
        <v>66.75</v>
      </c>
      <c r="AB53" s="88" t="n">
        <f aca="false">Anchor!L338</f>
        <v>1171</v>
      </c>
      <c r="AC53" s="93" t="n">
        <f aca="false">Z53/3600</f>
        <v>11.7496305555556</v>
      </c>
      <c r="AD53" s="94" t="n">
        <f aca="false">E53+V53</f>
        <v>12651.6896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64578.57</v>
      </c>
      <c r="AK53" s="88" t="n">
        <f aca="false">Test!K338</f>
        <v>142.54</v>
      </c>
      <c r="AL53" s="88" t="n">
        <f aca="false">Test!L338</f>
        <v>1225</v>
      </c>
      <c r="AM53" s="93" t="n">
        <f aca="false">AJ53/3600</f>
        <v>17.9384916666667</v>
      </c>
      <c r="AN53" s="94" t="n">
        <f aca="false">J53+AF53</f>
        <v>11216.6952</v>
      </c>
      <c r="AO53" s="75"/>
      <c r="AP53" s="75"/>
      <c r="AQ53" s="95" t="n">
        <f aca="false">AJ53/Z53</f>
        <v>1.52672814535303</v>
      </c>
      <c r="AR53" s="96" t="n">
        <f aca="false">AK53/AA53</f>
        <v>2.13543071161049</v>
      </c>
      <c r="AS53" s="97" t="n">
        <f aca="false">AL53/AB53</f>
        <v>1.0461144321093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5508.7208</v>
      </c>
      <c r="F54" s="88" t="n">
        <f aca="false">Anchor!C339</f>
        <v>35.0318</v>
      </c>
      <c r="G54" s="88" t="n">
        <f aca="false">Anchor!D339</f>
        <v>40.5356</v>
      </c>
      <c r="H54" s="89" t="n">
        <f aca="false">Anchor!E339</f>
        <v>42.9161</v>
      </c>
      <c r="I54" s="74"/>
      <c r="J54" s="87" t="n">
        <f aca="false">Test!B339</f>
        <v>3894.0144</v>
      </c>
      <c r="K54" s="88" t="n">
        <f aca="false">Test!C339</f>
        <v>34.971</v>
      </c>
      <c r="L54" s="88" t="n">
        <f aca="false">Test!D339</f>
        <v>40.352</v>
      </c>
      <c r="M54" s="89" t="n">
        <f aca="false">Test!E339</f>
        <v>42.776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5518.38</v>
      </c>
      <c r="AA54" s="88" t="n">
        <f aca="false">Anchor!K339</f>
        <v>73.36</v>
      </c>
      <c r="AB54" s="88" t="n">
        <f aca="false">Anchor!L339</f>
        <v>1171</v>
      </c>
      <c r="AC54" s="93" t="n">
        <f aca="false">Z54/3600</f>
        <v>12.6439944444444</v>
      </c>
      <c r="AD54" s="94" t="n">
        <f aca="false">E54+V54</f>
        <v>8300.43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53022.56</v>
      </c>
      <c r="AK54" s="88" t="n">
        <f aca="false">Test!K339</f>
        <v>100.58</v>
      </c>
      <c r="AL54" s="88" t="n">
        <f aca="false">Test!L339</f>
        <v>1237</v>
      </c>
      <c r="AM54" s="93" t="n">
        <f aca="false">AJ54/3600</f>
        <v>14.7284888888889</v>
      </c>
      <c r="AN54" s="94" t="n">
        <f aca="false">J54+AF54</f>
        <v>6685.7296</v>
      </c>
      <c r="AO54" s="75"/>
      <c r="AP54" s="75"/>
      <c r="AQ54" s="95" t="n">
        <f aca="false">AJ54/Z54</f>
        <v>1.16486043659726</v>
      </c>
      <c r="AR54" s="96" t="n">
        <f aca="false">AK54/AA54</f>
        <v>1.37104689203926</v>
      </c>
      <c r="AS54" s="97" t="n">
        <f aca="false">AL54/AB54</f>
        <v>1.0563620836891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3422.9144</v>
      </c>
      <c r="F55" s="102" t="n">
        <f aca="false">Anchor!C340</f>
        <v>34.4886</v>
      </c>
      <c r="G55" s="102" t="n">
        <f aca="false">Anchor!D340</f>
        <v>40.2389</v>
      </c>
      <c r="H55" s="103" t="n">
        <f aca="false">Anchor!E340</f>
        <v>42.6669</v>
      </c>
      <c r="I55" s="74"/>
      <c r="J55" s="101" t="n">
        <f aca="false">Test!B340</f>
        <v>1853.8856</v>
      </c>
      <c r="K55" s="102" t="n">
        <f aca="false">Test!C340</f>
        <v>34.4962</v>
      </c>
      <c r="L55" s="102" t="n">
        <f aca="false">Test!D340</f>
        <v>40.1155</v>
      </c>
      <c r="M55" s="103" t="n">
        <f aca="false">Test!E340</f>
        <v>42.626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2298.67</v>
      </c>
      <c r="AA55" s="102" t="n">
        <f aca="false">Anchor!K340</f>
        <v>66.75</v>
      </c>
      <c r="AB55" s="102" t="n">
        <f aca="false">Anchor!L340</f>
        <v>1171</v>
      </c>
      <c r="AC55" s="107" t="n">
        <f aca="false">Z55/3600</f>
        <v>11.7496305555556</v>
      </c>
      <c r="AD55" s="108" t="n">
        <f aca="false">E55+V55</f>
        <v>6214.6296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53441.36</v>
      </c>
      <c r="AK55" s="102" t="n">
        <f aca="false">Test!K340</f>
        <v>115.55</v>
      </c>
      <c r="AL55" s="102" t="n">
        <f aca="false">Test!L340</f>
        <v>1224</v>
      </c>
      <c r="AM55" s="107" t="n">
        <f aca="false">AJ55/3600</f>
        <v>14.8448222222222</v>
      </c>
      <c r="AN55" s="108" t="n">
        <f aca="false">J55+AF55</f>
        <v>4645.6008</v>
      </c>
      <c r="AO55" s="75"/>
      <c r="AP55" s="75"/>
      <c r="AQ55" s="109" t="n">
        <f aca="false">AJ55/Z55</f>
        <v>1.26342885012697</v>
      </c>
      <c r="AR55" s="110" t="n">
        <f aca="false">AK55/AA55</f>
        <v>1.7310861423221</v>
      </c>
      <c r="AS55" s="111" t="n">
        <f aca="false">AL55/AB55</f>
        <v>1.0452604611443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5508.7208</v>
      </c>
      <c r="F56" s="72" t="n">
        <f aca="false">Anchor!C341</f>
        <v>35.0318</v>
      </c>
      <c r="G56" s="72" t="n">
        <f aca="false">Anchor!D341</f>
        <v>40.5356</v>
      </c>
      <c r="H56" s="73" t="n">
        <f aca="false">Anchor!E341</f>
        <v>42.9161</v>
      </c>
      <c r="I56" s="74"/>
      <c r="J56" s="71" t="n">
        <f aca="false">Test!B341</f>
        <v>4840.4</v>
      </c>
      <c r="K56" s="72" t="n">
        <f aca="false">Test!C341</f>
        <v>35.0062</v>
      </c>
      <c r="L56" s="72" t="n">
        <f aca="false">Test!D341</f>
        <v>40.3549</v>
      </c>
      <c r="M56" s="73" t="n">
        <f aca="false">Test!E341</f>
        <v>42.711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4347.89</v>
      </c>
      <c r="AA56" s="72" t="n">
        <f aca="false">Anchor!K341</f>
        <v>70.18</v>
      </c>
      <c r="AB56" s="72" t="n">
        <f aca="false">Anchor!L341</f>
        <v>1171</v>
      </c>
      <c r="AC56" s="79" t="n">
        <f aca="false">Z56/3600</f>
        <v>12.3188583333333</v>
      </c>
      <c r="AD56" s="80" t="n">
        <f aca="false">E56+V56</f>
        <v>6925.12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54512.58</v>
      </c>
      <c r="AK56" s="72" t="n">
        <f aca="false">Test!K341</f>
        <v>126.02</v>
      </c>
      <c r="AL56" s="72" t="n">
        <f aca="false">Test!L341</f>
        <v>1224</v>
      </c>
      <c r="AM56" s="79" t="n">
        <f aca="false">AJ56/3600</f>
        <v>15.1423833333333</v>
      </c>
      <c r="AN56" s="80" t="n">
        <f aca="false">J56+AF56</f>
        <v>6256.8072</v>
      </c>
      <c r="AO56" s="75"/>
      <c r="AP56" s="75"/>
      <c r="AQ56" s="81" t="n">
        <f aca="false">AJ56/Z56</f>
        <v>1.22920346379501</v>
      </c>
      <c r="AR56" s="82" t="n">
        <f aca="false">AK56/AA56</f>
        <v>1.7956682815617</v>
      </c>
      <c r="AS56" s="83" t="n">
        <f aca="false">AL56/AB56</f>
        <v>1.0452604611443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3422.9144</v>
      </c>
      <c r="F57" s="88" t="n">
        <f aca="false">Anchor!C342</f>
        <v>34.4886</v>
      </c>
      <c r="G57" s="88" t="n">
        <f aca="false">Anchor!D342</f>
        <v>40.2389</v>
      </c>
      <c r="H57" s="89" t="n">
        <f aca="false">Anchor!E342</f>
        <v>42.6669</v>
      </c>
      <c r="I57" s="74"/>
      <c r="J57" s="87" t="n">
        <f aca="false">Test!B342</f>
        <v>2663.608</v>
      </c>
      <c r="K57" s="88" t="n">
        <f aca="false">Test!C342</f>
        <v>34.4261</v>
      </c>
      <c r="L57" s="88" t="n">
        <f aca="false">Test!D342</f>
        <v>40.0451</v>
      </c>
      <c r="M57" s="89" t="n">
        <f aca="false">Test!E342</f>
        <v>42.466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1128.18</v>
      </c>
      <c r="AA57" s="88" t="n">
        <f aca="false">Anchor!K342</f>
        <v>63.57</v>
      </c>
      <c r="AB57" s="88" t="n">
        <f aca="false">Anchor!L342</f>
        <v>1171</v>
      </c>
      <c r="AC57" s="93" t="n">
        <f aca="false">Z57/3600</f>
        <v>11.4244944444444</v>
      </c>
      <c r="AD57" s="94" t="n">
        <f aca="false">E57+V57</f>
        <v>4839.32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56963.03</v>
      </c>
      <c r="AK57" s="88" t="n">
        <f aca="false">Test!K342</f>
        <v>130.39</v>
      </c>
      <c r="AL57" s="88" t="n">
        <f aca="false">Test!L342</f>
        <v>1224</v>
      </c>
      <c r="AM57" s="93" t="n">
        <f aca="false">AJ57/3600</f>
        <v>15.8230638888889</v>
      </c>
      <c r="AN57" s="94" t="n">
        <f aca="false">J57+AF57</f>
        <v>4080.0152</v>
      </c>
      <c r="AO57" s="75"/>
      <c r="AP57" s="75"/>
      <c r="AQ57" s="95" t="n">
        <f aca="false">AJ57/Z57</f>
        <v>1.38501217413462</v>
      </c>
      <c r="AR57" s="96" t="n">
        <f aca="false">AK57/AA57</f>
        <v>2.05112474437628</v>
      </c>
      <c r="AS57" s="97" t="n">
        <f aca="false">AL57/AB57</f>
        <v>1.0452604611443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2258.952</v>
      </c>
      <c r="F58" s="88" t="n">
        <f aca="false">Anchor!C343</f>
        <v>33.8523</v>
      </c>
      <c r="G58" s="88" t="n">
        <f aca="false">Anchor!D343</f>
        <v>39.6125</v>
      </c>
      <c r="H58" s="89" t="n">
        <f aca="false">Anchor!E343</f>
        <v>42.1218</v>
      </c>
      <c r="I58" s="74"/>
      <c r="J58" s="87" t="n">
        <f aca="false">Test!B343</f>
        <v>1341.5912</v>
      </c>
      <c r="K58" s="88" t="n">
        <f aca="false">Test!C343</f>
        <v>33.7328</v>
      </c>
      <c r="L58" s="88" t="n">
        <f aca="false">Test!D343</f>
        <v>39.4652</v>
      </c>
      <c r="M58" s="89" t="n">
        <f aca="false">Test!E343</f>
        <v>42.036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0985.46</v>
      </c>
      <c r="AA58" s="88" t="n">
        <f aca="false">Anchor!K343</f>
        <v>66.74</v>
      </c>
      <c r="AB58" s="88" t="n">
        <f aca="false">Anchor!L343</f>
        <v>1170</v>
      </c>
      <c r="AC58" s="93" t="n">
        <f aca="false">Z58/3600</f>
        <v>11.38485</v>
      </c>
      <c r="AD58" s="94" t="n">
        <f aca="false">E58+V58</f>
        <v>3675.3592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55057.34</v>
      </c>
      <c r="AK58" s="88" t="n">
        <f aca="false">Test!K343</f>
        <v>126.13</v>
      </c>
      <c r="AL58" s="88" t="n">
        <f aca="false">Test!L343</f>
        <v>1224</v>
      </c>
      <c r="AM58" s="93" t="n">
        <f aca="false">AJ58/3600</f>
        <v>15.2937055555556</v>
      </c>
      <c r="AN58" s="94" t="n">
        <f aca="false">J58+AF58</f>
        <v>2757.9984</v>
      </c>
      <c r="AO58" s="75"/>
      <c r="AP58" s="75"/>
      <c r="AQ58" s="95" t="n">
        <f aca="false">AJ58/Z58</f>
        <v>1.34333834486669</v>
      </c>
      <c r="AR58" s="96" t="n">
        <f aca="false">AK58/AA58</f>
        <v>1.88987114174408</v>
      </c>
      <c r="AS58" s="97" t="n">
        <f aca="false">AL58/AB58</f>
        <v>1.0461538461538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1575.8168</v>
      </c>
      <c r="F59" s="102" t="n">
        <f aca="false">Anchor!C344</f>
        <v>33.1445</v>
      </c>
      <c r="G59" s="102" t="n">
        <f aca="false">Anchor!D344</f>
        <v>39.1177</v>
      </c>
      <c r="H59" s="103" t="n">
        <f aca="false">Anchor!E344</f>
        <v>41.6494</v>
      </c>
      <c r="I59" s="74"/>
      <c r="J59" s="101" t="n">
        <f aca="false">Test!B344</f>
        <v>641.6408</v>
      </c>
      <c r="K59" s="102" t="n">
        <f aca="false">Test!C344</f>
        <v>33.1313</v>
      </c>
      <c r="L59" s="102" t="n">
        <f aca="false">Test!D344</f>
        <v>39.164</v>
      </c>
      <c r="M59" s="103" t="n">
        <f aca="false">Test!E344</f>
        <v>41.838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9789.7</v>
      </c>
      <c r="AA59" s="102" t="n">
        <f aca="false">Anchor!K344</f>
        <v>65.7</v>
      </c>
      <c r="AB59" s="102" t="n">
        <f aca="false">Anchor!L344</f>
        <v>1170</v>
      </c>
      <c r="AC59" s="107" t="n">
        <f aca="false">Z59/3600</f>
        <v>11.0526944444444</v>
      </c>
      <c r="AD59" s="108" t="n">
        <f aca="false">E59+V59</f>
        <v>2992.224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47909.57</v>
      </c>
      <c r="AK59" s="102" t="n">
        <f aca="false">Test!K344</f>
        <v>94.84</v>
      </c>
      <c r="AL59" s="102" t="n">
        <f aca="false">Test!L344</f>
        <v>1236</v>
      </c>
      <c r="AM59" s="107" t="n">
        <f aca="false">AJ59/3600</f>
        <v>13.3082138888889</v>
      </c>
      <c r="AN59" s="108" t="n">
        <f aca="false">J59+AF59</f>
        <v>2058.048</v>
      </c>
      <c r="AO59" s="75"/>
      <c r="AP59" s="75"/>
      <c r="AQ59" s="109" t="n">
        <f aca="false">AJ59/Z59</f>
        <v>1.20406964616471</v>
      </c>
      <c r="AR59" s="110" t="n">
        <f aca="false">AK59/AA59</f>
        <v>1.44353120243531</v>
      </c>
      <c r="AS59" s="111" t="n">
        <f aca="false">AL59/AB59</f>
        <v>1.0564102564102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2464559126076</v>
      </c>
      <c r="AR64" s="121" t="n">
        <f aca="false">GEOMEAN(AR4:AR59)</f>
        <v>1.44130119091561</v>
      </c>
      <c r="AS64" s="122" t="n">
        <f aca="false">GEOMEAN(AS4:AS59)</f>
        <v>1.05488525825899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2533.9927145734</v>
      </c>
      <c r="AA80" s="249" t="n">
        <f aca="false">GEOMEAN(AA4:AA59)</f>
        <v>54.8613594501</v>
      </c>
      <c r="AB80" s="249"/>
      <c r="AC80" s="220" t="n">
        <f aca="false">GEOMEAN(AC4:AC59)</f>
        <v>9.0372201984926</v>
      </c>
      <c r="AE80" s="249"/>
      <c r="AI80" s="249"/>
      <c r="AJ80" s="249" t="n">
        <f aca="false">GEOMEAN(AJ4:AJ59)</f>
        <v>40552.1875798127</v>
      </c>
      <c r="AK80" s="249" t="n">
        <f aca="false">GEOMEAN(AK4:AK59)</f>
        <v>79.0717427106786</v>
      </c>
      <c r="AL80" s="249"/>
      <c r="AM80" s="220" t="n">
        <f aca="false">GEOMEAN(AM4:AM59)</f>
        <v>11.26449654994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89.641705555556</v>
      </c>
      <c r="AA81" s="1" t="n">
        <f aca="false">SUM(AA4:AA59)/3600</f>
        <v>0.640508333333333</v>
      </c>
      <c r="AC81" s="251" t="n">
        <f aca="false">SUM(AC4:AC59)</f>
        <v>389.641705555556</v>
      </c>
      <c r="AJ81" s="1" t="n">
        <f aca="false">SUM(AJ4:AJ59)/3600</f>
        <v>490.128172222222</v>
      </c>
      <c r="AK81" s="1" t="n">
        <f aca="false">SUM(AK4:AK59)/3600</f>
        <v>0.952308333333333</v>
      </c>
      <c r="AM81" s="251" t="n">
        <f aca="false">SUM(AM4:AM59)</f>
        <v>490.12817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249</f>
        <v>13141.816</v>
      </c>
      <c r="F4" s="72" t="n">
        <f aca="false">Anchor!C249</f>
        <v>41.6595</v>
      </c>
      <c r="G4" s="72" t="n">
        <f aca="false">Anchor!D249</f>
        <v>41.5409</v>
      </c>
      <c r="H4" s="73" t="n">
        <f aca="false">Anchor!E249</f>
        <v>44.2121</v>
      </c>
      <c r="I4" s="74"/>
      <c r="J4" s="71" t="n">
        <f aca="false">Test!B249</f>
        <v>11300.048</v>
      </c>
      <c r="K4" s="72" t="n">
        <f aca="false">Test!C249</f>
        <v>41.5932</v>
      </c>
      <c r="L4" s="72" t="n">
        <f aca="false">Test!D249</f>
        <v>41.4705</v>
      </c>
      <c r="M4" s="73" t="n">
        <f aca="false">Test!E249</f>
        <v>44.0429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32538.61</v>
      </c>
      <c r="AA4" s="72" t="n">
        <f aca="false">Anchor!K249</f>
        <v>62.05</v>
      </c>
      <c r="AB4" s="72" t="n">
        <f aca="false">Anchor!L249</f>
        <v>2757</v>
      </c>
      <c r="AC4" s="79" t="n">
        <f aca="false">Z4/3600</f>
        <v>9.03850277777778</v>
      </c>
      <c r="AD4" s="80" t="n">
        <f aca="false">E4+V4</f>
        <v>16558.9328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4467.78</v>
      </c>
      <c r="AK4" s="72" t="n">
        <f aca="false">Test!K249</f>
        <v>44.99</v>
      </c>
      <c r="AL4" s="72" t="n">
        <f aca="false">Test!L249</f>
        <v>2749</v>
      </c>
      <c r="AM4" s="79" t="n">
        <f aca="false">AJ4/3600</f>
        <v>9.57438333333333</v>
      </c>
      <c r="AN4" s="80" t="n">
        <f aca="false">J4+AF4</f>
        <v>14717.1648</v>
      </c>
      <c r="AO4" s="75"/>
      <c r="AP4" s="75"/>
      <c r="AQ4" s="81" t="n">
        <f aca="false">AJ4/Z4</f>
        <v>1.05928864201636</v>
      </c>
      <c r="AR4" s="82" t="n">
        <f aca="false">AK4/AA4</f>
        <v>0.725060435132957</v>
      </c>
      <c r="AS4" s="83" t="n">
        <f aca="false">AL4/AB4</f>
        <v>0.997098295248459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250</f>
        <v>8891.6928</v>
      </c>
      <c r="F5" s="88" t="n">
        <f aca="false">Anchor!C250</f>
        <v>40.6494</v>
      </c>
      <c r="G5" s="88" t="n">
        <f aca="false">Anchor!D250</f>
        <v>40.8229</v>
      </c>
      <c r="H5" s="89" t="n">
        <f aca="false">Anchor!E250</f>
        <v>43.4304</v>
      </c>
      <c r="I5" s="74"/>
      <c r="J5" s="87" t="n">
        <f aca="false">Test!B250</f>
        <v>6806.3936</v>
      </c>
      <c r="K5" s="88" t="n">
        <f aca="false">Test!C250</f>
        <v>40.5333</v>
      </c>
      <c r="L5" s="88" t="n">
        <f aca="false">Test!D250</f>
        <v>40.7011</v>
      </c>
      <c r="M5" s="89" t="n">
        <f aca="false">Test!E250</f>
        <v>43.1821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31797.7</v>
      </c>
      <c r="AA5" s="88" t="n">
        <f aca="false">Anchor!K250</f>
        <v>59.53</v>
      </c>
      <c r="AB5" s="88" t="n">
        <f aca="false">Anchor!L250</f>
        <v>2745</v>
      </c>
      <c r="AC5" s="93" t="n">
        <f aca="false">Z5/3600</f>
        <v>8.83269444444444</v>
      </c>
      <c r="AD5" s="94" t="n">
        <f aca="false">E5+V5</f>
        <v>12308.809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2890.44</v>
      </c>
      <c r="AK5" s="88" t="n">
        <f aca="false">Test!K250</f>
        <v>42.15</v>
      </c>
      <c r="AL5" s="88" t="n">
        <f aca="false">Test!L250</f>
        <v>2747</v>
      </c>
      <c r="AM5" s="93" t="n">
        <f aca="false">AJ5/3600</f>
        <v>9.13623333333333</v>
      </c>
      <c r="AN5" s="94" t="n">
        <f aca="false">J5+AF5</f>
        <v>10223.5104</v>
      </c>
      <c r="AO5" s="75"/>
      <c r="AP5" s="75"/>
      <c r="AQ5" s="95" t="n">
        <f aca="false">AJ5/Z5</f>
        <v>1.03436537862801</v>
      </c>
      <c r="AR5" s="96" t="n">
        <f aca="false">AK5/AA5</f>
        <v>0.708046363178229</v>
      </c>
      <c r="AS5" s="97" t="n">
        <f aca="false">AL5/AB5</f>
        <v>1.0007285974499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6230.4</v>
      </c>
      <c r="F6" s="88" t="n">
        <f aca="false">Anchor!C251</f>
        <v>39.6344</v>
      </c>
      <c r="G6" s="88" t="n">
        <f aca="false">Anchor!D251</f>
        <v>40.1266</v>
      </c>
      <c r="H6" s="89" t="n">
        <f aca="false">Anchor!E251</f>
        <v>42.6524</v>
      </c>
      <c r="I6" s="74"/>
      <c r="J6" s="87" t="n">
        <f aca="false">Test!B251</f>
        <v>3701.8272</v>
      </c>
      <c r="K6" s="88" t="n">
        <f aca="false">Test!C251</f>
        <v>39.3953</v>
      </c>
      <c r="L6" s="88" t="n">
        <f aca="false">Test!D251</f>
        <v>39.945</v>
      </c>
      <c r="M6" s="89" t="n">
        <f aca="false">Test!E251</f>
        <v>42.3436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30179.58</v>
      </c>
      <c r="AA6" s="88" t="n">
        <f aca="false">Anchor!K251</f>
        <v>52.35</v>
      </c>
      <c r="AB6" s="88" t="n">
        <f aca="false">Anchor!L251</f>
        <v>2757</v>
      </c>
      <c r="AC6" s="93" t="n">
        <f aca="false">Z6/3600</f>
        <v>8.38321666666667</v>
      </c>
      <c r="AD6" s="94" t="n">
        <f aca="false">E6+V6</f>
        <v>9647.5168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8585.71</v>
      </c>
      <c r="AK6" s="88" t="n">
        <f aca="false">Test!K251</f>
        <v>67.74</v>
      </c>
      <c r="AL6" s="88" t="n">
        <f aca="false">Test!L251</f>
        <v>2747</v>
      </c>
      <c r="AM6" s="93" t="n">
        <f aca="false">AJ6/3600</f>
        <v>10.7182527777778</v>
      </c>
      <c r="AN6" s="94" t="n">
        <f aca="false">J6+AF6</f>
        <v>7118.944</v>
      </c>
      <c r="AO6" s="75"/>
      <c r="AP6" s="75"/>
      <c r="AQ6" s="95" t="n">
        <f aca="false">AJ6/Z6</f>
        <v>1.27853701078676</v>
      </c>
      <c r="AR6" s="96" t="n">
        <f aca="false">AK6/AA6</f>
        <v>1.29398280802292</v>
      </c>
      <c r="AS6" s="97" t="n">
        <f aca="false">AL6/AB6</f>
        <v>0.99637286906057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4524.7088</v>
      </c>
      <c r="F7" s="102" t="n">
        <f aca="false">Anchor!C252</f>
        <v>38.656</v>
      </c>
      <c r="G7" s="102" t="n">
        <f aca="false">Anchor!D252</f>
        <v>39.4898</v>
      </c>
      <c r="H7" s="103" t="n">
        <f aca="false">Anchor!E252</f>
        <v>41.9442</v>
      </c>
      <c r="I7" s="74"/>
      <c r="J7" s="101" t="n">
        <f aca="false">Test!B252</f>
        <v>1243.3104</v>
      </c>
      <c r="K7" s="102" t="n">
        <f aca="false">Test!C252</f>
        <v>38.2118</v>
      </c>
      <c r="L7" s="102" t="n">
        <f aca="false">Test!D252</f>
        <v>39.3218</v>
      </c>
      <c r="M7" s="103" t="n">
        <f aca="false">Test!E252</f>
        <v>41.716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9550.41</v>
      </c>
      <c r="AA7" s="102" t="n">
        <f aca="false">Anchor!K252</f>
        <v>49.51</v>
      </c>
      <c r="AB7" s="102" t="n">
        <f aca="false">Anchor!L252</f>
        <v>2756</v>
      </c>
      <c r="AC7" s="107" t="n">
        <f aca="false">Z7/3600</f>
        <v>8.20844722222222</v>
      </c>
      <c r="AD7" s="108" t="n">
        <f aca="false">E7+V7</f>
        <v>7941.825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33672.45</v>
      </c>
      <c r="AK7" s="102" t="n">
        <f aca="false">Test!K252</f>
        <v>59.62</v>
      </c>
      <c r="AL7" s="102" t="n">
        <f aca="false">Test!L252</f>
        <v>2735</v>
      </c>
      <c r="AM7" s="107" t="n">
        <f aca="false">AJ7/3600</f>
        <v>9.35345833333333</v>
      </c>
      <c r="AN7" s="108" t="n">
        <f aca="false">J7+AF7</f>
        <v>4660.4272</v>
      </c>
      <c r="AO7" s="75"/>
      <c r="AP7" s="75"/>
      <c r="AQ7" s="109" t="n">
        <f aca="false">AJ7/Z7</f>
        <v>1.13949180400543</v>
      </c>
      <c r="AR7" s="110" t="n">
        <f aca="false">AK7/AA7</f>
        <v>1.20420117148051</v>
      </c>
      <c r="AS7" s="111" t="n">
        <f aca="false">AL7/AB7</f>
        <v>0.992380261248186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6230.4</v>
      </c>
      <c r="F8" s="72" t="n">
        <f aca="false">Anchor!C253</f>
        <v>39.6344</v>
      </c>
      <c r="G8" s="72" t="n">
        <f aca="false">Anchor!D253</f>
        <v>40.1266</v>
      </c>
      <c r="H8" s="73" t="n">
        <f aca="false">Anchor!E253</f>
        <v>42.6524</v>
      </c>
      <c r="I8" s="74"/>
      <c r="J8" s="71" t="n">
        <f aca="false">Test!B253</f>
        <v>5234.5312</v>
      </c>
      <c r="K8" s="72" t="n">
        <f aca="false">Test!C253</f>
        <v>39.5469</v>
      </c>
      <c r="L8" s="72" t="n">
        <f aca="false">Test!D253</f>
        <v>40.0237</v>
      </c>
      <c r="M8" s="73" t="n">
        <f aca="false">Test!E253</f>
        <v>42.481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31281.35</v>
      </c>
      <c r="AA8" s="72" t="n">
        <f aca="false">Anchor!K253</f>
        <v>53.41</v>
      </c>
      <c r="AB8" s="72" t="n">
        <f aca="false">Anchor!L253</f>
        <v>2756</v>
      </c>
      <c r="AC8" s="79" t="n">
        <f aca="false">Z8/3600</f>
        <v>8.68926388888889</v>
      </c>
      <c r="AD8" s="80" t="n">
        <f aca="false">E8+V8</f>
        <v>8173.7712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31416.92</v>
      </c>
      <c r="AK8" s="72" t="n">
        <f aca="false">Test!K253</f>
        <v>39.5</v>
      </c>
      <c r="AL8" s="72" t="n">
        <f aca="false">Test!L253</f>
        <v>2747</v>
      </c>
      <c r="AM8" s="79" t="n">
        <f aca="false">AJ8/3600</f>
        <v>8.72692222222222</v>
      </c>
      <c r="AN8" s="80" t="n">
        <f aca="false">J8+AF8</f>
        <v>7177.9024</v>
      </c>
      <c r="AO8" s="75"/>
      <c r="AP8" s="75"/>
      <c r="AQ8" s="81" t="n">
        <f aca="false">AJ8/Z8</f>
        <v>1.00433389223931</v>
      </c>
      <c r="AR8" s="82" t="n">
        <f aca="false">AK8/AA8</f>
        <v>0.739561879797791</v>
      </c>
      <c r="AS8" s="83" t="n">
        <f aca="false">AL8/AB8</f>
        <v>0.99673439767779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4524.7088</v>
      </c>
      <c r="F9" s="88" t="n">
        <f aca="false">Anchor!C254</f>
        <v>38.656</v>
      </c>
      <c r="G9" s="88" t="n">
        <f aca="false">Anchor!D254</f>
        <v>39.4898</v>
      </c>
      <c r="H9" s="89" t="n">
        <f aca="false">Anchor!E254</f>
        <v>41.9442</v>
      </c>
      <c r="I9" s="74"/>
      <c r="J9" s="87" t="n">
        <f aca="false">Test!B254</f>
        <v>3371.576</v>
      </c>
      <c r="K9" s="88" t="n">
        <f aca="false">Test!C254</f>
        <v>38.4956</v>
      </c>
      <c r="L9" s="88" t="n">
        <f aca="false">Test!D254</f>
        <v>39.3309</v>
      </c>
      <c r="M9" s="89" t="n">
        <f aca="false">Test!E254</f>
        <v>41.715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30652.18</v>
      </c>
      <c r="AA9" s="88" t="n">
        <f aca="false">Anchor!K254</f>
        <v>50.57</v>
      </c>
      <c r="AB9" s="88" t="n">
        <f aca="false">Anchor!L254</f>
        <v>2755</v>
      </c>
      <c r="AC9" s="93" t="n">
        <f aca="false">Z9/3600</f>
        <v>8.51449444444445</v>
      </c>
      <c r="AD9" s="94" t="n">
        <f aca="false">E9+V9</f>
        <v>6468.08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9894.81</v>
      </c>
      <c r="AK9" s="88" t="n">
        <f aca="false">Test!K254</f>
        <v>39.05</v>
      </c>
      <c r="AL9" s="88" t="n">
        <f aca="false">Test!L254</f>
        <v>2747</v>
      </c>
      <c r="AM9" s="93" t="n">
        <f aca="false">AJ9/3600</f>
        <v>8.30411388888889</v>
      </c>
      <c r="AN9" s="94" t="n">
        <f aca="false">J9+AF9</f>
        <v>5314.9472</v>
      </c>
      <c r="AO9" s="75"/>
      <c r="AP9" s="75"/>
      <c r="AQ9" s="95" t="n">
        <f aca="false">AJ9/Z9</f>
        <v>0.975291480083961</v>
      </c>
      <c r="AR9" s="96" t="n">
        <f aca="false">AK9/AA9</f>
        <v>0.772196954716235</v>
      </c>
      <c r="AS9" s="97" t="n">
        <f aca="false">AL9/AB9</f>
        <v>0.99709618874773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3417.1168</v>
      </c>
      <c r="F10" s="88" t="n">
        <f aca="false">Anchor!C255</f>
        <v>37.6498</v>
      </c>
      <c r="G10" s="88" t="n">
        <f aca="false">Anchor!D255</f>
        <v>39.1315</v>
      </c>
      <c r="H10" s="89" t="n">
        <f aca="false">Anchor!E255</f>
        <v>41.5534</v>
      </c>
      <c r="I10" s="74"/>
      <c r="J10" s="87" t="n">
        <f aca="false">Test!B255</f>
        <v>2028.2336</v>
      </c>
      <c r="K10" s="88" t="n">
        <f aca="false">Test!C255</f>
        <v>37.339</v>
      </c>
      <c r="L10" s="88" t="n">
        <f aca="false">Test!D255</f>
        <v>38.9046</v>
      </c>
      <c r="M10" s="89" t="n">
        <f aca="false">Test!E255</f>
        <v>41.2492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30039.51</v>
      </c>
      <c r="AA10" s="88" t="n">
        <f aca="false">Anchor!K255</f>
        <v>52.26</v>
      </c>
      <c r="AB10" s="88" t="n">
        <f aca="false">Anchor!L255</f>
        <v>2755</v>
      </c>
      <c r="AC10" s="93" t="n">
        <f aca="false">Z10/3600</f>
        <v>8.34430833333333</v>
      </c>
      <c r="AD10" s="94" t="n">
        <f aca="false">E10+V10</f>
        <v>5360.488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35960.39</v>
      </c>
      <c r="AK10" s="88" t="n">
        <f aca="false">Test!K255</f>
        <v>63.52</v>
      </c>
      <c r="AL10" s="88" t="n">
        <f aca="false">Test!L255</f>
        <v>2747</v>
      </c>
      <c r="AM10" s="93" t="n">
        <f aca="false">AJ10/3600</f>
        <v>9.98899722222222</v>
      </c>
      <c r="AN10" s="94" t="n">
        <f aca="false">J10+AF10</f>
        <v>3971.6048</v>
      </c>
      <c r="AO10" s="75"/>
      <c r="AP10" s="75"/>
      <c r="AQ10" s="95" t="n">
        <f aca="false">AJ10/Z10</f>
        <v>1.19710308190779</v>
      </c>
      <c r="AR10" s="96" t="n">
        <f aca="false">AK10/AA10</f>
        <v>1.21546115575966</v>
      </c>
      <c r="AS10" s="97" t="n">
        <f aca="false">AL10/AB10</f>
        <v>0.99709618874773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2545.9424</v>
      </c>
      <c r="F11" s="102" t="n">
        <f aca="false">Anchor!C256</f>
        <v>36.5987</v>
      </c>
      <c r="G11" s="102" t="n">
        <f aca="false">Anchor!D256</f>
        <v>38.4526</v>
      </c>
      <c r="H11" s="103" t="n">
        <f aca="false">Anchor!E256</f>
        <v>40.818</v>
      </c>
      <c r="I11" s="74"/>
      <c r="J11" s="101" t="n">
        <f aca="false">Test!B256</f>
        <v>712.7344</v>
      </c>
      <c r="K11" s="102" t="n">
        <f aca="false">Test!C256</f>
        <v>36.0913</v>
      </c>
      <c r="L11" s="102" t="n">
        <f aca="false">Test!D256</f>
        <v>38.1753</v>
      </c>
      <c r="M11" s="103" t="n">
        <f aca="false">Test!E256</f>
        <v>40.483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9555.59</v>
      </c>
      <c r="AA11" s="102" t="n">
        <f aca="false">Anchor!K256</f>
        <v>47.85</v>
      </c>
      <c r="AB11" s="102" t="n">
        <f aca="false">Anchor!L256</f>
        <v>2755</v>
      </c>
      <c r="AC11" s="107" t="n">
        <f aca="false">Z11/3600</f>
        <v>8.20988611111111</v>
      </c>
      <c r="AD11" s="108" t="n">
        <f aca="false">E11+V11</f>
        <v>4489.313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9504.92</v>
      </c>
      <c r="AK11" s="102" t="n">
        <f aca="false">Test!K256</f>
        <v>34.15</v>
      </c>
      <c r="AL11" s="102" t="n">
        <f aca="false">Test!L256</f>
        <v>2746</v>
      </c>
      <c r="AM11" s="107" t="n">
        <f aca="false">AJ11/3600</f>
        <v>8.19581111111111</v>
      </c>
      <c r="AN11" s="108" t="n">
        <f aca="false">J11+AF11</f>
        <v>2656.1056</v>
      </c>
      <c r="AO11" s="75"/>
      <c r="AP11" s="75"/>
      <c r="AQ11" s="109" t="n">
        <f aca="false">AJ11/Z11</f>
        <v>0.99828560350174</v>
      </c>
      <c r="AR11" s="110" t="n">
        <f aca="false">AK11/AA11</f>
        <v>0.713688610240334</v>
      </c>
      <c r="AS11" s="111" t="n">
        <f aca="false">AL11/AB11</f>
        <v>0.99673321234119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257</f>
        <v>32742.1904</v>
      </c>
      <c r="F12" s="72" t="n">
        <f aca="false">Anchor!C257</f>
        <v>40.1739</v>
      </c>
      <c r="G12" s="72" t="n">
        <f aca="false">Anchor!D257</f>
        <v>44.8777</v>
      </c>
      <c r="H12" s="73" t="n">
        <f aca="false">Anchor!E257</f>
        <v>44.66</v>
      </c>
      <c r="I12" s="74"/>
      <c r="J12" s="71" t="n">
        <f aca="false">Test!B257</f>
        <v>26115.9728</v>
      </c>
      <c r="K12" s="72" t="n">
        <f aca="false">Test!C257</f>
        <v>40.0772</v>
      </c>
      <c r="L12" s="72" t="n">
        <f aca="false">Test!D257</f>
        <v>44.0439</v>
      </c>
      <c r="M12" s="73" t="n">
        <f aca="false">Test!E257</f>
        <v>44.131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49658.91</v>
      </c>
      <c r="AA12" s="72" t="n">
        <f aca="false">Anchor!K257</f>
        <v>81.45</v>
      </c>
      <c r="AB12" s="72" t="n">
        <f aca="false">Anchor!L257</f>
        <v>2757</v>
      </c>
      <c r="AC12" s="79" t="n">
        <f aca="false">Z12/3600</f>
        <v>13.7941416666667</v>
      </c>
      <c r="AD12" s="80" t="n">
        <f aca="false">E12+V12</f>
        <v>43378.8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50218.21</v>
      </c>
      <c r="AK12" s="72" t="n">
        <f aca="false">Test!K257</f>
        <v>67.69</v>
      </c>
      <c r="AL12" s="72" t="n">
        <f aca="false">Test!L257</f>
        <v>2749</v>
      </c>
      <c r="AM12" s="79" t="n">
        <f aca="false">AJ12/3600</f>
        <v>13.9495027777778</v>
      </c>
      <c r="AN12" s="80" t="n">
        <f aca="false">J12+AF12</f>
        <v>36752.6224</v>
      </c>
      <c r="AO12" s="75"/>
      <c r="AP12" s="75"/>
      <c r="AQ12" s="81" t="n">
        <f aca="false">AJ12/Z12</f>
        <v>1.01126283279275</v>
      </c>
      <c r="AR12" s="82" t="n">
        <f aca="false">AK12/AA12</f>
        <v>0.831062001227747</v>
      </c>
      <c r="AS12" s="83" t="n">
        <f aca="false">AL12/AB12</f>
        <v>0.997098295248459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23944.9888</v>
      </c>
      <c r="F13" s="88" t="n">
        <f aca="false">Anchor!C258</f>
        <v>38.9401</v>
      </c>
      <c r="G13" s="88" t="n">
        <f aca="false">Anchor!D258</f>
        <v>44.0977</v>
      </c>
      <c r="H13" s="89" t="n">
        <f aca="false">Anchor!E258</f>
        <v>44.1277</v>
      </c>
      <c r="I13" s="74"/>
      <c r="J13" s="87" t="n">
        <f aca="false">Test!B258</f>
        <v>15982.7616</v>
      </c>
      <c r="K13" s="88" t="n">
        <f aca="false">Test!C258</f>
        <v>38.7154</v>
      </c>
      <c r="L13" s="88" t="n">
        <f aca="false">Test!D258</f>
        <v>43.1693</v>
      </c>
      <c r="M13" s="89" t="n">
        <f aca="false">Test!E258</f>
        <v>43.4594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7854.02</v>
      </c>
      <c r="AA13" s="88" t="n">
        <f aca="false">Anchor!K258</f>
        <v>76.17</v>
      </c>
      <c r="AB13" s="88" t="n">
        <f aca="false">Anchor!L258</f>
        <v>2757</v>
      </c>
      <c r="AC13" s="93" t="n">
        <f aca="false">Z13/3600</f>
        <v>13.2927833333333</v>
      </c>
      <c r="AD13" s="94" t="n">
        <f aca="false">E13+V13</f>
        <v>34581.6384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46608.8</v>
      </c>
      <c r="AK13" s="88" t="n">
        <f aca="false">Test!K258</f>
        <v>63.22</v>
      </c>
      <c r="AL13" s="88" t="n">
        <f aca="false">Test!L258</f>
        <v>2748</v>
      </c>
      <c r="AM13" s="93" t="n">
        <f aca="false">AJ13/3600</f>
        <v>12.9468888888889</v>
      </c>
      <c r="AN13" s="94" t="n">
        <f aca="false">J13+AF13</f>
        <v>26619.4112</v>
      </c>
      <c r="AO13" s="75"/>
      <c r="AP13" s="75"/>
      <c r="AQ13" s="95" t="n">
        <f aca="false">AJ13/Z13</f>
        <v>0.973978779630217</v>
      </c>
      <c r="AR13" s="96" t="n">
        <f aca="false">AK13/AA13</f>
        <v>0.829985558618879</v>
      </c>
      <c r="AS13" s="97" t="n">
        <f aca="false">AL13/AB13</f>
        <v>0.996735582154516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17974.824</v>
      </c>
      <c r="F14" s="88" t="n">
        <f aca="false">Anchor!C259</f>
        <v>37.7463</v>
      </c>
      <c r="G14" s="88" t="n">
        <f aca="false">Anchor!D259</f>
        <v>43.3082</v>
      </c>
      <c r="H14" s="89" t="n">
        <f aca="false">Anchor!E259</f>
        <v>43.5565</v>
      </c>
      <c r="I14" s="74"/>
      <c r="J14" s="87" t="n">
        <f aca="false">Test!B259</f>
        <v>8249.776</v>
      </c>
      <c r="K14" s="88" t="n">
        <f aca="false">Test!C259</f>
        <v>37.2913</v>
      </c>
      <c r="L14" s="88" t="n">
        <f aca="false">Test!D259</f>
        <v>42.5119</v>
      </c>
      <c r="M14" s="89" t="n">
        <f aca="false">Test!E259</f>
        <v>42.947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9297.74</v>
      </c>
      <c r="AA14" s="88" t="n">
        <f aca="false">Anchor!K259</f>
        <v>78.67</v>
      </c>
      <c r="AB14" s="88" t="n">
        <f aca="false">Anchor!L259</f>
        <v>2757</v>
      </c>
      <c r="AC14" s="93" t="n">
        <f aca="false">Z14/3600</f>
        <v>13.6938166666667</v>
      </c>
      <c r="AD14" s="94" t="n">
        <f aca="false">E14+V14</f>
        <v>28611.473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4896.42</v>
      </c>
      <c r="AK14" s="88" t="n">
        <f aca="false">Test!K259</f>
        <v>50.46</v>
      </c>
      <c r="AL14" s="88" t="n">
        <f aca="false">Test!L259</f>
        <v>2748</v>
      </c>
      <c r="AM14" s="93" t="n">
        <f aca="false">AJ14/3600</f>
        <v>12.4712277777778</v>
      </c>
      <c r="AN14" s="94" t="n">
        <f aca="false">J14+AF14</f>
        <v>18886.4256</v>
      </c>
      <c r="AO14" s="75"/>
      <c r="AP14" s="75"/>
      <c r="AQ14" s="95" t="n">
        <f aca="false">AJ14/Z14</f>
        <v>0.910719639480431</v>
      </c>
      <c r="AR14" s="96" t="n">
        <f aca="false">AK14/AA14</f>
        <v>0.64141349942799</v>
      </c>
      <c r="AS14" s="97" t="n">
        <f aca="false">AL14/AB14</f>
        <v>0.99673558215451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13725.9344</v>
      </c>
      <c r="F15" s="102" t="n">
        <f aca="false">Anchor!C260</f>
        <v>36.5786</v>
      </c>
      <c r="G15" s="102" t="n">
        <f aca="false">Anchor!D260</f>
        <v>42.5988</v>
      </c>
      <c r="H15" s="103" t="n">
        <f aca="false">Anchor!E260</f>
        <v>42.9977</v>
      </c>
      <c r="I15" s="74"/>
      <c r="J15" s="101" t="n">
        <f aca="false">Test!B260</f>
        <v>2147.3616</v>
      </c>
      <c r="K15" s="102" t="n">
        <f aca="false">Test!C260</f>
        <v>35.9259</v>
      </c>
      <c r="L15" s="102" t="n">
        <f aca="false">Test!D260</f>
        <v>42.2005</v>
      </c>
      <c r="M15" s="103" t="n">
        <f aca="false">Test!E260</f>
        <v>42.698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7814.39</v>
      </c>
      <c r="AA15" s="102" t="n">
        <f aca="false">Anchor!K260</f>
        <v>75.38</v>
      </c>
      <c r="AB15" s="102" t="n">
        <f aca="false">Anchor!L260</f>
        <v>2756</v>
      </c>
      <c r="AC15" s="107" t="n">
        <f aca="false">Z15/3600</f>
        <v>13.281775</v>
      </c>
      <c r="AD15" s="108" t="n">
        <f aca="false">E15+V15</f>
        <v>24362.584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41571.27</v>
      </c>
      <c r="AK15" s="102" t="n">
        <f aca="false">Test!K260</f>
        <v>43.62</v>
      </c>
      <c r="AL15" s="102" t="n">
        <f aca="false">Test!L260</f>
        <v>2747</v>
      </c>
      <c r="AM15" s="107" t="n">
        <f aca="false">AJ15/3600</f>
        <v>11.547575</v>
      </c>
      <c r="AN15" s="108" t="n">
        <f aca="false">J15+AF15</f>
        <v>12784.0112</v>
      </c>
      <c r="AO15" s="75"/>
      <c r="AP15" s="75"/>
      <c r="AQ15" s="109" t="n">
        <f aca="false">AJ15/Z15</f>
        <v>0.869430102527712</v>
      </c>
      <c r="AR15" s="110" t="n">
        <f aca="false">AK15/AA15</f>
        <v>0.578668081719289</v>
      </c>
      <c r="AS15" s="111" t="n">
        <f aca="false">AL15/AB15</f>
        <v>0.996734397677794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7974.824</v>
      </c>
      <c r="F16" s="72" t="n">
        <f aca="false">Anchor!C261</f>
        <v>37.7463</v>
      </c>
      <c r="G16" s="72" t="n">
        <f aca="false">Anchor!D261</f>
        <v>43.3082</v>
      </c>
      <c r="H16" s="73" t="n">
        <f aca="false">Anchor!E261</f>
        <v>43.5565</v>
      </c>
      <c r="I16" s="74"/>
      <c r="J16" s="71" t="n">
        <f aca="false">Test!B261</f>
        <v>14296.3008</v>
      </c>
      <c r="K16" s="72" t="n">
        <f aca="false">Test!C261</f>
        <v>37.5703</v>
      </c>
      <c r="L16" s="72" t="n">
        <f aca="false">Test!D261</f>
        <v>42.4202</v>
      </c>
      <c r="M16" s="73" t="n">
        <f aca="false">Test!E261</f>
        <v>42.884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7641.34</v>
      </c>
      <c r="AA16" s="72" t="n">
        <f aca="false">Anchor!K261</f>
        <v>70.67</v>
      </c>
      <c r="AB16" s="72" t="n">
        <f aca="false">Anchor!L261</f>
        <v>2757</v>
      </c>
      <c r="AC16" s="79" t="n">
        <f aca="false">Z16/3600</f>
        <v>13.2337055555556</v>
      </c>
      <c r="AD16" s="80" t="n">
        <f aca="false">E16+V16</f>
        <v>24461.5472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43534.44</v>
      </c>
      <c r="AK16" s="72" t="n">
        <f aca="false">Test!K261</f>
        <v>54.47</v>
      </c>
      <c r="AL16" s="72" t="n">
        <f aca="false">Test!L261</f>
        <v>2748</v>
      </c>
      <c r="AM16" s="79" t="n">
        <f aca="false">AJ16/3600</f>
        <v>12.0929</v>
      </c>
      <c r="AN16" s="80" t="n">
        <f aca="false">J16+AF16</f>
        <v>20783.024</v>
      </c>
      <c r="AO16" s="75"/>
      <c r="AP16" s="75"/>
      <c r="AQ16" s="81" t="n">
        <f aca="false">AJ16/Z16</f>
        <v>0.913795455795324</v>
      </c>
      <c r="AR16" s="82" t="n">
        <f aca="false">AK16/AA16</f>
        <v>0.770765529927834</v>
      </c>
      <c r="AS16" s="83" t="n">
        <f aca="false">AL16/AB16</f>
        <v>0.996735582154516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13725.9344</v>
      </c>
      <c r="F17" s="88" t="n">
        <f aca="false">Anchor!C262</f>
        <v>36.5786</v>
      </c>
      <c r="G17" s="88" t="n">
        <f aca="false">Anchor!D262</f>
        <v>42.5988</v>
      </c>
      <c r="H17" s="89" t="n">
        <f aca="false">Anchor!E262</f>
        <v>42.9977</v>
      </c>
      <c r="I17" s="74"/>
      <c r="J17" s="87" t="n">
        <f aca="false">Test!B262</f>
        <v>9108.8</v>
      </c>
      <c r="K17" s="88" t="n">
        <f aca="false">Test!C262</f>
        <v>36.2291</v>
      </c>
      <c r="L17" s="88" t="n">
        <f aca="false">Test!D262</f>
        <v>41.7028</v>
      </c>
      <c r="M17" s="89" t="n">
        <f aca="false">Test!E262</f>
        <v>42.301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6157.99</v>
      </c>
      <c r="AA17" s="88" t="n">
        <f aca="false">Anchor!K262</f>
        <v>67.38</v>
      </c>
      <c r="AB17" s="88" t="n">
        <f aca="false">Anchor!L262</f>
        <v>2756</v>
      </c>
      <c r="AC17" s="93" t="n">
        <f aca="false">Z17/3600</f>
        <v>12.8216638888889</v>
      </c>
      <c r="AD17" s="94" t="n">
        <f aca="false">E17+V17</f>
        <v>20212.657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2796.89</v>
      </c>
      <c r="AK17" s="88" t="n">
        <f aca="false">Test!K262</f>
        <v>49.51</v>
      </c>
      <c r="AL17" s="88" t="n">
        <f aca="false">Test!L262</f>
        <v>2748</v>
      </c>
      <c r="AM17" s="93" t="n">
        <f aca="false">AJ17/3600</f>
        <v>11.888025</v>
      </c>
      <c r="AN17" s="94" t="n">
        <f aca="false">J17+AF17</f>
        <v>15595.5232</v>
      </c>
      <c r="AO17" s="75"/>
      <c r="AP17" s="75"/>
      <c r="AQ17" s="95" t="n">
        <f aca="false">AJ17/Z17</f>
        <v>0.927182704446186</v>
      </c>
      <c r="AR17" s="96" t="n">
        <f aca="false">AK17/AA17</f>
        <v>0.734787770851885</v>
      </c>
      <c r="AS17" s="97" t="n">
        <f aca="false">AL17/AB17</f>
        <v>0.99709724238026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10636.6496</v>
      </c>
      <c r="F18" s="88" t="n">
        <f aca="false">Anchor!C263</f>
        <v>35.4053</v>
      </c>
      <c r="G18" s="88" t="n">
        <f aca="false">Anchor!D263</f>
        <v>42.112</v>
      </c>
      <c r="H18" s="89" t="n">
        <f aca="false">Anchor!E263</f>
        <v>42.625</v>
      </c>
      <c r="I18" s="74"/>
      <c r="J18" s="87" t="n">
        <f aca="false">Test!B263</f>
        <v>4638.9936</v>
      </c>
      <c r="K18" s="88" t="n">
        <f aca="false">Test!C263</f>
        <v>34.7351</v>
      </c>
      <c r="L18" s="88" t="n">
        <f aca="false">Test!D263</f>
        <v>41.1877</v>
      </c>
      <c r="M18" s="89" t="n">
        <f aca="false">Test!E263</f>
        <v>41.860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41815.76</v>
      </c>
      <c r="AA18" s="88" t="n">
        <f aca="false">Anchor!K263</f>
        <v>60.92</v>
      </c>
      <c r="AB18" s="88" t="n">
        <f aca="false">Anchor!L263</f>
        <v>2756</v>
      </c>
      <c r="AC18" s="93" t="n">
        <f aca="false">Z18/3600</f>
        <v>11.6154888888889</v>
      </c>
      <c r="AD18" s="94" t="n">
        <f aca="false">E18+V18</f>
        <v>17123.3728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1059.72</v>
      </c>
      <c r="AK18" s="88" t="n">
        <f aca="false">Test!K263</f>
        <v>45.03</v>
      </c>
      <c r="AL18" s="88" t="n">
        <f aca="false">Test!L263</f>
        <v>2747</v>
      </c>
      <c r="AM18" s="93" t="n">
        <f aca="false">AJ18/3600</f>
        <v>11.4054777777778</v>
      </c>
      <c r="AN18" s="94" t="n">
        <f aca="false">J18+AF18</f>
        <v>11125.7168</v>
      </c>
      <c r="AO18" s="75"/>
      <c r="AP18" s="75"/>
      <c r="AQ18" s="95" t="n">
        <f aca="false">AJ18/Z18</f>
        <v>0.981919735525553</v>
      </c>
      <c r="AR18" s="96" t="n">
        <f aca="false">AK18/AA18</f>
        <v>0.739166119500985</v>
      </c>
      <c r="AS18" s="97" t="n">
        <f aca="false">AL18/AB18</f>
        <v>0.996734397677794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8237.4224</v>
      </c>
      <c r="F19" s="102" t="n">
        <f aca="false">Anchor!C264</f>
        <v>34.2081</v>
      </c>
      <c r="G19" s="102" t="n">
        <f aca="false">Anchor!D264</f>
        <v>41.3151</v>
      </c>
      <c r="H19" s="103" t="n">
        <f aca="false">Anchor!E264</f>
        <v>41.9555</v>
      </c>
      <c r="I19" s="74"/>
      <c r="J19" s="101" t="n">
        <f aca="false">Test!B264</f>
        <v>1092.3616</v>
      </c>
      <c r="K19" s="102" t="n">
        <f aca="false">Test!C264</f>
        <v>33.451</v>
      </c>
      <c r="L19" s="102" t="n">
        <f aca="false">Test!D264</f>
        <v>40.8249</v>
      </c>
      <c r="M19" s="103" t="n">
        <f aca="false">Test!E264</f>
        <v>41.5382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40930.83</v>
      </c>
      <c r="AA19" s="102" t="n">
        <f aca="false">Anchor!K264</f>
        <v>54.19</v>
      </c>
      <c r="AB19" s="102" t="n">
        <f aca="false">Anchor!L264</f>
        <v>2756</v>
      </c>
      <c r="AC19" s="107" t="n">
        <f aca="false">Z19/3600</f>
        <v>11.369675</v>
      </c>
      <c r="AD19" s="108" t="n">
        <f aca="false">E19+V19</f>
        <v>14724.145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7547.77</v>
      </c>
      <c r="AK19" s="102" t="n">
        <f aca="false">Test!K264</f>
        <v>39.32</v>
      </c>
      <c r="AL19" s="102" t="n">
        <f aca="false">Test!L264</f>
        <v>2747</v>
      </c>
      <c r="AM19" s="107" t="n">
        <f aca="false">AJ19/3600</f>
        <v>10.4299361111111</v>
      </c>
      <c r="AN19" s="108" t="n">
        <f aca="false">J19+AF19</f>
        <v>7579.0848</v>
      </c>
      <c r="AO19" s="75"/>
      <c r="AP19" s="75"/>
      <c r="AQ19" s="109" t="n">
        <f aca="false">AJ19/Z19</f>
        <v>0.917346899635312</v>
      </c>
      <c r="AR19" s="110" t="n">
        <f aca="false">AK19/AA19</f>
        <v>0.725595128252445</v>
      </c>
      <c r="AS19" s="111" t="n">
        <f aca="false">AL19/AB19</f>
        <v>0.996734397677794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4783.5728</v>
      </c>
      <c r="F20" s="72" t="n">
        <f aca="false">Anchor!C265</f>
        <v>41.6036</v>
      </c>
      <c r="G20" s="72" t="n">
        <f aca="false">Anchor!D265</f>
        <v>43.4636</v>
      </c>
      <c r="H20" s="73" t="n">
        <f aca="false">Anchor!E265</f>
        <v>45.2588</v>
      </c>
      <c r="I20" s="74"/>
      <c r="J20" s="71" t="n">
        <f aca="false">Test!B265</f>
        <v>3927.624</v>
      </c>
      <c r="K20" s="72" t="n">
        <f aca="false">Test!C265</f>
        <v>41.5467</v>
      </c>
      <c r="L20" s="72" t="n">
        <f aca="false">Test!D265</f>
        <v>43.3089</v>
      </c>
      <c r="M20" s="73" t="n">
        <f aca="false">Test!E265</f>
        <v>44.940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31583.96</v>
      </c>
      <c r="AA20" s="72" t="n">
        <f aca="false">Anchor!K265</f>
        <v>57.93</v>
      </c>
      <c r="AB20" s="72" t="n">
        <f aca="false">Anchor!L265</f>
        <v>1511</v>
      </c>
      <c r="AC20" s="79" t="n">
        <f aca="false">Z20/3600</f>
        <v>8.77332222222222</v>
      </c>
      <c r="AD20" s="80" t="n">
        <f aca="false">E20+V20</f>
        <v>6214.3432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1460.69</v>
      </c>
      <c r="AK20" s="72" t="n">
        <f aca="false">Test!K265</f>
        <v>50.12</v>
      </c>
      <c r="AL20" s="72" t="n">
        <f aca="false">Test!L265</f>
        <v>1471</v>
      </c>
      <c r="AM20" s="79" t="n">
        <f aca="false">AJ20/3600</f>
        <v>8.73908055555556</v>
      </c>
      <c r="AN20" s="80" t="n">
        <f aca="false">J20+AF20</f>
        <v>5358.3944</v>
      </c>
      <c r="AO20" s="75"/>
      <c r="AP20" s="75"/>
      <c r="AQ20" s="81" t="n">
        <f aca="false">AJ20/Z20</f>
        <v>0.996097069525164</v>
      </c>
      <c r="AR20" s="82" t="n">
        <f aca="false">AK20/AA20</f>
        <v>0.865182116347316</v>
      </c>
      <c r="AS20" s="83" t="n">
        <f aca="false">AL20/AB20</f>
        <v>0.97352746525479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3424.8496</v>
      </c>
      <c r="F21" s="88" t="n">
        <f aca="false">Anchor!C266</f>
        <v>40.9253</v>
      </c>
      <c r="G21" s="88" t="n">
        <f aca="false">Anchor!D266</f>
        <v>42.9255</v>
      </c>
      <c r="H21" s="89" t="n">
        <f aca="false">Anchor!E266</f>
        <v>44.5031</v>
      </c>
      <c r="I21" s="74"/>
      <c r="J21" s="87" t="n">
        <f aca="false">Test!B266</f>
        <v>2424.3136</v>
      </c>
      <c r="K21" s="88" t="n">
        <f aca="false">Test!C266</f>
        <v>40.7983</v>
      </c>
      <c r="L21" s="88" t="n">
        <f aca="false">Test!D266</f>
        <v>42.6405</v>
      </c>
      <c r="M21" s="89" t="n">
        <f aca="false">Test!E266</f>
        <v>44.021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30308.03</v>
      </c>
      <c r="AA21" s="88" t="n">
        <f aca="false">Anchor!K266</f>
        <v>55.92</v>
      </c>
      <c r="AB21" s="88" t="n">
        <f aca="false">Anchor!L266</f>
        <v>1511</v>
      </c>
      <c r="AC21" s="93" t="n">
        <f aca="false">Z21/3600</f>
        <v>8.41889722222222</v>
      </c>
      <c r="AD21" s="94" t="n">
        <f aca="false">E21+V21</f>
        <v>4855.62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37537.95</v>
      </c>
      <c r="AK21" s="88" t="n">
        <f aca="false">Test!K266</f>
        <v>61.64</v>
      </c>
      <c r="AL21" s="88" t="n">
        <f aca="false">Test!L266</f>
        <v>1483</v>
      </c>
      <c r="AM21" s="93" t="n">
        <f aca="false">AJ21/3600</f>
        <v>10.4272083333333</v>
      </c>
      <c r="AN21" s="94" t="n">
        <f aca="false">J21+AF21</f>
        <v>3855.084</v>
      </c>
      <c r="AO21" s="75"/>
      <c r="AP21" s="75"/>
      <c r="AQ21" s="95" t="n">
        <f aca="false">AJ21/Z21</f>
        <v>1.23854800196516</v>
      </c>
      <c r="AR21" s="96" t="n">
        <f aca="false">AK21/AA21</f>
        <v>1.10228898426323</v>
      </c>
      <c r="AS21" s="97" t="n">
        <f aca="false">AL21/AB21</f>
        <v>0.98146922567835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2523.2384</v>
      </c>
      <c r="F22" s="88" t="n">
        <f aca="false">Anchor!C267</f>
        <v>40.1528</v>
      </c>
      <c r="G22" s="88" t="n">
        <f aca="false">Anchor!D267</f>
        <v>42.3657</v>
      </c>
      <c r="H22" s="89" t="n">
        <f aca="false">Anchor!E267</f>
        <v>43.7485</v>
      </c>
      <c r="I22" s="74"/>
      <c r="J22" s="87" t="n">
        <f aca="false">Test!B267</f>
        <v>1268.008</v>
      </c>
      <c r="K22" s="88" t="n">
        <f aca="false">Test!C267</f>
        <v>39.8244</v>
      </c>
      <c r="L22" s="88" t="n">
        <f aca="false">Test!D267</f>
        <v>41.9916</v>
      </c>
      <c r="M22" s="89" t="n">
        <f aca="false">Test!E267</f>
        <v>43.251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9385.53</v>
      </c>
      <c r="AA22" s="88" t="n">
        <f aca="false">Anchor!K267</f>
        <v>54.31</v>
      </c>
      <c r="AB22" s="88" t="n">
        <f aca="false">Anchor!L267</f>
        <v>1510</v>
      </c>
      <c r="AC22" s="93" t="n">
        <f aca="false">Z22/3600</f>
        <v>8.16264722222222</v>
      </c>
      <c r="AD22" s="94" t="n">
        <f aca="false">E22+V22</f>
        <v>3954.0088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36334.06</v>
      </c>
      <c r="AK22" s="88" t="n">
        <f aca="false">Test!K267</f>
        <v>57.62</v>
      </c>
      <c r="AL22" s="88" t="n">
        <f aca="false">Test!L267</f>
        <v>1483</v>
      </c>
      <c r="AM22" s="93" t="n">
        <f aca="false">AJ22/3600</f>
        <v>10.0927944444444</v>
      </c>
      <c r="AN22" s="94" t="n">
        <f aca="false">J22+AF22</f>
        <v>2698.7784</v>
      </c>
      <c r="AO22" s="75"/>
      <c r="AP22" s="75"/>
      <c r="AQ22" s="95" t="n">
        <f aca="false">AJ22/Z22</f>
        <v>1.23646093842786</v>
      </c>
      <c r="AR22" s="96" t="n">
        <f aca="false">AK22/AA22</f>
        <v>1.06094641870742</v>
      </c>
      <c r="AS22" s="97" t="n">
        <f aca="false">AL22/AB22</f>
        <v>0.982119205298013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1887.928</v>
      </c>
      <c r="F23" s="102" t="n">
        <f aca="false">Anchor!C268</f>
        <v>39.3186</v>
      </c>
      <c r="G23" s="102" t="n">
        <f aca="false">Anchor!D268</f>
        <v>41.8441</v>
      </c>
      <c r="H23" s="103" t="n">
        <f aca="false">Anchor!E268</f>
        <v>43.0879</v>
      </c>
      <c r="I23" s="74"/>
      <c r="J23" s="101" t="n">
        <f aca="false">Test!B268</f>
        <v>335.0448</v>
      </c>
      <c r="K23" s="102" t="n">
        <f aca="false">Test!C268</f>
        <v>38.7758</v>
      </c>
      <c r="L23" s="102" t="n">
        <f aca="false">Test!D268</f>
        <v>41.5789</v>
      </c>
      <c r="M23" s="103" t="n">
        <f aca="false">Test!E268</f>
        <v>42.804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8029.59</v>
      </c>
      <c r="AA23" s="102" t="n">
        <f aca="false">Anchor!K268</f>
        <v>47.74</v>
      </c>
      <c r="AB23" s="102" t="n">
        <f aca="false">Anchor!L268</f>
        <v>1522</v>
      </c>
      <c r="AC23" s="107" t="n">
        <f aca="false">Z23/3600</f>
        <v>7.78599722222222</v>
      </c>
      <c r="AD23" s="108" t="n">
        <f aca="false">E23+V23</f>
        <v>3318.6984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9289.46</v>
      </c>
      <c r="AK23" s="102" t="n">
        <f aca="false">Test!K268</f>
        <v>41.2</v>
      </c>
      <c r="AL23" s="102" t="n">
        <f aca="false">Test!L268</f>
        <v>1482</v>
      </c>
      <c r="AM23" s="107" t="n">
        <f aca="false">AJ23/3600</f>
        <v>8.13596111111111</v>
      </c>
      <c r="AN23" s="108" t="n">
        <f aca="false">J23+AF23</f>
        <v>1765.8152</v>
      </c>
      <c r="AO23" s="75"/>
      <c r="AP23" s="75"/>
      <c r="AQ23" s="109" t="n">
        <f aca="false">AJ23/Z23</f>
        <v>1.04494785688981</v>
      </c>
      <c r="AR23" s="110" t="n">
        <f aca="false">AK23/AA23</f>
        <v>0.863007959782153</v>
      </c>
      <c r="AS23" s="111" t="n">
        <f aca="false">AL23/AB23</f>
        <v>0.97371879106438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2523.2384</v>
      </c>
      <c r="F24" s="72" t="n">
        <f aca="false">Anchor!C269</f>
        <v>40.1528</v>
      </c>
      <c r="G24" s="72" t="n">
        <f aca="false">Anchor!D269</f>
        <v>42.3657</v>
      </c>
      <c r="H24" s="73" t="n">
        <f aca="false">Anchor!E269</f>
        <v>43.7485</v>
      </c>
      <c r="I24" s="74"/>
      <c r="J24" s="71" t="n">
        <f aca="false">Test!B269</f>
        <v>2044.228</v>
      </c>
      <c r="K24" s="72" t="n">
        <f aca="false">Test!C269</f>
        <v>40.0628</v>
      </c>
      <c r="L24" s="72" t="n">
        <f aca="false">Test!D269</f>
        <v>42.1273</v>
      </c>
      <c r="M24" s="73" t="n">
        <f aca="false">Test!E269</f>
        <v>43.398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9150.01</v>
      </c>
      <c r="AA24" s="72" t="n">
        <f aca="false">Anchor!K269</f>
        <v>56.18</v>
      </c>
      <c r="AB24" s="72" t="n">
        <f aca="false">Anchor!L269</f>
        <v>1510</v>
      </c>
      <c r="AC24" s="79" t="n">
        <f aca="false">Z24/3600</f>
        <v>8.097225</v>
      </c>
      <c r="AD24" s="80" t="n">
        <f aca="false">E24+V24</f>
        <v>3332.268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9341.93</v>
      </c>
      <c r="AK24" s="72" t="n">
        <f aca="false">Test!K269</f>
        <v>53.73</v>
      </c>
      <c r="AL24" s="72" t="n">
        <f aca="false">Test!L269</f>
        <v>1483</v>
      </c>
      <c r="AM24" s="79" t="n">
        <f aca="false">AJ24/3600</f>
        <v>8.15053611111111</v>
      </c>
      <c r="AN24" s="80" t="n">
        <f aca="false">J24+AF24</f>
        <v>2853.2576</v>
      </c>
      <c r="AO24" s="75"/>
      <c r="AP24" s="75"/>
      <c r="AQ24" s="81" t="n">
        <f aca="false">AJ24/Z24</f>
        <v>1.00658387424224</v>
      </c>
      <c r="AR24" s="82" t="n">
        <f aca="false">AK24/AA24</f>
        <v>0.956390174439302</v>
      </c>
      <c r="AS24" s="83" t="n">
        <f aca="false">AL24/AB24</f>
        <v>0.982119205298013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887.928</v>
      </c>
      <c r="F25" s="88" t="n">
        <f aca="false">Anchor!C270</f>
        <v>39.3186</v>
      </c>
      <c r="G25" s="88" t="n">
        <f aca="false">Anchor!D270</f>
        <v>41.8441</v>
      </c>
      <c r="H25" s="89" t="n">
        <f aca="false">Anchor!E270</f>
        <v>43.0879</v>
      </c>
      <c r="I25" s="74"/>
      <c r="J25" s="87" t="n">
        <f aca="false">Test!B270</f>
        <v>1333.2416</v>
      </c>
      <c r="K25" s="88" t="n">
        <f aca="false">Test!C270</f>
        <v>39.1338</v>
      </c>
      <c r="L25" s="88" t="n">
        <f aca="false">Test!D270</f>
        <v>41.5303</v>
      </c>
      <c r="M25" s="89" t="n">
        <f aca="false">Test!E270</f>
        <v>42.681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8106.98</v>
      </c>
      <c r="AA25" s="88" t="n">
        <f aca="false">Anchor!K270</f>
        <v>50.7</v>
      </c>
      <c r="AB25" s="88" t="n">
        <f aca="false">Anchor!L270</f>
        <v>1522</v>
      </c>
      <c r="AC25" s="93" t="n">
        <f aca="false">Z25/3600</f>
        <v>7.80749444444444</v>
      </c>
      <c r="AD25" s="94" t="n">
        <f aca="false">E25+V25</f>
        <v>2696.9576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8188.23</v>
      </c>
      <c r="AK25" s="88" t="n">
        <f aca="false">Test!K270</f>
        <v>38.21</v>
      </c>
      <c r="AL25" s="88" t="n">
        <f aca="false">Test!L270</f>
        <v>1483</v>
      </c>
      <c r="AM25" s="93" t="n">
        <f aca="false">AJ25/3600</f>
        <v>7.83006388888889</v>
      </c>
      <c r="AN25" s="94" t="n">
        <f aca="false">J25+AF25</f>
        <v>2142.2712</v>
      </c>
      <c r="AO25" s="75"/>
      <c r="AP25" s="75"/>
      <c r="AQ25" s="95" t="n">
        <f aca="false">AJ25/Z25</f>
        <v>1.00289074101878</v>
      </c>
      <c r="AR25" s="96" t="n">
        <f aca="false">AK25/AA25</f>
        <v>0.753648915187377</v>
      </c>
      <c r="AS25" s="97" t="n">
        <f aca="false">AL25/AB25</f>
        <v>0.97437582128777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1430.7704</v>
      </c>
      <c r="F26" s="88" t="n">
        <f aca="false">Anchor!C271</f>
        <v>38.4161</v>
      </c>
      <c r="G26" s="88" t="n">
        <f aca="false">Anchor!D271</f>
        <v>41.4821</v>
      </c>
      <c r="H26" s="89" t="n">
        <f aca="false">Anchor!E271</f>
        <v>42.7021</v>
      </c>
      <c r="I26" s="74"/>
      <c r="J26" s="87" t="n">
        <f aca="false">Test!B271</f>
        <v>736.192</v>
      </c>
      <c r="K26" s="88" t="n">
        <f aca="false">Test!C271</f>
        <v>37.9895</v>
      </c>
      <c r="L26" s="88" t="n">
        <f aca="false">Test!D271</f>
        <v>41.0556</v>
      </c>
      <c r="M26" s="89" t="n">
        <f aca="false">Test!E271</f>
        <v>42.213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7683.92</v>
      </c>
      <c r="AA26" s="88" t="n">
        <f aca="false">Anchor!K271</f>
        <v>52.58</v>
      </c>
      <c r="AB26" s="88" t="n">
        <f aca="false">Anchor!L271</f>
        <v>1522</v>
      </c>
      <c r="AC26" s="93" t="n">
        <f aca="false">Z26/3600</f>
        <v>7.68997777777778</v>
      </c>
      <c r="AD26" s="94" t="n">
        <f aca="false">E26+V26</f>
        <v>2239.8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30086.84</v>
      </c>
      <c r="AK26" s="88" t="n">
        <f aca="false">Test!K271</f>
        <v>54.42</v>
      </c>
      <c r="AL26" s="88" t="n">
        <f aca="false">Test!L271</f>
        <v>1470</v>
      </c>
      <c r="AM26" s="93" t="n">
        <f aca="false">AJ26/3600</f>
        <v>8.35745555555556</v>
      </c>
      <c r="AN26" s="94" t="n">
        <f aca="false">J26+AF26</f>
        <v>1545.2216</v>
      </c>
      <c r="AO26" s="75"/>
      <c r="AP26" s="75"/>
      <c r="AQ26" s="95" t="n">
        <f aca="false">AJ26/Z26</f>
        <v>1.08679840138246</v>
      </c>
      <c r="AR26" s="96" t="n">
        <f aca="false">AK26/AA26</f>
        <v>1.03499429440852</v>
      </c>
      <c r="AS26" s="97" t="n">
        <f aca="false">AL26/AB26</f>
        <v>0.965834428383706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1067.3232</v>
      </c>
      <c r="F27" s="102" t="n">
        <f aca="false">Anchor!C272</f>
        <v>37.4495</v>
      </c>
      <c r="G27" s="102" t="n">
        <f aca="false">Anchor!D272</f>
        <v>40.9019</v>
      </c>
      <c r="H27" s="103" t="n">
        <f aca="false">Anchor!E272</f>
        <v>42.0659</v>
      </c>
      <c r="I27" s="74"/>
      <c r="J27" s="101" t="n">
        <f aca="false">Test!B272</f>
        <v>193.9048</v>
      </c>
      <c r="K27" s="102" t="n">
        <f aca="false">Test!C272</f>
        <v>36.8299</v>
      </c>
      <c r="L27" s="102" t="n">
        <f aca="false">Test!D272</f>
        <v>40.5684</v>
      </c>
      <c r="M27" s="103" t="n">
        <f aca="false">Test!E272</f>
        <v>41.732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8456.2</v>
      </c>
      <c r="AA27" s="102" t="n">
        <f aca="false">Anchor!K272</f>
        <v>54.44</v>
      </c>
      <c r="AB27" s="102" t="n">
        <f aca="false">Anchor!L272</f>
        <v>1510</v>
      </c>
      <c r="AC27" s="107" t="n">
        <f aca="false">Z27/3600</f>
        <v>7.9045</v>
      </c>
      <c r="AD27" s="108" t="n">
        <f aca="false">E27+V27</f>
        <v>1876.3528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6247.07</v>
      </c>
      <c r="AK27" s="102" t="n">
        <f aca="false">Test!K272</f>
        <v>29.74</v>
      </c>
      <c r="AL27" s="102" t="n">
        <f aca="false">Test!L272</f>
        <v>1482</v>
      </c>
      <c r="AM27" s="107" t="n">
        <f aca="false">AJ27/3600</f>
        <v>7.29085277777778</v>
      </c>
      <c r="AN27" s="108" t="n">
        <f aca="false">J27+AF27</f>
        <v>1002.9344</v>
      </c>
      <c r="AO27" s="75"/>
      <c r="AP27" s="75"/>
      <c r="AQ27" s="109" t="n">
        <f aca="false">AJ27/Z27</f>
        <v>0.922367357553011</v>
      </c>
      <c r="AR27" s="110" t="n">
        <f aca="false">AK27/AA27</f>
        <v>0.546289493019838</v>
      </c>
      <c r="AS27" s="111" t="n">
        <f aca="false">AL27/AB27</f>
        <v>0.98145695364238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7655.2048</v>
      </c>
      <c r="F28" s="72" t="n">
        <f aca="false">Anchor!C273</f>
        <v>40.0638</v>
      </c>
      <c r="G28" s="72" t="n">
        <f aca="false">Anchor!D273</f>
        <v>42.3783</v>
      </c>
      <c r="H28" s="73" t="n">
        <f aca="false">Anchor!E273</f>
        <v>43.7828</v>
      </c>
      <c r="I28" s="74"/>
      <c r="J28" s="71" t="n">
        <f aca="false">Test!B273</f>
        <v>6431.3384</v>
      </c>
      <c r="K28" s="72" t="n">
        <f aca="false">Test!C273</f>
        <v>40.0034</v>
      </c>
      <c r="L28" s="72" t="n">
        <f aca="false">Test!D273</f>
        <v>42.2554</v>
      </c>
      <c r="M28" s="73" t="n">
        <f aca="false">Test!E273</f>
        <v>43.596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30149.44</v>
      </c>
      <c r="AA28" s="72" t="n">
        <f aca="false">Anchor!K273</f>
        <v>61.12</v>
      </c>
      <c r="AB28" s="72" t="n">
        <f aca="false">Anchor!L273</f>
        <v>1512</v>
      </c>
      <c r="AC28" s="79" t="n">
        <f aca="false">Z28/3600</f>
        <v>8.37484444444444</v>
      </c>
      <c r="AD28" s="80" t="n">
        <f aca="false">E28+V28</f>
        <v>9767.095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9757.32</v>
      </c>
      <c r="AK28" s="72" t="n">
        <f aca="false">Test!K273</f>
        <v>43.27</v>
      </c>
      <c r="AL28" s="72" t="n">
        <f aca="false">Test!L273</f>
        <v>1484</v>
      </c>
      <c r="AM28" s="79" t="n">
        <f aca="false">AJ28/3600</f>
        <v>8.26592222222222</v>
      </c>
      <c r="AN28" s="80" t="n">
        <f aca="false">J28+AF28</f>
        <v>8543.2288</v>
      </c>
      <c r="AO28" s="75"/>
      <c r="AP28" s="75"/>
      <c r="AQ28" s="81" t="n">
        <f aca="false">AJ28/Z28</f>
        <v>0.98699411995712</v>
      </c>
      <c r="AR28" s="82" t="n">
        <f aca="false">AK28/AA28</f>
        <v>0.707951570680628</v>
      </c>
      <c r="AS28" s="83" t="n">
        <f aca="false">AL28/AB28</f>
        <v>0.98148148148148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5407.0272</v>
      </c>
      <c r="F29" s="88" t="n">
        <f aca="false">Anchor!C274</f>
        <v>39.0765</v>
      </c>
      <c r="G29" s="88" t="n">
        <f aca="false">Anchor!D274</f>
        <v>41.6532</v>
      </c>
      <c r="H29" s="89" t="n">
        <f aca="false">Anchor!E274</f>
        <v>42.8733</v>
      </c>
      <c r="I29" s="74"/>
      <c r="J29" s="87" t="n">
        <f aca="false">Test!B274</f>
        <v>4018.6072</v>
      </c>
      <c r="K29" s="88" t="n">
        <f aca="false">Test!C274</f>
        <v>38.9655</v>
      </c>
      <c r="L29" s="88" t="n">
        <f aca="false">Test!D274</f>
        <v>41.4286</v>
      </c>
      <c r="M29" s="89" t="n">
        <f aca="false">Test!E274</f>
        <v>42.58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9019.57</v>
      </c>
      <c r="AA29" s="88" t="n">
        <f aca="false">Anchor!K274</f>
        <v>56.51</v>
      </c>
      <c r="AB29" s="88" t="n">
        <f aca="false">Anchor!L274</f>
        <v>1523</v>
      </c>
      <c r="AC29" s="93" t="n">
        <f aca="false">Z29/3600</f>
        <v>8.06099166666667</v>
      </c>
      <c r="AD29" s="94" t="n">
        <f aca="false">E29+V29</f>
        <v>7518.917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8644.18</v>
      </c>
      <c r="AK29" s="88" t="n">
        <f aca="false">Test!K274</f>
        <v>40.94</v>
      </c>
      <c r="AL29" s="88" t="n">
        <f aca="false">Test!L274</f>
        <v>1484</v>
      </c>
      <c r="AM29" s="93" t="n">
        <f aca="false">AJ29/3600</f>
        <v>7.95671666666667</v>
      </c>
      <c r="AN29" s="94" t="n">
        <f aca="false">J29+AF29</f>
        <v>6130.4976</v>
      </c>
      <c r="AO29" s="75"/>
      <c r="AP29" s="75"/>
      <c r="AQ29" s="95" t="n">
        <f aca="false">AJ29/Z29</f>
        <v>0.987064246644592</v>
      </c>
      <c r="AR29" s="96" t="n">
        <f aca="false">AK29/AA29</f>
        <v>0.724473544505397</v>
      </c>
      <c r="AS29" s="97" t="n">
        <f aca="false">AL29/AB29</f>
        <v>0.97439264609323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3890.0072</v>
      </c>
      <c r="F30" s="88" t="n">
        <f aca="false">Anchor!C275</f>
        <v>38.047</v>
      </c>
      <c r="G30" s="88" t="n">
        <f aca="false">Anchor!D275</f>
        <v>40.8614</v>
      </c>
      <c r="H30" s="89" t="n">
        <f aca="false">Anchor!E275</f>
        <v>41.9433</v>
      </c>
      <c r="I30" s="74"/>
      <c r="J30" s="87" t="n">
        <f aca="false">Test!B275</f>
        <v>2225.8784</v>
      </c>
      <c r="K30" s="88" t="n">
        <f aca="false">Test!C275</f>
        <v>37.8176</v>
      </c>
      <c r="L30" s="88" t="n">
        <f aca="false">Test!D275</f>
        <v>40.5417</v>
      </c>
      <c r="M30" s="89" t="n">
        <f aca="false">Test!E275</f>
        <v>41.587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7996.06</v>
      </c>
      <c r="AA30" s="88" t="n">
        <f aca="false">Anchor!K275</f>
        <v>54.4</v>
      </c>
      <c r="AB30" s="88" t="n">
        <f aca="false">Anchor!L275</f>
        <v>1523</v>
      </c>
      <c r="AC30" s="93" t="n">
        <f aca="false">Z30/3600</f>
        <v>7.77668333333333</v>
      </c>
      <c r="AD30" s="94" t="n">
        <f aca="false">E30+V30</f>
        <v>6001.8976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6184.15</v>
      </c>
      <c r="AK30" s="88" t="n">
        <f aca="false">Test!K275</f>
        <v>39.14</v>
      </c>
      <c r="AL30" s="88" t="n">
        <f aca="false">Test!L275</f>
        <v>1483</v>
      </c>
      <c r="AM30" s="93" t="n">
        <f aca="false">AJ30/3600</f>
        <v>7.273375</v>
      </c>
      <c r="AN30" s="94" t="n">
        <f aca="false">J30+AF30</f>
        <v>4337.7688</v>
      </c>
      <c r="AO30" s="75"/>
      <c r="AP30" s="75"/>
      <c r="AQ30" s="95" t="n">
        <f aca="false">AJ30/Z30</f>
        <v>0.935279821517742</v>
      </c>
      <c r="AR30" s="96" t="n">
        <f aca="false">AK30/AA30</f>
        <v>0.719485294117647</v>
      </c>
      <c r="AS30" s="97" t="n">
        <f aca="false">AL30/AB30</f>
        <v>0.97373604727511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2844.044</v>
      </c>
      <c r="F31" s="102" t="n">
        <f aca="false">Anchor!C276</f>
        <v>37.0366</v>
      </c>
      <c r="G31" s="102" t="n">
        <f aca="false">Anchor!D276</f>
        <v>40.1217</v>
      </c>
      <c r="H31" s="103" t="n">
        <f aca="false">Anchor!E276</f>
        <v>41.1386</v>
      </c>
      <c r="I31" s="74"/>
      <c r="J31" s="101" t="n">
        <f aca="false">Test!B276</f>
        <v>755.148</v>
      </c>
      <c r="K31" s="102" t="n">
        <f aca="false">Test!C276</f>
        <v>36.586</v>
      </c>
      <c r="L31" s="102" t="n">
        <f aca="false">Test!D276</f>
        <v>39.8437</v>
      </c>
      <c r="M31" s="103" t="n">
        <f aca="false">Test!E276</f>
        <v>40.870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5388.6</v>
      </c>
      <c r="AA31" s="102" t="n">
        <f aca="false">Anchor!K276</f>
        <v>47.26</v>
      </c>
      <c r="AB31" s="102" t="n">
        <f aca="false">Anchor!L276</f>
        <v>1523</v>
      </c>
      <c r="AC31" s="107" t="n">
        <f aca="false">Z31/3600</f>
        <v>7.05238888888889</v>
      </c>
      <c r="AD31" s="108" t="n">
        <f aca="false">E31+V31</f>
        <v>4955.93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6544.3</v>
      </c>
      <c r="AK31" s="102" t="n">
        <f aca="false">Test!K276</f>
        <v>46.89</v>
      </c>
      <c r="AL31" s="102" t="n">
        <f aca="false">Test!L276</f>
        <v>1471</v>
      </c>
      <c r="AM31" s="107" t="n">
        <f aca="false">AJ31/3600</f>
        <v>7.37341666666667</v>
      </c>
      <c r="AN31" s="108" t="n">
        <f aca="false">J31+AF31</f>
        <v>2867.0384</v>
      </c>
      <c r="AO31" s="75"/>
      <c r="AP31" s="75"/>
      <c r="AQ31" s="109" t="n">
        <f aca="false">AJ31/Z31</f>
        <v>1.04552043042941</v>
      </c>
      <c r="AR31" s="110" t="n">
        <f aca="false">AK31/AA31</f>
        <v>0.992170969107067</v>
      </c>
      <c r="AS31" s="111" t="n">
        <f aca="false">AL31/AB31</f>
        <v>0.965856861457649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890.0072</v>
      </c>
      <c r="F32" s="72" t="n">
        <f aca="false">Anchor!C277</f>
        <v>38.047</v>
      </c>
      <c r="G32" s="72" t="n">
        <f aca="false">Anchor!D277</f>
        <v>40.8614</v>
      </c>
      <c r="H32" s="73" t="n">
        <f aca="false">Anchor!E277</f>
        <v>41.9433</v>
      </c>
      <c r="I32" s="74"/>
      <c r="J32" s="71" t="n">
        <f aca="false">Test!B277</f>
        <v>3229.6656</v>
      </c>
      <c r="K32" s="72" t="n">
        <f aca="false">Test!C277</f>
        <v>37.9596</v>
      </c>
      <c r="L32" s="72" t="n">
        <f aca="false">Test!D277</f>
        <v>40.698</v>
      </c>
      <c r="M32" s="73" t="n">
        <f aca="false">Test!E277</f>
        <v>41.771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7074.84</v>
      </c>
      <c r="AA32" s="72" t="n">
        <f aca="false">Anchor!K277</f>
        <v>47.5</v>
      </c>
      <c r="AB32" s="72" t="n">
        <f aca="false">Anchor!L277</f>
        <v>1523</v>
      </c>
      <c r="AC32" s="79" t="n">
        <f aca="false">Z32/3600</f>
        <v>7.52078888888889</v>
      </c>
      <c r="AD32" s="80" t="n">
        <f aca="false">E32+V32</f>
        <v>5018.46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6376.07</v>
      </c>
      <c r="AK32" s="72" t="n">
        <f aca="false">Test!K277</f>
        <v>44.4</v>
      </c>
      <c r="AL32" s="72" t="n">
        <f aca="false">Test!L277</f>
        <v>1483</v>
      </c>
      <c r="AM32" s="79" t="n">
        <f aca="false">AJ32/3600</f>
        <v>7.32668611111111</v>
      </c>
      <c r="AN32" s="80" t="n">
        <f aca="false">J32+AF32</f>
        <v>4358.1264</v>
      </c>
      <c r="AO32" s="75"/>
      <c r="AP32" s="75"/>
      <c r="AQ32" s="81" t="n">
        <f aca="false">AJ32/Z32</f>
        <v>0.974191167888711</v>
      </c>
      <c r="AR32" s="82" t="n">
        <f aca="false">AK32/AA32</f>
        <v>0.934736842105263</v>
      </c>
      <c r="AS32" s="83" t="n">
        <f aca="false">AL32/AB32</f>
        <v>0.97373604727511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844.044</v>
      </c>
      <c r="F33" s="88" t="n">
        <f aca="false">Anchor!C278</f>
        <v>37.0366</v>
      </c>
      <c r="G33" s="88" t="n">
        <f aca="false">Anchor!D278</f>
        <v>40.1217</v>
      </c>
      <c r="H33" s="89" t="n">
        <f aca="false">Anchor!E278</f>
        <v>41.1386</v>
      </c>
      <c r="I33" s="74"/>
      <c r="J33" s="87" t="n">
        <f aca="false">Test!B278</f>
        <v>2095.0288</v>
      </c>
      <c r="K33" s="88" t="n">
        <f aca="false">Test!C278</f>
        <v>36.8855</v>
      </c>
      <c r="L33" s="88" t="n">
        <f aca="false">Test!D278</f>
        <v>39.8778</v>
      </c>
      <c r="M33" s="89" t="n">
        <f aca="false">Test!E278</f>
        <v>40.896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4467.38</v>
      </c>
      <c r="AA33" s="88" t="n">
        <f aca="false">Anchor!K278</f>
        <v>40.36</v>
      </c>
      <c r="AB33" s="88" t="n">
        <f aca="false">Anchor!L278</f>
        <v>1523</v>
      </c>
      <c r="AC33" s="93" t="n">
        <f aca="false">Z33/3600</f>
        <v>6.79649444444445</v>
      </c>
      <c r="AD33" s="94" t="n">
        <f aca="false">E33+V33</f>
        <v>3972.5048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5668.58</v>
      </c>
      <c r="AK33" s="88" t="n">
        <f aca="false">Test!K278</f>
        <v>36.65</v>
      </c>
      <c r="AL33" s="88" t="n">
        <f aca="false">Test!L278</f>
        <v>1483</v>
      </c>
      <c r="AM33" s="93" t="n">
        <f aca="false">AJ33/3600</f>
        <v>7.13016111111111</v>
      </c>
      <c r="AN33" s="94" t="n">
        <f aca="false">J33+AF33</f>
        <v>3223.4896</v>
      </c>
      <c r="AO33" s="75"/>
      <c r="AP33" s="75"/>
      <c r="AQ33" s="95" t="n">
        <f aca="false">AJ33/Z33</f>
        <v>1.04909393649831</v>
      </c>
      <c r="AR33" s="96" t="n">
        <f aca="false">AK33/AA33</f>
        <v>0.908077304261645</v>
      </c>
      <c r="AS33" s="97" t="n">
        <f aca="false">AL33/AB33</f>
        <v>0.97373604727511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2111.8904</v>
      </c>
      <c r="F34" s="88" t="n">
        <f aca="false">Anchor!C279</f>
        <v>35.9986</v>
      </c>
      <c r="G34" s="88" t="n">
        <f aca="false">Anchor!D279</f>
        <v>39.6818</v>
      </c>
      <c r="H34" s="89" t="n">
        <f aca="false">Anchor!E279</f>
        <v>40.7108</v>
      </c>
      <c r="I34" s="74"/>
      <c r="J34" s="87" t="n">
        <f aca="false">Test!B279</f>
        <v>1228.6976</v>
      </c>
      <c r="K34" s="88" t="n">
        <f aca="false">Test!C279</f>
        <v>35.7221</v>
      </c>
      <c r="L34" s="88" t="n">
        <f aca="false">Test!D279</f>
        <v>39.3474</v>
      </c>
      <c r="M34" s="89" t="n">
        <f aca="false">Test!E279</f>
        <v>40.403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3922.72</v>
      </c>
      <c r="AA34" s="88" t="n">
        <f aca="false">Anchor!K279</f>
        <v>42.46</v>
      </c>
      <c r="AB34" s="88" t="n">
        <f aca="false">Anchor!L279</f>
        <v>1522</v>
      </c>
      <c r="AC34" s="93" t="n">
        <f aca="false">Z34/3600</f>
        <v>6.6452</v>
      </c>
      <c r="AD34" s="94" t="n">
        <f aca="false">E34+V34</f>
        <v>3240.3512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7340.67</v>
      </c>
      <c r="AK34" s="88" t="n">
        <f aca="false">Test!K279</f>
        <v>54.54</v>
      </c>
      <c r="AL34" s="88" t="n">
        <f aca="false">Test!L279</f>
        <v>1471</v>
      </c>
      <c r="AM34" s="93" t="n">
        <f aca="false">AJ34/3600</f>
        <v>7.59463055555556</v>
      </c>
      <c r="AN34" s="94" t="n">
        <f aca="false">J34+AF34</f>
        <v>2357.1584</v>
      </c>
      <c r="AO34" s="75"/>
      <c r="AP34" s="75"/>
      <c r="AQ34" s="95" t="n">
        <f aca="false">AJ34/Z34</f>
        <v>1.14287463967308</v>
      </c>
      <c r="AR34" s="96" t="n">
        <f aca="false">AK34/AA34</f>
        <v>1.28450306170513</v>
      </c>
      <c r="AS34" s="97" t="n">
        <f aca="false">AL34/AB34</f>
        <v>0.966491458607096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1535.2528</v>
      </c>
      <c r="F35" s="102" t="n">
        <f aca="false">Anchor!C280</f>
        <v>34.9479</v>
      </c>
      <c r="G35" s="102" t="n">
        <f aca="false">Anchor!D280</f>
        <v>38.8935</v>
      </c>
      <c r="H35" s="103" t="n">
        <f aca="false">Anchor!E280</f>
        <v>39.9918</v>
      </c>
      <c r="I35" s="74"/>
      <c r="J35" s="101" t="n">
        <f aca="false">Test!B280</f>
        <v>433.3784</v>
      </c>
      <c r="K35" s="102" t="n">
        <f aca="false">Test!C280</f>
        <v>34.4872</v>
      </c>
      <c r="L35" s="102" t="n">
        <f aca="false">Test!D280</f>
        <v>38.5279</v>
      </c>
      <c r="M35" s="103" t="n">
        <f aca="false">Test!E280</f>
        <v>39.696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3428.15</v>
      </c>
      <c r="AA35" s="102" t="n">
        <f aca="false">Anchor!K280</f>
        <v>38.83</v>
      </c>
      <c r="AB35" s="102" t="n">
        <f aca="false">Anchor!L280</f>
        <v>1522</v>
      </c>
      <c r="AC35" s="107" t="n">
        <f aca="false">Z35/3600</f>
        <v>6.50781944444445</v>
      </c>
      <c r="AD35" s="108" t="n">
        <f aca="false">E35+V35</f>
        <v>2663.7136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3194.96</v>
      </c>
      <c r="AK35" s="102" t="n">
        <f aca="false">Test!K280</f>
        <v>36.23</v>
      </c>
      <c r="AL35" s="102" t="n">
        <f aca="false">Test!L280</f>
        <v>1483</v>
      </c>
      <c r="AM35" s="107" t="n">
        <f aca="false">AJ35/3600</f>
        <v>6.44304444444444</v>
      </c>
      <c r="AN35" s="108" t="n">
        <f aca="false">J35+AF35</f>
        <v>1561.8392</v>
      </c>
      <c r="AO35" s="75"/>
      <c r="AP35" s="75"/>
      <c r="AQ35" s="109" t="n">
        <f aca="false">AJ35/Z35</f>
        <v>0.990046589252672</v>
      </c>
      <c r="AR35" s="110" t="n">
        <f aca="false">AK35/AA35</f>
        <v>0.933041462786505</v>
      </c>
      <c r="AS35" s="111" t="n">
        <f aca="false">AL35/AB35</f>
        <v>0.97437582128777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8270.876</v>
      </c>
      <c r="F36" s="72" t="n">
        <f aca="false">Anchor!C281</f>
        <v>38.4732</v>
      </c>
      <c r="G36" s="72" t="n">
        <f aca="false">Anchor!D281</f>
        <v>40.033</v>
      </c>
      <c r="H36" s="73" t="n">
        <f aca="false">Anchor!E281</f>
        <v>43.5919</v>
      </c>
      <c r="I36" s="74"/>
      <c r="J36" s="71" t="n">
        <f aca="false">Test!B281</f>
        <v>16108.5656</v>
      </c>
      <c r="K36" s="72" t="n">
        <f aca="false">Test!C281</f>
        <v>38.4517</v>
      </c>
      <c r="L36" s="72" t="n">
        <f aca="false">Test!D281</f>
        <v>39.9959</v>
      </c>
      <c r="M36" s="73" t="n">
        <f aca="false">Test!E281</f>
        <v>43.26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62982.09</v>
      </c>
      <c r="AA36" s="72" t="n">
        <f aca="false">Anchor!K281</f>
        <v>92.02</v>
      </c>
      <c r="AB36" s="72" t="n">
        <f aca="false">Anchor!L281</f>
        <v>1524</v>
      </c>
      <c r="AC36" s="79" t="n">
        <f aca="false">Z36/3600</f>
        <v>17.495025</v>
      </c>
      <c r="AD36" s="80" t="n">
        <f aca="false">E36+V36</f>
        <v>21856.610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68923.55</v>
      </c>
      <c r="AK36" s="72" t="n">
        <f aca="false">Test!K281</f>
        <v>98.33</v>
      </c>
      <c r="AL36" s="72" t="n">
        <f aca="false">Test!L281</f>
        <v>1471</v>
      </c>
      <c r="AM36" s="79" t="n">
        <f aca="false">AJ36/3600</f>
        <v>19.1454305555556</v>
      </c>
      <c r="AN36" s="80" t="n">
        <f aca="false">J36+AF36</f>
        <v>19694.3</v>
      </c>
      <c r="AO36" s="75"/>
      <c r="AP36" s="75"/>
      <c r="AQ36" s="81" t="n">
        <f aca="false">AJ36/Z36</f>
        <v>1.09433570718279</v>
      </c>
      <c r="AR36" s="82" t="n">
        <f aca="false">AK36/AA36</f>
        <v>1.06857204955444</v>
      </c>
      <c r="AS36" s="83" t="n">
        <f aca="false">AL36/AB36</f>
        <v>0.96522309711286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10449.1816</v>
      </c>
      <c r="F37" s="88" t="n">
        <f aca="false">Anchor!C282</f>
        <v>37.8195</v>
      </c>
      <c r="G37" s="88" t="n">
        <f aca="false">Anchor!D282</f>
        <v>39.6099</v>
      </c>
      <c r="H37" s="89" t="n">
        <f aca="false">Anchor!E282</f>
        <v>42.9093</v>
      </c>
      <c r="I37" s="74"/>
      <c r="J37" s="87" t="n">
        <f aca="false">Test!B282</f>
        <v>8225.5768</v>
      </c>
      <c r="K37" s="88" t="n">
        <f aca="false">Test!C282</f>
        <v>37.7511</v>
      </c>
      <c r="L37" s="88" t="n">
        <f aca="false">Test!D282</f>
        <v>39.5085</v>
      </c>
      <c r="M37" s="89" t="n">
        <f aca="false">Test!E282</f>
        <v>42.493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63499.84</v>
      </c>
      <c r="AA37" s="88" t="n">
        <f aca="false">Anchor!K282</f>
        <v>85.54</v>
      </c>
      <c r="AB37" s="88" t="n">
        <f aca="false">Anchor!L282</f>
        <v>1523</v>
      </c>
      <c r="AC37" s="93" t="n">
        <f aca="false">Z37/3600</f>
        <v>17.6388444444444</v>
      </c>
      <c r="AD37" s="94" t="n">
        <f aca="false">E37+V37</f>
        <v>14034.9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61839.56</v>
      </c>
      <c r="AK37" s="88" t="n">
        <f aca="false">Test!K282</f>
        <v>92.77</v>
      </c>
      <c r="AL37" s="88" t="n">
        <f aca="false">Test!L282</f>
        <v>1484</v>
      </c>
      <c r="AM37" s="93" t="n">
        <f aca="false">AJ37/3600</f>
        <v>17.1776555555556</v>
      </c>
      <c r="AN37" s="94" t="n">
        <f aca="false">J37+AF37</f>
        <v>11811.3112</v>
      </c>
      <c r="AO37" s="75"/>
      <c r="AP37" s="75"/>
      <c r="AQ37" s="95" t="n">
        <f aca="false">AJ37/Z37</f>
        <v>0.973853792387508</v>
      </c>
      <c r="AR37" s="96" t="n">
        <f aca="false">AK37/AA37</f>
        <v>1.08452186111761</v>
      </c>
      <c r="AS37" s="97" t="n">
        <f aca="false">AL37/AB37</f>
        <v>0.97439264609323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6852.3376</v>
      </c>
      <c r="F38" s="88" t="n">
        <f aca="false">Anchor!C283</f>
        <v>37.1845</v>
      </c>
      <c r="G38" s="88" t="n">
        <f aca="false">Anchor!D283</f>
        <v>39.2431</v>
      </c>
      <c r="H38" s="89" t="n">
        <f aca="false">Anchor!E283</f>
        <v>42.2129</v>
      </c>
      <c r="I38" s="74"/>
      <c r="J38" s="87" t="n">
        <f aca="false">Test!B283</f>
        <v>4058.5288</v>
      </c>
      <c r="K38" s="88" t="n">
        <f aca="false">Test!C283</f>
        <v>36.974</v>
      </c>
      <c r="L38" s="88" t="n">
        <f aca="false">Test!D283</f>
        <v>39.0768</v>
      </c>
      <c r="M38" s="89" t="n">
        <f aca="false">Test!E283</f>
        <v>41.750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6488.88</v>
      </c>
      <c r="AA38" s="88" t="n">
        <f aca="false">Anchor!K283</f>
        <v>66.68</v>
      </c>
      <c r="AB38" s="88" t="n">
        <f aca="false">Anchor!L283</f>
        <v>1523</v>
      </c>
      <c r="AC38" s="93" t="n">
        <f aca="false">Z38/3600</f>
        <v>15.6913555555556</v>
      </c>
      <c r="AD38" s="94" t="n">
        <f aca="false">E38+V38</f>
        <v>10438.072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57007.06</v>
      </c>
      <c r="AK38" s="88" t="n">
        <f aca="false">Test!K283</f>
        <v>66.34</v>
      </c>
      <c r="AL38" s="88" t="n">
        <f aca="false">Test!L283</f>
        <v>1483</v>
      </c>
      <c r="AM38" s="93" t="n">
        <f aca="false">AJ38/3600</f>
        <v>15.8352944444444</v>
      </c>
      <c r="AN38" s="94" t="n">
        <f aca="false">J38+AF38</f>
        <v>7644.2632</v>
      </c>
      <c r="AO38" s="75"/>
      <c r="AP38" s="75"/>
      <c r="AQ38" s="95" t="n">
        <f aca="false">AJ38/Z38</f>
        <v>1.00917313283606</v>
      </c>
      <c r="AR38" s="96" t="n">
        <f aca="false">AK38/AA38</f>
        <v>0.994901019796041</v>
      </c>
      <c r="AS38" s="97" t="n">
        <f aca="false">AL38/AB38</f>
        <v>0.97373604727511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4828.7224</v>
      </c>
      <c r="F39" s="102" t="n">
        <f aca="false">Anchor!C284</f>
        <v>36.4973</v>
      </c>
      <c r="G39" s="102" t="n">
        <f aca="false">Anchor!D284</f>
        <v>38.8961</v>
      </c>
      <c r="H39" s="103" t="n">
        <f aca="false">Anchor!E284</f>
        <v>41.5377</v>
      </c>
      <c r="I39" s="74"/>
      <c r="J39" s="101" t="n">
        <f aca="false">Test!B284</f>
        <v>1221.6392</v>
      </c>
      <c r="K39" s="102" t="n">
        <f aca="false">Test!C284</f>
        <v>36.1466</v>
      </c>
      <c r="L39" s="102" t="n">
        <f aca="false">Test!D284</f>
        <v>38.7625</v>
      </c>
      <c r="M39" s="103" t="n">
        <f aca="false">Test!E284</f>
        <v>41.235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55527.41</v>
      </c>
      <c r="AA39" s="102" t="n">
        <f aca="false">Anchor!K284</f>
        <v>78.97</v>
      </c>
      <c r="AB39" s="102" t="n">
        <f aca="false">Anchor!L284</f>
        <v>1511</v>
      </c>
      <c r="AC39" s="107" t="n">
        <f aca="false">Z39/3600</f>
        <v>15.4242805555556</v>
      </c>
      <c r="AD39" s="108" t="n">
        <f aca="false">E39+V39</f>
        <v>8414.4568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51942.55</v>
      </c>
      <c r="AK39" s="102" t="n">
        <f aca="false">Test!K284</f>
        <v>53.78</v>
      </c>
      <c r="AL39" s="102" t="n">
        <f aca="false">Test!L284</f>
        <v>1483</v>
      </c>
      <c r="AM39" s="107" t="n">
        <f aca="false">AJ39/3600</f>
        <v>14.4284861111111</v>
      </c>
      <c r="AN39" s="108" t="n">
        <f aca="false">J39+AF39</f>
        <v>4807.3736</v>
      </c>
      <c r="AO39" s="75"/>
      <c r="AP39" s="75"/>
      <c r="AQ39" s="109" t="n">
        <f aca="false">AJ39/Z39</f>
        <v>0.935439812517818</v>
      </c>
      <c r="AR39" s="110" t="n">
        <f aca="false">AK39/AA39</f>
        <v>0.681018108142333</v>
      </c>
      <c r="AS39" s="111" t="n">
        <f aca="false">AL39/AB39</f>
        <v>0.98146922567835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6852.3376</v>
      </c>
      <c r="F40" s="72" t="n">
        <f aca="false">Anchor!C285</f>
        <v>37.1845</v>
      </c>
      <c r="G40" s="72" t="n">
        <f aca="false">Anchor!D285</f>
        <v>39.2431</v>
      </c>
      <c r="H40" s="73" t="n">
        <f aca="false">Anchor!E285</f>
        <v>42.2129</v>
      </c>
      <c r="I40" s="74"/>
      <c r="J40" s="71" t="n">
        <f aca="false">Test!B285</f>
        <v>5876.16</v>
      </c>
      <c r="K40" s="72" t="n">
        <f aca="false">Test!C285</f>
        <v>37.129</v>
      </c>
      <c r="L40" s="72" t="n">
        <f aca="false">Test!D285</f>
        <v>39.1328</v>
      </c>
      <c r="M40" s="73" t="n">
        <f aca="false">Test!E285</f>
        <v>41.930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55600.15</v>
      </c>
      <c r="AA40" s="72" t="n">
        <f aca="false">Anchor!K285</f>
        <v>75.55</v>
      </c>
      <c r="AB40" s="72" t="n">
        <f aca="false">Anchor!L285</f>
        <v>1523</v>
      </c>
      <c r="AC40" s="79" t="n">
        <f aca="false">Z40/3600</f>
        <v>15.4444861111111</v>
      </c>
      <c r="AD40" s="80" t="n">
        <f aca="false">E40+V40</f>
        <v>8884.749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60656.6</v>
      </c>
      <c r="AK40" s="72" t="n">
        <f aca="false">Test!K285</f>
        <v>88.07</v>
      </c>
      <c r="AL40" s="72" t="n">
        <f aca="false">Test!L285</f>
        <v>1471</v>
      </c>
      <c r="AM40" s="79" t="n">
        <f aca="false">AJ40/3600</f>
        <v>16.8490555555556</v>
      </c>
      <c r="AN40" s="80" t="n">
        <f aca="false">J40+AF40</f>
        <v>7908.572</v>
      </c>
      <c r="AO40" s="75"/>
      <c r="AP40" s="75"/>
      <c r="AQ40" s="81" t="n">
        <f aca="false">AJ40/Z40</f>
        <v>1.09094309997365</v>
      </c>
      <c r="AR40" s="82" t="n">
        <f aca="false">AK40/AA40</f>
        <v>1.16571806750496</v>
      </c>
      <c r="AS40" s="83" t="n">
        <f aca="false">AL40/AB40</f>
        <v>0.965856861457649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4828.7224</v>
      </c>
      <c r="F41" s="88" t="n">
        <f aca="false">Anchor!C286</f>
        <v>36.4973</v>
      </c>
      <c r="G41" s="88" t="n">
        <f aca="false">Anchor!D286</f>
        <v>38.8961</v>
      </c>
      <c r="H41" s="89" t="n">
        <f aca="false">Anchor!E286</f>
        <v>41.5377</v>
      </c>
      <c r="I41" s="74"/>
      <c r="J41" s="87" t="n">
        <f aca="false">Test!B286</f>
        <v>3654.4528</v>
      </c>
      <c r="K41" s="88" t="n">
        <f aca="false">Test!C286</f>
        <v>36.3642</v>
      </c>
      <c r="L41" s="88" t="n">
        <f aca="false">Test!D286</f>
        <v>38.7318</v>
      </c>
      <c r="M41" s="89" t="n">
        <f aca="false">Test!E286</f>
        <v>41.1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54638.68</v>
      </c>
      <c r="AA41" s="88" t="n">
        <f aca="false">Anchor!K286</f>
        <v>87.84</v>
      </c>
      <c r="AB41" s="88" t="n">
        <f aca="false">Anchor!L286</f>
        <v>1511</v>
      </c>
      <c r="AC41" s="93" t="n">
        <f aca="false">Z41/3600</f>
        <v>15.1774111111111</v>
      </c>
      <c r="AD41" s="94" t="n">
        <f aca="false">E41+V41</f>
        <v>6861.1344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7876.02</v>
      </c>
      <c r="AK41" s="88" t="n">
        <f aca="false">Test!K286</f>
        <v>78.6</v>
      </c>
      <c r="AL41" s="88" t="n">
        <f aca="false">Test!L286</f>
        <v>1483</v>
      </c>
      <c r="AM41" s="93" t="n">
        <f aca="false">AJ41/3600</f>
        <v>16.0766722222222</v>
      </c>
      <c r="AN41" s="94" t="n">
        <f aca="false">J41+AF41</f>
        <v>5686.8648</v>
      </c>
      <c r="AO41" s="75"/>
      <c r="AP41" s="75"/>
      <c r="AQ41" s="95" t="n">
        <f aca="false">AJ41/Z41</f>
        <v>1.05924996723933</v>
      </c>
      <c r="AR41" s="96" t="n">
        <f aca="false">AK41/AA41</f>
        <v>0.894808743169399</v>
      </c>
      <c r="AS41" s="97" t="n">
        <f aca="false">AL41/AB41</f>
        <v>0.98146922567835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3585.7344</v>
      </c>
      <c r="F42" s="88" t="n">
        <f aca="false">Anchor!C287</f>
        <v>35.7595</v>
      </c>
      <c r="G42" s="88" t="n">
        <f aca="false">Anchor!D287</f>
        <v>38.6594</v>
      </c>
      <c r="H42" s="89" t="n">
        <f aca="false">Anchor!E287</f>
        <v>41.0823</v>
      </c>
      <c r="I42" s="74"/>
      <c r="J42" s="87" t="n">
        <f aca="false">Test!B287</f>
        <v>2037.9344</v>
      </c>
      <c r="K42" s="88" t="n">
        <f aca="false">Test!C287</f>
        <v>35.4223</v>
      </c>
      <c r="L42" s="88" t="n">
        <f aca="false">Test!D287</f>
        <v>38.4242</v>
      </c>
      <c r="M42" s="89" t="n">
        <f aca="false">Test!E287</f>
        <v>40.610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50966.05</v>
      </c>
      <c r="AA42" s="88" t="n">
        <f aca="false">Anchor!K287</f>
        <v>65.75</v>
      </c>
      <c r="AB42" s="88" t="n">
        <f aca="false">Anchor!L287</f>
        <v>1522</v>
      </c>
      <c r="AC42" s="93" t="n">
        <f aca="false">Z42/3600</f>
        <v>14.1572361111111</v>
      </c>
      <c r="AD42" s="94" t="n">
        <f aca="false">E42+V42</f>
        <v>5618.1464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52548.82</v>
      </c>
      <c r="AK42" s="88" t="n">
        <f aca="false">Test!K287</f>
        <v>71.39</v>
      </c>
      <c r="AL42" s="88" t="n">
        <f aca="false">Test!L287</f>
        <v>1483</v>
      </c>
      <c r="AM42" s="93" t="n">
        <f aca="false">AJ42/3600</f>
        <v>14.5968944444444</v>
      </c>
      <c r="AN42" s="94" t="n">
        <f aca="false">J42+AF42</f>
        <v>4070.3464</v>
      </c>
      <c r="AO42" s="75"/>
      <c r="AP42" s="75"/>
      <c r="AQ42" s="95" t="n">
        <f aca="false">AJ42/Z42</f>
        <v>1.03105537902192</v>
      </c>
      <c r="AR42" s="96" t="n">
        <f aca="false">AK42/AA42</f>
        <v>1.08577946768061</v>
      </c>
      <c r="AS42" s="97" t="n">
        <f aca="false">AL42/AB42</f>
        <v>0.97437582128777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2669.8376</v>
      </c>
      <c r="F43" s="102" t="n">
        <f aca="false">Anchor!C288</f>
        <v>34.9487</v>
      </c>
      <c r="G43" s="102" t="n">
        <f aca="false">Anchor!D288</f>
        <v>38.2399</v>
      </c>
      <c r="H43" s="103" t="n">
        <f aca="false">Anchor!E288</f>
        <v>40.3363</v>
      </c>
      <c r="I43" s="74"/>
      <c r="J43" s="101" t="n">
        <f aca="false">Test!B288</f>
        <v>613.932</v>
      </c>
      <c r="K43" s="102" t="n">
        <f aca="false">Test!C288</f>
        <v>34.445</v>
      </c>
      <c r="L43" s="102" t="n">
        <f aca="false">Test!D288</f>
        <v>38.0289</v>
      </c>
      <c r="M43" s="103" t="n">
        <f aca="false">Test!E288</f>
        <v>39.953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52047.07</v>
      </c>
      <c r="AA43" s="102" t="n">
        <f aca="false">Anchor!K288</f>
        <v>84.46</v>
      </c>
      <c r="AB43" s="102" t="n">
        <f aca="false">Anchor!L288</f>
        <v>1510</v>
      </c>
      <c r="AC43" s="107" t="n">
        <f aca="false">Z43/3600</f>
        <v>14.4575194444444</v>
      </c>
      <c r="AD43" s="108" t="n">
        <f aca="false">E43+V43</f>
        <v>4702.2496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53373.61</v>
      </c>
      <c r="AK43" s="102" t="n">
        <f aca="false">Test!K288</f>
        <v>62.4</v>
      </c>
      <c r="AL43" s="102" t="n">
        <f aca="false">Test!L288</f>
        <v>1483</v>
      </c>
      <c r="AM43" s="107" t="n">
        <f aca="false">AJ43/3600</f>
        <v>14.8260027777778</v>
      </c>
      <c r="AN43" s="108" t="n">
        <f aca="false">J43+AF43</f>
        <v>2646.344</v>
      </c>
      <c r="AO43" s="75"/>
      <c r="AP43" s="75"/>
      <c r="AQ43" s="109" t="n">
        <f aca="false">AJ43/Z43</f>
        <v>1.02548731369508</v>
      </c>
      <c r="AR43" s="110" t="n">
        <f aca="false">AK43/AA43</f>
        <v>0.738811271607862</v>
      </c>
      <c r="AS43" s="111" t="n">
        <f aca="false">AL43/AB43</f>
        <v>0.98211920529801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7326.8072</v>
      </c>
      <c r="F44" s="72" t="n">
        <f aca="false">Anchor!C289</f>
        <v>39.157</v>
      </c>
      <c r="G44" s="72" t="n">
        <f aca="false">Anchor!D289</f>
        <v>43.7672</v>
      </c>
      <c r="H44" s="73" t="n">
        <f aca="false">Anchor!E289</f>
        <v>44.9756</v>
      </c>
      <c r="I44" s="74"/>
      <c r="J44" s="71" t="n">
        <f aca="false">Test!B289</f>
        <v>15092.2112</v>
      </c>
      <c r="K44" s="72" t="n">
        <f aca="false">Test!C289</f>
        <v>39.1324</v>
      </c>
      <c r="L44" s="72" t="n">
        <f aca="false">Test!D289</f>
        <v>43.4912</v>
      </c>
      <c r="M44" s="73" t="n">
        <f aca="false">Test!E289</f>
        <v>44.537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74098.4</v>
      </c>
      <c r="AA44" s="72" t="n">
        <f aca="false">Anchor!K289</f>
        <v>116.5</v>
      </c>
      <c r="AB44" s="72" t="n">
        <f aca="false">Anchor!L289</f>
        <v>1524</v>
      </c>
      <c r="AC44" s="79" t="n">
        <f aca="false">Z44/3600</f>
        <v>20.5828888888889</v>
      </c>
      <c r="AD44" s="80" t="n">
        <f aca="false">E44+V44</f>
        <v>21095.0192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74511.79</v>
      </c>
      <c r="AK44" s="72" t="n">
        <f aca="false">Test!K289</f>
        <v>121.92</v>
      </c>
      <c r="AL44" s="72" t="n">
        <f aca="false">Test!L289</f>
        <v>1484</v>
      </c>
      <c r="AM44" s="79" t="n">
        <f aca="false">AJ44/3600</f>
        <v>20.6977194444444</v>
      </c>
      <c r="AN44" s="80" t="n">
        <f aca="false">J44+AF44</f>
        <v>18860.4232</v>
      </c>
      <c r="AO44" s="75"/>
      <c r="AP44" s="75"/>
      <c r="AQ44" s="81" t="n">
        <f aca="false">AJ44/Z44</f>
        <v>1.00557893287844</v>
      </c>
      <c r="AR44" s="82" t="n">
        <f aca="false">AK44/AA44</f>
        <v>1.04652360515021</v>
      </c>
      <c r="AS44" s="83" t="n">
        <f aca="false">AL44/AB44</f>
        <v>0.97375328083989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10497.3232</v>
      </c>
      <c r="F45" s="88" t="n">
        <f aca="false">Anchor!C290</f>
        <v>38.4572</v>
      </c>
      <c r="G45" s="88" t="n">
        <f aca="false">Anchor!D290</f>
        <v>43.2814</v>
      </c>
      <c r="H45" s="89" t="n">
        <f aca="false">Anchor!E290</f>
        <v>44.186</v>
      </c>
      <c r="I45" s="74"/>
      <c r="J45" s="87" t="n">
        <f aca="false">Test!B290</f>
        <v>7938.3776</v>
      </c>
      <c r="K45" s="88" t="n">
        <f aca="false">Test!C290</f>
        <v>38.3685</v>
      </c>
      <c r="L45" s="88" t="n">
        <f aca="false">Test!D290</f>
        <v>42.9286</v>
      </c>
      <c r="M45" s="89" t="n">
        <f aca="false">Test!E290</f>
        <v>43.656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70123.97</v>
      </c>
      <c r="AA45" s="88" t="n">
        <f aca="false">Anchor!K290</f>
        <v>100.93</v>
      </c>
      <c r="AB45" s="88" t="n">
        <f aca="false">Anchor!L290</f>
        <v>1523</v>
      </c>
      <c r="AC45" s="93" t="n">
        <f aca="false">Z45/3600</f>
        <v>19.4788805555556</v>
      </c>
      <c r="AD45" s="94" t="n">
        <f aca="false">E45+V45</f>
        <v>14265.5352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72870.86</v>
      </c>
      <c r="AK45" s="88" t="n">
        <f aca="false">Test!K290</f>
        <v>111.45</v>
      </c>
      <c r="AL45" s="88" t="n">
        <f aca="false">Test!L290</f>
        <v>1484</v>
      </c>
      <c r="AM45" s="93" t="n">
        <f aca="false">AJ45/3600</f>
        <v>20.2419055555556</v>
      </c>
      <c r="AN45" s="94" t="n">
        <f aca="false">J45+AF45</f>
        <v>11706.5896</v>
      </c>
      <c r="AO45" s="75"/>
      <c r="AP45" s="75"/>
      <c r="AQ45" s="95" t="n">
        <f aca="false">AJ45/Z45</f>
        <v>1.03917191225768</v>
      </c>
      <c r="AR45" s="96" t="n">
        <f aca="false">AK45/AA45</f>
        <v>1.10423065490934</v>
      </c>
      <c r="AS45" s="97" t="n">
        <f aca="false">AL45/AB45</f>
        <v>0.97439264609323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7121.536</v>
      </c>
      <c r="F46" s="88" t="n">
        <f aca="false">Anchor!C291</f>
        <v>37.8076</v>
      </c>
      <c r="G46" s="88" t="n">
        <f aca="false">Anchor!D291</f>
        <v>42.7606</v>
      </c>
      <c r="H46" s="89" t="n">
        <f aca="false">Anchor!E291</f>
        <v>43.392</v>
      </c>
      <c r="I46" s="74"/>
      <c r="J46" s="87" t="n">
        <f aca="false">Test!B291</f>
        <v>3931.8352</v>
      </c>
      <c r="K46" s="88" t="n">
        <f aca="false">Test!C291</f>
        <v>37.5826</v>
      </c>
      <c r="L46" s="88" t="n">
        <f aca="false">Test!D291</f>
        <v>42.379</v>
      </c>
      <c r="M46" s="89" t="n">
        <f aca="false">Test!E291</f>
        <v>42.810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68357.44</v>
      </c>
      <c r="AA46" s="88" t="n">
        <f aca="false">Anchor!K291</f>
        <v>107.4</v>
      </c>
      <c r="AB46" s="88" t="n">
        <f aca="false">Anchor!L291</f>
        <v>1523</v>
      </c>
      <c r="AC46" s="93" t="n">
        <f aca="false">Z46/3600</f>
        <v>18.9881777777778</v>
      </c>
      <c r="AD46" s="94" t="n">
        <f aca="false">E46+V46</f>
        <v>10889.74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70418.98</v>
      </c>
      <c r="AK46" s="88" t="n">
        <f aca="false">Test!K291</f>
        <v>93.63</v>
      </c>
      <c r="AL46" s="88" t="n">
        <f aca="false">Test!L291</f>
        <v>1483</v>
      </c>
      <c r="AM46" s="93" t="n">
        <f aca="false">AJ46/3600</f>
        <v>19.5608277777778</v>
      </c>
      <c r="AN46" s="94" t="n">
        <f aca="false">J46+AF46</f>
        <v>7700.0472</v>
      </c>
      <c r="AO46" s="75"/>
      <c r="AP46" s="75"/>
      <c r="AQ46" s="95" t="n">
        <f aca="false">AJ46/Z46</f>
        <v>1.03015823881058</v>
      </c>
      <c r="AR46" s="96" t="n">
        <f aca="false">AK46/AA46</f>
        <v>0.871787709497207</v>
      </c>
      <c r="AS46" s="97" t="n">
        <f aca="false">AL46/AB46</f>
        <v>0.97373604727511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5095.0624</v>
      </c>
      <c r="F47" s="102" t="n">
        <f aca="false">Anchor!C292</f>
        <v>37.1353</v>
      </c>
      <c r="G47" s="102" t="n">
        <f aca="false">Anchor!D292</f>
        <v>42.2601</v>
      </c>
      <c r="H47" s="103" t="n">
        <f aca="false">Anchor!E292</f>
        <v>42.6276</v>
      </c>
      <c r="I47" s="74"/>
      <c r="J47" s="101" t="n">
        <f aca="false">Test!B292</f>
        <v>1128.716</v>
      </c>
      <c r="K47" s="102" t="n">
        <f aca="false">Test!C292</f>
        <v>36.753</v>
      </c>
      <c r="L47" s="102" t="n">
        <f aca="false">Test!D292</f>
        <v>41.9828</v>
      </c>
      <c r="M47" s="103" t="n">
        <f aca="false">Test!E292</f>
        <v>42.190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66084.52</v>
      </c>
      <c r="AA47" s="102" t="n">
        <f aca="false">Anchor!K292</f>
        <v>103.27</v>
      </c>
      <c r="AB47" s="102" t="n">
        <f aca="false">Anchor!L292</f>
        <v>1522</v>
      </c>
      <c r="AC47" s="107" t="n">
        <f aca="false">Z47/3600</f>
        <v>18.3568111111111</v>
      </c>
      <c r="AD47" s="108" t="n">
        <f aca="false">E47+V47</f>
        <v>8863.2744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66841.36</v>
      </c>
      <c r="AK47" s="102" t="n">
        <f aca="false">Test!K292</f>
        <v>84.22</v>
      </c>
      <c r="AL47" s="102" t="n">
        <f aca="false">Test!L292</f>
        <v>1483</v>
      </c>
      <c r="AM47" s="107" t="n">
        <f aca="false">AJ47/3600</f>
        <v>18.5670444444444</v>
      </c>
      <c r="AN47" s="108" t="n">
        <f aca="false">J47+AF47</f>
        <v>4896.928</v>
      </c>
      <c r="AO47" s="75"/>
      <c r="AP47" s="75"/>
      <c r="AQ47" s="109" t="n">
        <f aca="false">AJ47/Z47</f>
        <v>1.01145260645004</v>
      </c>
      <c r="AR47" s="110" t="n">
        <f aca="false">AK47/AA47</f>
        <v>0.815532100319551</v>
      </c>
      <c r="AS47" s="111" t="n">
        <f aca="false">AL47/AB47</f>
        <v>0.97437582128777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7121.536</v>
      </c>
      <c r="F48" s="72" t="n">
        <f aca="false">Anchor!C293</f>
        <v>37.8076</v>
      </c>
      <c r="G48" s="72" t="n">
        <f aca="false">Anchor!D293</f>
        <v>42.7606</v>
      </c>
      <c r="H48" s="73" t="n">
        <f aca="false">Anchor!E293</f>
        <v>43.392</v>
      </c>
      <c r="I48" s="74"/>
      <c r="J48" s="71" t="n">
        <f aca="false">Test!B293</f>
        <v>6073.6624</v>
      </c>
      <c r="K48" s="72" t="n">
        <f aca="false">Test!C293</f>
        <v>37.7363</v>
      </c>
      <c r="L48" s="72" t="n">
        <f aca="false">Test!D293</f>
        <v>42.4623</v>
      </c>
      <c r="M48" s="73" t="n">
        <f aca="false">Test!E293</f>
        <v>42.96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63639.55</v>
      </c>
      <c r="AA48" s="72" t="n">
        <f aca="false">Anchor!K293</f>
        <v>102.65</v>
      </c>
      <c r="AB48" s="72" t="n">
        <f aca="false">Anchor!L293</f>
        <v>1523</v>
      </c>
      <c r="AC48" s="79" t="n">
        <f aca="false">Z48/3600</f>
        <v>17.6776527777778</v>
      </c>
      <c r="AD48" s="80" t="n">
        <f aca="false">E48+V48</f>
        <v>9270.8448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68985.97</v>
      </c>
      <c r="AK48" s="72" t="n">
        <f aca="false">Test!K293</f>
        <v>97.13</v>
      </c>
      <c r="AL48" s="72" t="n">
        <f aca="false">Test!L293</f>
        <v>1483</v>
      </c>
      <c r="AM48" s="79" t="n">
        <f aca="false">AJ48/3600</f>
        <v>19.1627694444444</v>
      </c>
      <c r="AN48" s="80" t="n">
        <f aca="false">J48+AF48</f>
        <v>8222.9712</v>
      </c>
      <c r="AO48" s="75"/>
      <c r="AP48" s="75"/>
      <c r="AQ48" s="81" t="n">
        <f aca="false">AJ48/Z48</f>
        <v>1.08401096487954</v>
      </c>
      <c r="AR48" s="82" t="n">
        <f aca="false">AK48/AA48</f>
        <v>0.946225036531905</v>
      </c>
      <c r="AS48" s="83" t="n">
        <f aca="false">AL48/AB48</f>
        <v>0.97373604727511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5095.0624</v>
      </c>
      <c r="F49" s="88" t="n">
        <f aca="false">Anchor!C294</f>
        <v>37.1353</v>
      </c>
      <c r="G49" s="88" t="n">
        <f aca="false">Anchor!D294</f>
        <v>42.2601</v>
      </c>
      <c r="H49" s="89" t="n">
        <f aca="false">Anchor!E294</f>
        <v>42.6276</v>
      </c>
      <c r="I49" s="74"/>
      <c r="J49" s="87" t="n">
        <f aca="false">Test!B294</f>
        <v>3746.1592</v>
      </c>
      <c r="K49" s="88" t="n">
        <f aca="false">Test!C294</f>
        <v>36.9756</v>
      </c>
      <c r="L49" s="88" t="n">
        <f aca="false">Test!D294</f>
        <v>41.8945</v>
      </c>
      <c r="M49" s="89" t="n">
        <f aca="false">Test!E294</f>
        <v>42.108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61366.63</v>
      </c>
      <c r="AA49" s="88" t="n">
        <f aca="false">Anchor!K294</f>
        <v>98.52</v>
      </c>
      <c r="AB49" s="88" t="n">
        <f aca="false">Anchor!L294</f>
        <v>1522</v>
      </c>
      <c r="AC49" s="93" t="n">
        <f aca="false">Z49/3600</f>
        <v>17.0462861111111</v>
      </c>
      <c r="AD49" s="94" t="n">
        <f aca="false">E49+V49</f>
        <v>7244.3712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66664.53</v>
      </c>
      <c r="AK49" s="88" t="n">
        <f aca="false">Test!K294</f>
        <v>94.58</v>
      </c>
      <c r="AL49" s="88" t="n">
        <f aca="false">Test!L294</f>
        <v>1483</v>
      </c>
      <c r="AM49" s="93" t="n">
        <f aca="false">AJ49/3600</f>
        <v>18.517925</v>
      </c>
      <c r="AN49" s="94" t="n">
        <f aca="false">J49+AF49</f>
        <v>5895.468</v>
      </c>
      <c r="AO49" s="75"/>
      <c r="AP49" s="75"/>
      <c r="AQ49" s="95" t="n">
        <f aca="false">AJ49/Z49</f>
        <v>1.08633193642864</v>
      </c>
      <c r="AR49" s="96" t="n">
        <f aca="false">AK49/AA49</f>
        <v>0.960008120178644</v>
      </c>
      <c r="AS49" s="97" t="n">
        <f aca="false">AL49/AB49</f>
        <v>0.97437582128777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3768.212</v>
      </c>
      <c r="F50" s="88" t="n">
        <f aca="false">Anchor!C295</f>
        <v>36.4135</v>
      </c>
      <c r="G50" s="88" t="n">
        <f aca="false">Anchor!D295</f>
        <v>41.8713</v>
      </c>
      <c r="H50" s="89" t="n">
        <f aca="false">Anchor!E295</f>
        <v>42.0012</v>
      </c>
      <c r="I50" s="74"/>
      <c r="J50" s="87" t="n">
        <f aca="false">Test!B295</f>
        <v>1981.3144</v>
      </c>
      <c r="K50" s="88" t="n">
        <f aca="false">Test!C295</f>
        <v>36.07</v>
      </c>
      <c r="L50" s="88" t="n">
        <f aca="false">Test!D295</f>
        <v>41.4422</v>
      </c>
      <c r="M50" s="89" t="n">
        <f aca="false">Test!E295</f>
        <v>41.388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58513.09</v>
      </c>
      <c r="AA50" s="88" t="n">
        <f aca="false">Anchor!K295</f>
        <v>97.77</v>
      </c>
      <c r="AB50" s="88" t="n">
        <f aca="false">Anchor!L295</f>
        <v>1522</v>
      </c>
      <c r="AC50" s="93" t="n">
        <f aca="false">Z50/3600</f>
        <v>16.2536361111111</v>
      </c>
      <c r="AD50" s="94" t="n">
        <f aca="false">E50+V50</f>
        <v>5917.5208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64726.81</v>
      </c>
      <c r="AK50" s="88" t="n">
        <f aca="false">Test!K295</f>
        <v>91.14</v>
      </c>
      <c r="AL50" s="88" t="n">
        <f aca="false">Test!L295</f>
        <v>1483</v>
      </c>
      <c r="AM50" s="93" t="n">
        <f aca="false">AJ50/3600</f>
        <v>17.9796694444444</v>
      </c>
      <c r="AN50" s="94" t="n">
        <f aca="false">J50+AF50</f>
        <v>4130.6232</v>
      </c>
      <c r="AO50" s="75"/>
      <c r="AP50" s="75"/>
      <c r="AQ50" s="95" t="n">
        <f aca="false">AJ50/Z50</f>
        <v>1.10619367392835</v>
      </c>
      <c r="AR50" s="96" t="n">
        <f aca="false">AK50/AA50</f>
        <v>0.932187787664928</v>
      </c>
      <c r="AS50" s="97" t="n">
        <f aca="false">AL50/AB50</f>
        <v>0.97437582128777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2803.936</v>
      </c>
      <c r="F51" s="102" t="n">
        <f aca="false">Anchor!C296</f>
        <v>35.6307</v>
      </c>
      <c r="G51" s="102" t="n">
        <f aca="false">Anchor!D296</f>
        <v>41.2781</v>
      </c>
      <c r="H51" s="103" t="n">
        <f aca="false">Anchor!E296</f>
        <v>41.184</v>
      </c>
      <c r="I51" s="74"/>
      <c r="J51" s="101" t="n">
        <f aca="false">Test!B296</f>
        <v>544.3264</v>
      </c>
      <c r="K51" s="102" t="n">
        <f aca="false">Test!C296</f>
        <v>35.1403</v>
      </c>
      <c r="L51" s="102" t="n">
        <f aca="false">Test!D296</f>
        <v>40.9733</v>
      </c>
      <c r="M51" s="103" t="n">
        <f aca="false">Test!E296</f>
        <v>40.767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57812.43</v>
      </c>
      <c r="AA51" s="102" t="n">
        <f aca="false">Anchor!K296</f>
        <v>89.76</v>
      </c>
      <c r="AB51" s="102" t="n">
        <f aca="false">Anchor!L296</f>
        <v>1522</v>
      </c>
      <c r="AC51" s="107" t="n">
        <f aca="false">Z51/3600</f>
        <v>16.0590083333333</v>
      </c>
      <c r="AD51" s="108" t="n">
        <f aca="false">E51+V51</f>
        <v>4953.2448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73239.44</v>
      </c>
      <c r="AK51" s="102" t="n">
        <f aca="false">Test!K296</f>
        <v>98.45</v>
      </c>
      <c r="AL51" s="102" t="n">
        <f aca="false">Test!L296</f>
        <v>1483</v>
      </c>
      <c r="AM51" s="107" t="n">
        <f aca="false">AJ51/3600</f>
        <v>20.3442888888889</v>
      </c>
      <c r="AN51" s="108" t="n">
        <f aca="false">J51+AF51</f>
        <v>2693.6352</v>
      </c>
      <c r="AO51" s="75"/>
      <c r="AP51" s="75"/>
      <c r="AQ51" s="109" t="n">
        <f aca="false">AJ51/Z51</f>
        <v>1.26684590147828</v>
      </c>
      <c r="AR51" s="110" t="n">
        <f aca="false">AK51/AA51</f>
        <v>1.0968137254902</v>
      </c>
      <c r="AS51" s="111" t="n">
        <f aca="false">AL51/AB51</f>
        <v>0.974375821287779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9633.5936</v>
      </c>
      <c r="F52" s="72" t="n">
        <f aca="false">Anchor!C297</f>
        <v>37.4211</v>
      </c>
      <c r="G52" s="72" t="n">
        <f aca="false">Anchor!D297</f>
        <v>42.1056</v>
      </c>
      <c r="H52" s="73" t="n">
        <f aca="false">Anchor!E297</f>
        <v>44.2838</v>
      </c>
      <c r="I52" s="74"/>
      <c r="J52" s="71" t="n">
        <f aca="false">Test!B297</f>
        <v>37073.3064</v>
      </c>
      <c r="K52" s="72" t="n">
        <f aca="false">Test!C297</f>
        <v>37.4125</v>
      </c>
      <c r="L52" s="72" t="n">
        <f aca="false">Test!D297</f>
        <v>41.6653</v>
      </c>
      <c r="M52" s="73" t="n">
        <f aca="false">Test!E297</f>
        <v>43.767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86.24</v>
      </c>
      <c r="AA52" s="72" t="n">
        <f aca="false">Anchor!K297</f>
        <v>99.35</v>
      </c>
      <c r="AB52" s="72" t="n">
        <f aca="false">Anchor!L297</f>
        <v>1525</v>
      </c>
      <c r="AC52" s="79" t="n">
        <f aca="false">Z52/3600</f>
        <v>17.0517333333333</v>
      </c>
      <c r="AD52" s="80" t="n">
        <f aca="false">E52+V52</f>
        <v>43056.50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88103.88</v>
      </c>
      <c r="AK52" s="72" t="n">
        <f aca="false">Test!K297</f>
        <v>139.29</v>
      </c>
      <c r="AL52" s="72" t="n">
        <f aca="false">Test!L297</f>
        <v>1485</v>
      </c>
      <c r="AM52" s="79" t="n">
        <f aca="false">AJ52/3600</f>
        <v>24.4733</v>
      </c>
      <c r="AN52" s="80" t="n">
        <f aca="false">J52+AF52</f>
        <v>40496.2208</v>
      </c>
      <c r="AO52" s="75"/>
      <c r="AP52" s="75"/>
      <c r="AQ52" s="81" t="n">
        <f aca="false">AJ52/Z52</f>
        <v>1.43523825534843</v>
      </c>
      <c r="AR52" s="82" t="n">
        <f aca="false">AK52/AA52</f>
        <v>1.40201308505284</v>
      </c>
      <c r="AS52" s="83" t="n">
        <f aca="false">AL52/AB52</f>
        <v>0.973770491803279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9353.48</v>
      </c>
      <c r="F53" s="88" t="n">
        <f aca="false">Anchor!C298</f>
        <v>36.301</v>
      </c>
      <c r="G53" s="88" t="n">
        <f aca="false">Anchor!D298</f>
        <v>41.5669</v>
      </c>
      <c r="H53" s="89" t="n">
        <f aca="false">Anchor!E298</f>
        <v>43.808</v>
      </c>
      <c r="I53" s="74"/>
      <c r="J53" s="87" t="n">
        <f aca="false">Test!B298</f>
        <v>16914.8368</v>
      </c>
      <c r="K53" s="88" t="n">
        <f aca="false">Test!C298</f>
        <v>36.2764</v>
      </c>
      <c r="L53" s="88" t="n">
        <f aca="false">Test!D298</f>
        <v>41.1833</v>
      </c>
      <c r="M53" s="89" t="n">
        <f aca="false">Test!E298</f>
        <v>43.374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8410.51</v>
      </c>
      <c r="AA53" s="88" t="n">
        <f aca="false">Anchor!K298</f>
        <v>95.41</v>
      </c>
      <c r="AB53" s="88" t="n">
        <f aca="false">Anchor!L298</f>
        <v>1524</v>
      </c>
      <c r="AC53" s="93" t="n">
        <f aca="false">Z53/3600</f>
        <v>16.2251416666667</v>
      </c>
      <c r="AD53" s="94" t="n">
        <f aca="false">E53+V53</f>
        <v>22776.3944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73955.57</v>
      </c>
      <c r="AK53" s="88" t="n">
        <f aca="false">Test!K298</f>
        <v>127.29</v>
      </c>
      <c r="AL53" s="88" t="n">
        <f aca="false">Test!L298</f>
        <v>1484</v>
      </c>
      <c r="AM53" s="93" t="n">
        <f aca="false">AJ53/3600</f>
        <v>20.5432138888889</v>
      </c>
      <c r="AN53" s="94" t="n">
        <f aca="false">J53+AF53</f>
        <v>20337.7512</v>
      </c>
      <c r="AO53" s="75"/>
      <c r="AP53" s="75"/>
      <c r="AQ53" s="95" t="n">
        <f aca="false">AJ53/Z53</f>
        <v>1.26613463912573</v>
      </c>
      <c r="AR53" s="96" t="n">
        <f aca="false">AK53/AA53</f>
        <v>1.33413688292632</v>
      </c>
      <c r="AS53" s="97" t="n">
        <f aca="false">AL53/AB53</f>
        <v>0.97375328083989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9859.9744</v>
      </c>
      <c r="F54" s="88" t="n">
        <f aca="false">Anchor!C299</f>
        <v>35.5662</v>
      </c>
      <c r="G54" s="88" t="n">
        <f aca="false">Anchor!D299</f>
        <v>41.0561</v>
      </c>
      <c r="H54" s="89" t="n">
        <f aca="false">Anchor!E299</f>
        <v>43.3578</v>
      </c>
      <c r="I54" s="74"/>
      <c r="J54" s="87" t="n">
        <f aca="false">Test!B299</f>
        <v>7305.6488</v>
      </c>
      <c r="K54" s="88" t="n">
        <f aca="false">Test!C299</f>
        <v>35.5111</v>
      </c>
      <c r="L54" s="88" t="n">
        <f aca="false">Test!D299</f>
        <v>40.7252</v>
      </c>
      <c r="M54" s="89" t="n">
        <f aca="false">Test!E299</f>
        <v>42.9978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61386.24</v>
      </c>
      <c r="AA54" s="88" t="n">
        <f aca="false">Anchor!K299</f>
        <v>99.35</v>
      </c>
      <c r="AB54" s="88" t="n">
        <f aca="false">Anchor!L299</f>
        <v>1525</v>
      </c>
      <c r="AC54" s="93" t="n">
        <f aca="false">Z54/3600</f>
        <v>17.0517333333333</v>
      </c>
      <c r="AD54" s="94" t="n">
        <f aca="false">E54+V54</f>
        <v>13282.8888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71705.91</v>
      </c>
      <c r="AK54" s="88" t="n">
        <f aca="false">Test!K299</f>
        <v>123.61</v>
      </c>
      <c r="AL54" s="88" t="n">
        <f aca="false">Test!L299</f>
        <v>1484</v>
      </c>
      <c r="AM54" s="93" t="n">
        <f aca="false">AJ54/3600</f>
        <v>19.9183083333333</v>
      </c>
      <c r="AN54" s="94" t="n">
        <f aca="false">J54+AF54</f>
        <v>10728.5632</v>
      </c>
      <c r="AO54" s="75"/>
      <c r="AP54" s="75"/>
      <c r="AQ54" s="95" t="n">
        <f aca="false">AJ54/Z54</f>
        <v>1.16811047557238</v>
      </c>
      <c r="AR54" s="96" t="n">
        <f aca="false">AK54/AA54</f>
        <v>1.24418721690991</v>
      </c>
      <c r="AS54" s="97" t="n">
        <f aca="false">AL54/AB54</f>
        <v>0.97311475409836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5508.7208</v>
      </c>
      <c r="F55" s="102" t="n">
        <f aca="false">Anchor!C300</f>
        <v>35.0318</v>
      </c>
      <c r="G55" s="102" t="n">
        <f aca="false">Anchor!D300</f>
        <v>40.5356</v>
      </c>
      <c r="H55" s="103" t="n">
        <f aca="false">Anchor!E300</f>
        <v>42.9161</v>
      </c>
      <c r="I55" s="74"/>
      <c r="J55" s="101" t="n">
        <f aca="false">Test!B300</f>
        <v>2390.408</v>
      </c>
      <c r="K55" s="102" t="n">
        <f aca="false">Test!C300</f>
        <v>34.8895</v>
      </c>
      <c r="L55" s="102" t="n">
        <f aca="false">Test!D300</f>
        <v>40.3445</v>
      </c>
      <c r="M55" s="103" t="n">
        <f aca="false">Test!E300</f>
        <v>42.735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58410.51</v>
      </c>
      <c r="AA55" s="102" t="n">
        <f aca="false">Anchor!K300</f>
        <v>95.41</v>
      </c>
      <c r="AB55" s="102" t="n">
        <f aca="false">Anchor!L300</f>
        <v>1524</v>
      </c>
      <c r="AC55" s="107" t="n">
        <f aca="false">Z55/3600</f>
        <v>16.2251416666667</v>
      </c>
      <c r="AD55" s="108" t="n">
        <f aca="false">E55+V55</f>
        <v>8931.6352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65184.07</v>
      </c>
      <c r="AK55" s="102" t="n">
        <f aca="false">Test!K300</f>
        <v>81.71</v>
      </c>
      <c r="AL55" s="102" t="n">
        <f aca="false">Test!L300</f>
        <v>1483</v>
      </c>
      <c r="AM55" s="107" t="n">
        <f aca="false">AJ55/3600</f>
        <v>18.1066861111111</v>
      </c>
      <c r="AN55" s="108" t="n">
        <f aca="false">J55+AF55</f>
        <v>5813.3224</v>
      </c>
      <c r="AO55" s="75"/>
      <c r="AP55" s="75"/>
      <c r="AQ55" s="109" t="n">
        <f aca="false">AJ55/Z55</f>
        <v>1.11596474675534</v>
      </c>
      <c r="AR55" s="110" t="n">
        <f aca="false">AK55/AA55</f>
        <v>0.856409181427523</v>
      </c>
      <c r="AS55" s="111" t="n">
        <f aca="false">AL55/AB55</f>
        <v>0.97309711286089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9859.9744</v>
      </c>
      <c r="F56" s="72" t="n">
        <f aca="false">Anchor!C301</f>
        <v>35.5662</v>
      </c>
      <c r="G56" s="72" t="n">
        <f aca="false">Anchor!D301</f>
        <v>41.0561</v>
      </c>
      <c r="H56" s="73" t="n">
        <f aca="false">Anchor!E301</f>
        <v>43.3578</v>
      </c>
      <c r="I56" s="74"/>
      <c r="J56" s="71" t="n">
        <f aca="false">Test!B301</f>
        <v>8984.8912</v>
      </c>
      <c r="K56" s="72" t="n">
        <f aca="false">Test!C301</f>
        <v>35.5504</v>
      </c>
      <c r="L56" s="72" t="n">
        <f aca="false">Test!D301</f>
        <v>40.8578</v>
      </c>
      <c r="M56" s="73" t="n">
        <f aca="false">Test!E301</f>
        <v>43.095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60047.76</v>
      </c>
      <c r="AA56" s="72" t="n">
        <f aca="false">Anchor!K301</f>
        <v>101.48</v>
      </c>
      <c r="AB56" s="72" t="n">
        <f aca="false">Anchor!L301</f>
        <v>1524</v>
      </c>
      <c r="AC56" s="79" t="n">
        <f aca="false">Z56/3600</f>
        <v>16.6799333333333</v>
      </c>
      <c r="AD56" s="80" t="n">
        <f aca="false">E56+V56</f>
        <v>11435.7912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81563.25</v>
      </c>
      <c r="AK56" s="72" t="n">
        <f aca="false">Test!K301</f>
        <v>140.13</v>
      </c>
      <c r="AL56" s="72" t="n">
        <f aca="false">Test!L301</f>
        <v>1483</v>
      </c>
      <c r="AM56" s="79" t="n">
        <f aca="false">AJ56/3600</f>
        <v>22.6564583333333</v>
      </c>
      <c r="AN56" s="80" t="n">
        <f aca="false">J56+AF56</f>
        <v>10560.708</v>
      </c>
      <c r="AO56" s="75"/>
      <c r="AP56" s="75"/>
      <c r="AQ56" s="81" t="n">
        <f aca="false">AJ56/Z56</f>
        <v>1.3583062881946</v>
      </c>
      <c r="AR56" s="82" t="n">
        <f aca="false">AK56/AA56</f>
        <v>1.38086322428065</v>
      </c>
      <c r="AS56" s="83" t="n">
        <f aca="false">AL56/AB56</f>
        <v>0.97309711286089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5508.7208</v>
      </c>
      <c r="F57" s="88" t="n">
        <f aca="false">Anchor!C302</f>
        <v>35.0318</v>
      </c>
      <c r="G57" s="88" t="n">
        <f aca="false">Anchor!D302</f>
        <v>40.5356</v>
      </c>
      <c r="H57" s="89" t="n">
        <f aca="false">Anchor!E302</f>
        <v>42.9161</v>
      </c>
      <c r="I57" s="74"/>
      <c r="J57" s="87" t="n">
        <f aca="false">Test!B302</f>
        <v>4621.3104</v>
      </c>
      <c r="K57" s="88" t="n">
        <f aca="false">Test!C302</f>
        <v>35.0002</v>
      </c>
      <c r="L57" s="88" t="n">
        <f aca="false">Test!D302</f>
        <v>40.3097</v>
      </c>
      <c r="M57" s="89" t="n">
        <f aca="false">Test!E302</f>
        <v>42.636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57072.03</v>
      </c>
      <c r="AA57" s="88" t="n">
        <f aca="false">Anchor!K302</f>
        <v>97.54</v>
      </c>
      <c r="AB57" s="88" t="n">
        <f aca="false">Anchor!L302</f>
        <v>1523</v>
      </c>
      <c r="AC57" s="93" t="n">
        <f aca="false">Z57/3600</f>
        <v>15.8533416666667</v>
      </c>
      <c r="AD57" s="94" t="n">
        <f aca="false">E57+V57</f>
        <v>7084.5376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77234.5</v>
      </c>
      <c r="AK57" s="88" t="n">
        <f aca="false">Test!K302</f>
        <v>131.98</v>
      </c>
      <c r="AL57" s="88" t="n">
        <f aca="false">Test!L302</f>
        <v>1470</v>
      </c>
      <c r="AM57" s="93" t="n">
        <f aca="false">AJ57/3600</f>
        <v>21.4540277777778</v>
      </c>
      <c r="AN57" s="94" t="n">
        <f aca="false">J57+AF57</f>
        <v>6197.1272</v>
      </c>
      <c r="AO57" s="75"/>
      <c r="AP57" s="75"/>
      <c r="AQ57" s="95" t="n">
        <f aca="false">AJ57/Z57</f>
        <v>1.35328110810146</v>
      </c>
      <c r="AR57" s="96" t="n">
        <f aca="false">AK57/AA57</f>
        <v>1.3530859134714</v>
      </c>
      <c r="AS57" s="97" t="n">
        <f aca="false">AL57/AB57</f>
        <v>0.96520026263952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3422.9144</v>
      </c>
      <c r="F58" s="88" t="n">
        <f aca="false">Anchor!C303</f>
        <v>34.4886</v>
      </c>
      <c r="G58" s="88" t="n">
        <f aca="false">Anchor!D303</f>
        <v>40.2389</v>
      </c>
      <c r="H58" s="89" t="n">
        <f aca="false">Anchor!E303</f>
        <v>42.6669</v>
      </c>
      <c r="I58" s="74"/>
      <c r="J58" s="87" t="n">
        <f aca="false">Test!B303</f>
        <v>2414.3776</v>
      </c>
      <c r="K58" s="88" t="n">
        <f aca="false">Test!C303</f>
        <v>34.408</v>
      </c>
      <c r="L58" s="88" t="n">
        <f aca="false">Test!D303</f>
        <v>39.9779</v>
      </c>
      <c r="M58" s="89" t="n">
        <f aca="false">Test!E303</f>
        <v>42.359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3852.32</v>
      </c>
      <c r="AA58" s="88" t="n">
        <f aca="false">Anchor!K303</f>
        <v>90.93</v>
      </c>
      <c r="AB58" s="88" t="n">
        <f aca="false">Anchor!L303</f>
        <v>1523</v>
      </c>
      <c r="AC58" s="93" t="n">
        <f aca="false">Z58/3600</f>
        <v>14.9589777777778</v>
      </c>
      <c r="AD58" s="94" t="n">
        <f aca="false">E58+V58</f>
        <v>4998.7312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74896.42</v>
      </c>
      <c r="AK58" s="88" t="n">
        <f aca="false">Test!K303</f>
        <v>127.31</v>
      </c>
      <c r="AL58" s="88" t="n">
        <f aca="false">Test!L303</f>
        <v>1483</v>
      </c>
      <c r="AM58" s="93" t="n">
        <f aca="false">AJ58/3600</f>
        <v>20.8045611111111</v>
      </c>
      <c r="AN58" s="94" t="n">
        <f aca="false">J58+AF58</f>
        <v>3990.1944</v>
      </c>
      <c r="AO58" s="75"/>
      <c r="AP58" s="75"/>
      <c r="AQ58" s="95" t="n">
        <f aca="false">AJ58/Z58</f>
        <v>1.3907742507658</v>
      </c>
      <c r="AR58" s="96" t="n">
        <f aca="false">AK58/AA58</f>
        <v>1.40008797976465</v>
      </c>
      <c r="AS58" s="97" t="n">
        <f aca="false">AL58/AB58</f>
        <v>0.97373604727511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2258.952</v>
      </c>
      <c r="F59" s="102" t="n">
        <f aca="false">Anchor!C304</f>
        <v>33.8523</v>
      </c>
      <c r="G59" s="102" t="n">
        <f aca="false">Anchor!D304</f>
        <v>39.6125</v>
      </c>
      <c r="H59" s="103" t="n">
        <f aca="false">Anchor!E304</f>
        <v>42.1218</v>
      </c>
      <c r="I59" s="74"/>
      <c r="J59" s="101" t="n">
        <f aca="false">Test!B304</f>
        <v>925.1048</v>
      </c>
      <c r="K59" s="102" t="n">
        <f aca="false">Test!C304</f>
        <v>33.6619</v>
      </c>
      <c r="L59" s="102" t="n">
        <f aca="false">Test!D304</f>
        <v>39.362</v>
      </c>
      <c r="M59" s="103" t="n">
        <f aca="false">Test!E304</f>
        <v>41.857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3709.6</v>
      </c>
      <c r="AA59" s="102" t="n">
        <f aca="false">Anchor!K304</f>
        <v>94.1</v>
      </c>
      <c r="AB59" s="102" t="n">
        <f aca="false">Anchor!L304</f>
        <v>1522</v>
      </c>
      <c r="AC59" s="107" t="n">
        <f aca="false">Z59/3600</f>
        <v>14.9193333333333</v>
      </c>
      <c r="AD59" s="108" t="n">
        <f aca="false">E59+V59</f>
        <v>3834.7688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60978.52</v>
      </c>
      <c r="AK59" s="102" t="n">
        <f aca="false">Test!K304</f>
        <v>93.99</v>
      </c>
      <c r="AL59" s="102" t="n">
        <f aca="false">Test!L304</f>
        <v>1483</v>
      </c>
      <c r="AM59" s="107" t="n">
        <f aca="false">AJ59/3600</f>
        <v>16.9384777777778</v>
      </c>
      <c r="AN59" s="108" t="n">
        <f aca="false">J59+AF59</f>
        <v>2500.9216</v>
      </c>
      <c r="AO59" s="75"/>
      <c r="AP59" s="75"/>
      <c r="AQ59" s="109" t="n">
        <f aca="false">AJ59/Z59</f>
        <v>1.13533744433025</v>
      </c>
      <c r="AR59" s="110" t="n">
        <f aca="false">AK59/AA59</f>
        <v>0.998831030818278</v>
      </c>
      <c r="AS59" s="111" t="n">
        <f aca="false">AL59/AB59</f>
        <v>0.974375821287779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6262623828815</v>
      </c>
      <c r="AR64" s="121" t="n">
        <f aca="false">GEOMEAN(AR4:AR59)</f>
        <v>0.922114657750796</v>
      </c>
      <c r="AS64" s="122" t="n">
        <f aca="false">GEOMEAN(AS4:AS59)</f>
        <v>0.980638607593911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1980.4234883312</v>
      </c>
      <c r="AA80" s="249" t="n">
        <f aca="false">GEOMEAN(AA4:AA59)</f>
        <v>69.0281162310804</v>
      </c>
      <c r="AB80" s="249"/>
      <c r="AC80" s="220" t="n">
        <f aca="false">GEOMEAN(AC4:AC59)</f>
        <v>11.6612287467587</v>
      </c>
      <c r="AE80" s="249"/>
      <c r="AI80" s="249"/>
      <c r="AJ80" s="249" t="n">
        <f aca="false">GEOMEAN(AJ4:AJ59)</f>
        <v>44609.4994931491</v>
      </c>
      <c r="AK80" s="249" t="n">
        <f aca="false">GEOMEAN(AK4:AK59)</f>
        <v>63.6518377736048</v>
      </c>
      <c r="AL80" s="249"/>
      <c r="AM80" s="220" t="n">
        <f aca="false">GEOMEAN(AM4:AM59)</f>
        <v>12.391527636985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693.593972222222</v>
      </c>
      <c r="AA81" s="1" t="n">
        <f aca="false">SUM(AA4:AA59)/3600</f>
        <v>1.12160555555556</v>
      </c>
      <c r="AC81" s="251" t="n">
        <f aca="false">SUM(AC4:AC59)</f>
        <v>693.593972222222</v>
      </c>
      <c r="AJ81" s="1" t="n">
        <f aca="false">SUM(AJ4:AJ59)/3600</f>
        <v>748.020286111111</v>
      </c>
      <c r="AK81" s="1" t="n">
        <f aca="false">SUM(AK4:AK59)/3600</f>
        <v>1.08396944444444</v>
      </c>
      <c r="AM81" s="251" t="n">
        <f aca="false">SUM(AM4:AM59)</f>
        <v>748.02028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193</f>
        <v>9565.232</v>
      </c>
      <c r="F4" s="72" t="n">
        <f aca="false">Anchor!C193</f>
        <v>40.2995</v>
      </c>
      <c r="G4" s="72" t="n">
        <f aca="false">Anchor!D193</f>
        <v>40.5468</v>
      </c>
      <c r="H4" s="73" t="n">
        <f aca="false">Anchor!E193</f>
        <v>42.9955</v>
      </c>
      <c r="I4" s="74"/>
      <c r="J4" s="71" t="n">
        <f aca="false">Test!B193</f>
        <v>9313.712</v>
      </c>
      <c r="K4" s="72" t="n">
        <f aca="false">Test!C193</f>
        <v>40.2976</v>
      </c>
      <c r="L4" s="72" t="n">
        <f aca="false">Test!D193</f>
        <v>40.5107</v>
      </c>
      <c r="M4" s="73" t="n">
        <f aca="false">Test!E193</f>
        <v>42.924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20149.6</v>
      </c>
      <c r="AA4" s="72" t="n">
        <f aca="false">Anchor!K193</f>
        <v>27.26</v>
      </c>
      <c r="AB4" s="72" t="n">
        <f aca="false">Anchor!L193</f>
        <v>1320</v>
      </c>
      <c r="AC4" s="79" t="n">
        <f aca="false">Z4/3600</f>
        <v>5.59711111111111</v>
      </c>
      <c r="AD4" s="80" t="n">
        <f aca="false">E4+V4</f>
        <v>11791.2464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2788.26</v>
      </c>
      <c r="AK4" s="72" t="n">
        <f aca="false">Test!K193</f>
        <v>49.53</v>
      </c>
      <c r="AL4" s="72" t="n">
        <f aca="false">Test!L193</f>
        <v>1466</v>
      </c>
      <c r="AM4" s="79" t="n">
        <f aca="false">AJ4/3600</f>
        <v>6.33007222222222</v>
      </c>
      <c r="AN4" s="80" t="n">
        <f aca="false">J4+AF4</f>
        <v>11539.7264</v>
      </c>
      <c r="AO4" s="75"/>
      <c r="AP4" s="75"/>
      <c r="AQ4" s="81" t="n">
        <f aca="false">AJ4/Z4</f>
        <v>1.13095346805892</v>
      </c>
      <c r="AR4" s="82" t="n">
        <f aca="false">AK4/AA4</f>
        <v>1.81694790902421</v>
      </c>
      <c r="AS4" s="83" t="n">
        <f aca="false">AL4/AB4</f>
        <v>1.1106060606060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194</f>
        <v>6227.9776</v>
      </c>
      <c r="F5" s="88" t="n">
        <f aca="false">Anchor!C194</f>
        <v>39.1637</v>
      </c>
      <c r="G5" s="88" t="n">
        <f aca="false">Anchor!D194</f>
        <v>39.7616</v>
      </c>
      <c r="H5" s="89" t="n">
        <f aca="false">Anchor!E194</f>
        <v>42.1715</v>
      </c>
      <c r="I5" s="74"/>
      <c r="J5" s="87" t="n">
        <f aca="false">Test!B194</f>
        <v>5878.7936</v>
      </c>
      <c r="K5" s="88" t="n">
        <f aca="false">Test!C194</f>
        <v>39.1552</v>
      </c>
      <c r="L5" s="88" t="n">
        <f aca="false">Test!D194</f>
        <v>39.6955</v>
      </c>
      <c r="M5" s="89" t="n">
        <f aca="false">Test!E194</f>
        <v>42.057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8400.38</v>
      </c>
      <c r="AA5" s="88" t="n">
        <f aca="false">Anchor!K194</f>
        <v>24.26</v>
      </c>
      <c r="AB5" s="88" t="n">
        <f aca="false">Anchor!L194</f>
        <v>1320</v>
      </c>
      <c r="AC5" s="93" t="n">
        <f aca="false">Z5/3600</f>
        <v>5.11121666666667</v>
      </c>
      <c r="AD5" s="94" t="n">
        <f aca="false">E5+V5</f>
        <v>8453.992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22017.98</v>
      </c>
      <c r="AK5" s="88" t="n">
        <f aca="false">Test!K194</f>
        <v>50.81</v>
      </c>
      <c r="AL5" s="88" t="n">
        <f aca="false">Test!L194</f>
        <v>1453</v>
      </c>
      <c r="AM5" s="93" t="n">
        <f aca="false">AJ5/3600</f>
        <v>6.11610555555556</v>
      </c>
      <c r="AN5" s="94" t="n">
        <f aca="false">J5+AF5</f>
        <v>8104.808</v>
      </c>
      <c r="AO5" s="75"/>
      <c r="AP5" s="75"/>
      <c r="AQ5" s="95" t="n">
        <f aca="false">AJ5/Z5</f>
        <v>1.19660463533905</v>
      </c>
      <c r="AR5" s="96" t="n">
        <f aca="false">AK5/AA5</f>
        <v>2.09439406430338</v>
      </c>
      <c r="AS5" s="97" t="n">
        <f aca="false">AL5/AB5</f>
        <v>1.10075757575758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4215.4304</v>
      </c>
      <c r="F6" s="88" t="n">
        <f aca="false">Anchor!C195</f>
        <v>38.0884</v>
      </c>
      <c r="G6" s="88" t="n">
        <f aca="false">Anchor!D195</f>
        <v>39.0584</v>
      </c>
      <c r="H6" s="89" t="n">
        <f aca="false">Anchor!E195</f>
        <v>41.4532</v>
      </c>
      <c r="I6" s="74"/>
      <c r="J6" s="87" t="n">
        <f aca="false">Test!B195</f>
        <v>3686.0432</v>
      </c>
      <c r="K6" s="88" t="n">
        <f aca="false">Test!C195</f>
        <v>38.0355</v>
      </c>
      <c r="L6" s="88" t="n">
        <f aca="false">Test!D195</f>
        <v>38.9354</v>
      </c>
      <c r="M6" s="89" t="n">
        <f aca="false">Test!E195</f>
        <v>41.2903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8878.44</v>
      </c>
      <c r="AA6" s="88" t="n">
        <f aca="false">Anchor!K195</f>
        <v>32.12</v>
      </c>
      <c r="AB6" s="88" t="n">
        <f aca="false">Anchor!L195</f>
        <v>1308</v>
      </c>
      <c r="AC6" s="93" t="n">
        <f aca="false">Z6/3600</f>
        <v>5.24401111111111</v>
      </c>
      <c r="AD6" s="94" t="n">
        <f aca="false">E6+V6</f>
        <v>6441.444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20838.91</v>
      </c>
      <c r="AK6" s="88" t="n">
        <f aca="false">Test!K195</f>
        <v>48.01</v>
      </c>
      <c r="AL6" s="88" t="n">
        <f aca="false">Test!L195</f>
        <v>1453</v>
      </c>
      <c r="AM6" s="93" t="n">
        <f aca="false">AJ6/3600</f>
        <v>5.78858611111111</v>
      </c>
      <c r="AN6" s="94" t="n">
        <f aca="false">J6+AF6</f>
        <v>5912.0576</v>
      </c>
      <c r="AO6" s="75"/>
      <c r="AP6" s="75"/>
      <c r="AQ6" s="95" t="n">
        <f aca="false">AJ6/Z6</f>
        <v>1.10384703397103</v>
      </c>
      <c r="AR6" s="96" t="n">
        <f aca="false">AK6/AA6</f>
        <v>1.49470734744707</v>
      </c>
      <c r="AS6" s="97" t="n">
        <f aca="false">AL6/AB6</f>
        <v>1.11085626911315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992.2848</v>
      </c>
      <c r="F7" s="102" t="n">
        <f aca="false">Anchor!C196</f>
        <v>37.0162</v>
      </c>
      <c r="G7" s="102" t="n">
        <f aca="false">Anchor!D196</f>
        <v>38.6758</v>
      </c>
      <c r="H7" s="103" t="n">
        <f aca="false">Anchor!E196</f>
        <v>41.0564</v>
      </c>
      <c r="I7" s="74"/>
      <c r="J7" s="101" t="n">
        <f aca="false">Test!B196</f>
        <v>2197.448</v>
      </c>
      <c r="K7" s="102" t="n">
        <f aca="false">Test!C196</f>
        <v>36.8945</v>
      </c>
      <c r="L7" s="102" t="n">
        <f aca="false">Test!D196</f>
        <v>38.4943</v>
      </c>
      <c r="M7" s="103" t="n">
        <f aca="false">Test!E196</f>
        <v>40.848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7245.86</v>
      </c>
      <c r="AA7" s="102" t="n">
        <f aca="false">Anchor!K196</f>
        <v>21.18</v>
      </c>
      <c r="AB7" s="102" t="n">
        <f aca="false">Anchor!L196</f>
        <v>1319</v>
      </c>
      <c r="AC7" s="107" t="n">
        <f aca="false">Z7/3600</f>
        <v>4.79051666666667</v>
      </c>
      <c r="AD7" s="108" t="n">
        <f aca="false">E7+V7</f>
        <v>5218.2992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8840.12</v>
      </c>
      <c r="AK7" s="102" t="n">
        <f aca="false">Test!K196</f>
        <v>38.63</v>
      </c>
      <c r="AL7" s="102" t="n">
        <f aca="false">Test!L196</f>
        <v>1465</v>
      </c>
      <c r="AM7" s="107" t="n">
        <f aca="false">AJ7/3600</f>
        <v>5.23336666666667</v>
      </c>
      <c r="AN7" s="108" t="n">
        <f aca="false">J7+AF7</f>
        <v>4423.4624</v>
      </c>
      <c r="AO7" s="75"/>
      <c r="AP7" s="75"/>
      <c r="AQ7" s="109" t="n">
        <f aca="false">AJ7/Z7</f>
        <v>1.09244305589863</v>
      </c>
      <c r="AR7" s="110" t="n">
        <f aca="false">AK7/AA7</f>
        <v>1.82389046270066</v>
      </c>
      <c r="AS7" s="111" t="n">
        <f aca="false">AL7/AB7</f>
        <v>1.11068991660349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215.4304</v>
      </c>
      <c r="F8" s="72" t="n">
        <f aca="false">Anchor!C197</f>
        <v>38.0884</v>
      </c>
      <c r="G8" s="72" t="n">
        <f aca="false">Anchor!D197</f>
        <v>39.0584</v>
      </c>
      <c r="H8" s="73" t="n">
        <f aca="false">Anchor!E197</f>
        <v>41.4532</v>
      </c>
      <c r="I8" s="74"/>
      <c r="J8" s="71" t="n">
        <f aca="false">Test!B197</f>
        <v>4053.4992</v>
      </c>
      <c r="K8" s="72" t="n">
        <f aca="false">Test!C197</f>
        <v>38.071</v>
      </c>
      <c r="L8" s="72" t="n">
        <f aca="false">Test!D197</f>
        <v>39.0005</v>
      </c>
      <c r="M8" s="73" t="n">
        <f aca="false">Test!E197</f>
        <v>41.356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8348.67</v>
      </c>
      <c r="AA8" s="72" t="n">
        <f aca="false">Anchor!K197</f>
        <v>31.14</v>
      </c>
      <c r="AB8" s="72" t="n">
        <f aca="false">Anchor!L197</f>
        <v>1308</v>
      </c>
      <c r="AC8" s="79" t="n">
        <f aca="false">Z8/3600</f>
        <v>5.09685277777778</v>
      </c>
      <c r="AD8" s="80" t="n">
        <f aca="false">E8+V8</f>
        <v>5378.9808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9654.91</v>
      </c>
      <c r="AK8" s="72" t="n">
        <f aca="false">Test!K197</f>
        <v>34.8</v>
      </c>
      <c r="AL8" s="72" t="n">
        <f aca="false">Test!L197</f>
        <v>1465</v>
      </c>
      <c r="AM8" s="79" t="n">
        <f aca="false">AJ8/3600</f>
        <v>5.45969722222222</v>
      </c>
      <c r="AN8" s="80" t="n">
        <f aca="false">J8+AF8</f>
        <v>5217.0496</v>
      </c>
      <c r="AO8" s="75"/>
      <c r="AP8" s="75"/>
      <c r="AQ8" s="81" t="n">
        <f aca="false">AJ8/Z8</f>
        <v>1.0711899009574</v>
      </c>
      <c r="AR8" s="82" t="n">
        <f aca="false">AK8/AA8</f>
        <v>1.11753371868979</v>
      </c>
      <c r="AS8" s="83" t="n">
        <f aca="false">AL8/AB8</f>
        <v>1.12003058103976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992.2848</v>
      </c>
      <c r="F9" s="88" t="n">
        <f aca="false">Anchor!C198</f>
        <v>37.0162</v>
      </c>
      <c r="G9" s="88" t="n">
        <f aca="false">Anchor!D198</f>
        <v>38.6758</v>
      </c>
      <c r="H9" s="89" t="n">
        <f aca="false">Anchor!E198</f>
        <v>41.0564</v>
      </c>
      <c r="I9" s="74"/>
      <c r="J9" s="87" t="n">
        <f aca="false">Test!B198</f>
        <v>2780.1904</v>
      </c>
      <c r="K9" s="88" t="n">
        <f aca="false">Test!C198</f>
        <v>36.9797</v>
      </c>
      <c r="L9" s="88" t="n">
        <f aca="false">Test!D198</f>
        <v>38.5842</v>
      </c>
      <c r="M9" s="89" t="n">
        <f aca="false">Test!E198</f>
        <v>40.929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6716.09</v>
      </c>
      <c r="AA9" s="88" t="n">
        <f aca="false">Anchor!K198</f>
        <v>20.2</v>
      </c>
      <c r="AB9" s="88" t="n">
        <f aca="false">Anchor!L198</f>
        <v>1319</v>
      </c>
      <c r="AC9" s="93" t="n">
        <f aca="false">Z9/3600</f>
        <v>4.64335833333333</v>
      </c>
      <c r="AD9" s="94" t="n">
        <f aca="false">E9+V9</f>
        <v>4155.8352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8700.04</v>
      </c>
      <c r="AK9" s="88" t="n">
        <f aca="false">Test!K198</f>
        <v>37.52</v>
      </c>
      <c r="AL9" s="88" t="n">
        <f aca="false">Test!L198</f>
        <v>1465</v>
      </c>
      <c r="AM9" s="93" t="n">
        <f aca="false">AJ9/3600</f>
        <v>5.19445555555556</v>
      </c>
      <c r="AN9" s="94" t="n">
        <f aca="false">J9+AF9</f>
        <v>3943.7408</v>
      </c>
      <c r="AO9" s="75"/>
      <c r="AP9" s="75"/>
      <c r="AQ9" s="95" t="n">
        <f aca="false">AJ9/Z9</f>
        <v>1.11868505134873</v>
      </c>
      <c r="AR9" s="96" t="n">
        <f aca="false">AK9/AA9</f>
        <v>1.85742574257426</v>
      </c>
      <c r="AS9" s="97" t="n">
        <f aca="false">AL9/AB9</f>
        <v>1.11068991660349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2118.7024</v>
      </c>
      <c r="F10" s="88" t="n">
        <f aca="false">Anchor!C199</f>
        <v>35.9212</v>
      </c>
      <c r="G10" s="88" t="n">
        <f aca="false">Anchor!D199</f>
        <v>37.9428</v>
      </c>
      <c r="H10" s="89" t="n">
        <f aca="false">Anchor!E199</f>
        <v>40.2836</v>
      </c>
      <c r="I10" s="74"/>
      <c r="J10" s="87" t="n">
        <f aca="false">Test!B199</f>
        <v>1793.5456</v>
      </c>
      <c r="K10" s="88" t="n">
        <f aca="false">Test!C199</f>
        <v>35.8203</v>
      </c>
      <c r="L10" s="88" t="n">
        <f aca="false">Test!D199</f>
        <v>37.8017</v>
      </c>
      <c r="M10" s="89" t="n">
        <f aca="false">Test!E199</f>
        <v>40.128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6479.07</v>
      </c>
      <c r="AA10" s="88" t="n">
        <f aca="false">Anchor!K199</f>
        <v>24.59</v>
      </c>
      <c r="AB10" s="88" t="n">
        <f aca="false">Anchor!L199</f>
        <v>1319</v>
      </c>
      <c r="AC10" s="93" t="n">
        <f aca="false">Z10/3600</f>
        <v>4.57751944444444</v>
      </c>
      <c r="AD10" s="94" t="n">
        <f aca="false">E10+V10</f>
        <v>3282.2528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8680.15</v>
      </c>
      <c r="AK10" s="88" t="n">
        <f aca="false">Test!K199</f>
        <v>44.5</v>
      </c>
      <c r="AL10" s="88" t="n">
        <f aca="false">Test!L199</f>
        <v>1453</v>
      </c>
      <c r="AM10" s="93" t="n">
        <f aca="false">AJ10/3600</f>
        <v>5.18893055555556</v>
      </c>
      <c r="AN10" s="94" t="n">
        <f aca="false">J10+AF10</f>
        <v>2957.096</v>
      </c>
      <c r="AO10" s="75"/>
      <c r="AP10" s="75"/>
      <c r="AQ10" s="95" t="n">
        <f aca="false">AJ10/Z10</f>
        <v>1.13356821713847</v>
      </c>
      <c r="AR10" s="96" t="n">
        <f aca="false">AK10/AA10</f>
        <v>1.80967873119154</v>
      </c>
      <c r="AS10" s="97" t="n">
        <f aca="false">AL10/AB10</f>
        <v>1.10159211523882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555.896</v>
      </c>
      <c r="F11" s="102" t="n">
        <f aca="false">Anchor!C200</f>
        <v>34.8203</v>
      </c>
      <c r="G11" s="102" t="n">
        <f aca="false">Anchor!D200</f>
        <v>37.4719</v>
      </c>
      <c r="H11" s="103" t="n">
        <f aca="false">Anchor!E200</f>
        <v>39.7858</v>
      </c>
      <c r="I11" s="74"/>
      <c r="J11" s="101" t="n">
        <f aca="false">Test!B200</f>
        <v>1024.2384</v>
      </c>
      <c r="K11" s="102" t="n">
        <f aca="false">Test!C200</f>
        <v>34.6037</v>
      </c>
      <c r="L11" s="102" t="n">
        <f aca="false">Test!D200</f>
        <v>37.3017</v>
      </c>
      <c r="M11" s="103" t="n">
        <f aca="false">Test!E200</f>
        <v>39.633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5174.32</v>
      </c>
      <c r="AA11" s="102" t="n">
        <f aca="false">Anchor!K200</f>
        <v>18.63</v>
      </c>
      <c r="AB11" s="102" t="n">
        <f aca="false">Anchor!L200</f>
        <v>1320</v>
      </c>
      <c r="AC11" s="107" t="n">
        <f aca="false">Z11/3600</f>
        <v>4.21508888888889</v>
      </c>
      <c r="AD11" s="108" t="n">
        <f aca="false">E11+V11</f>
        <v>2719.4464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7354.8</v>
      </c>
      <c r="AK11" s="102" t="n">
        <f aca="false">Test!K200</f>
        <v>30.62</v>
      </c>
      <c r="AL11" s="102" t="n">
        <f aca="false">Test!L200</f>
        <v>1465</v>
      </c>
      <c r="AM11" s="107" t="n">
        <f aca="false">AJ11/3600</f>
        <v>4.82077777777778</v>
      </c>
      <c r="AN11" s="108" t="n">
        <f aca="false">J11+AF11</f>
        <v>2187.7888</v>
      </c>
      <c r="AO11" s="75"/>
      <c r="AP11" s="75"/>
      <c r="AQ11" s="109" t="n">
        <f aca="false">AJ11/Z11</f>
        <v>1.14369540117778</v>
      </c>
      <c r="AR11" s="110" t="n">
        <f aca="false">AK11/AA11</f>
        <v>1.64358561460011</v>
      </c>
      <c r="AS11" s="111" t="n">
        <f aca="false">AL11/AB11</f>
        <v>1.1098484848484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7682.6512</v>
      </c>
      <c r="F12" s="72" t="n">
        <f aca="false">Anchor!C201</f>
        <v>39.3092</v>
      </c>
      <c r="G12" s="72" t="n">
        <f aca="false">Anchor!D201</f>
        <v>43.6126</v>
      </c>
      <c r="H12" s="73" t="n">
        <f aca="false">Anchor!E201</f>
        <v>43.7908</v>
      </c>
      <c r="I12" s="74"/>
      <c r="J12" s="71" t="n">
        <f aca="false">Test!B201</f>
        <v>24098.3552</v>
      </c>
      <c r="K12" s="72" t="n">
        <f aca="false">Test!C201</f>
        <v>39.4066</v>
      </c>
      <c r="L12" s="72" t="n">
        <f aca="false">Test!D201</f>
        <v>43.0625</v>
      </c>
      <c r="M12" s="73" t="n">
        <f aca="false">Test!E201</f>
        <v>43.43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5348.71</v>
      </c>
      <c r="AA12" s="72" t="n">
        <f aca="false">Anchor!K201</f>
        <v>53.55</v>
      </c>
      <c r="AB12" s="72" t="n">
        <f aca="false">Anchor!L201</f>
        <v>1322</v>
      </c>
      <c r="AC12" s="79" t="n">
        <f aca="false">Z12/3600</f>
        <v>9.81908611111111</v>
      </c>
      <c r="AD12" s="80" t="n">
        <f aca="false">E12+V12</f>
        <v>37143.9568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7834.34</v>
      </c>
      <c r="AK12" s="72" t="n">
        <f aca="false">Test!K201</f>
        <v>66.46</v>
      </c>
      <c r="AL12" s="72" t="n">
        <f aca="false">Test!L201</f>
        <v>1467</v>
      </c>
      <c r="AM12" s="79" t="n">
        <f aca="false">AJ12/3600</f>
        <v>10.5095388888889</v>
      </c>
      <c r="AN12" s="80" t="n">
        <f aca="false">J12+AF12</f>
        <v>33559.6608</v>
      </c>
      <c r="AO12" s="75"/>
      <c r="AP12" s="75"/>
      <c r="AQ12" s="81" t="n">
        <f aca="false">AJ12/Z12</f>
        <v>1.07031741752386</v>
      </c>
      <c r="AR12" s="82" t="n">
        <f aca="false">AK12/AA12</f>
        <v>1.24108309990663</v>
      </c>
      <c r="AS12" s="83" t="n">
        <f aca="false">AL12/AB12</f>
        <v>1.1096822995461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20174.7712</v>
      </c>
      <c r="F13" s="88" t="n">
        <f aca="false">Anchor!C202</f>
        <v>37.9831</v>
      </c>
      <c r="G13" s="88" t="n">
        <f aca="false">Anchor!D202</f>
        <v>42.7569</v>
      </c>
      <c r="H13" s="89" t="n">
        <f aca="false">Anchor!E202</f>
        <v>43.1403</v>
      </c>
      <c r="I13" s="74"/>
      <c r="J13" s="87" t="n">
        <f aca="false">Test!B202</f>
        <v>15526.9472</v>
      </c>
      <c r="K13" s="88" t="n">
        <f aca="false">Test!C202</f>
        <v>38.0236</v>
      </c>
      <c r="L13" s="88" t="n">
        <f aca="false">Test!D202</f>
        <v>42.0967</v>
      </c>
      <c r="M13" s="89" t="n">
        <f aca="false">Test!E202</f>
        <v>42.697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3476.43</v>
      </c>
      <c r="AA13" s="88" t="n">
        <f aca="false">Anchor!K202</f>
        <v>45.3</v>
      </c>
      <c r="AB13" s="88" t="n">
        <f aca="false">Anchor!L202</f>
        <v>1322</v>
      </c>
      <c r="AC13" s="93" t="n">
        <f aca="false">Z13/3600</f>
        <v>9.29900833333333</v>
      </c>
      <c r="AD13" s="94" t="n">
        <f aca="false">E13+V13</f>
        <v>29636.076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5355.94</v>
      </c>
      <c r="AK13" s="88" t="n">
        <f aca="false">Test!K202</f>
        <v>60.02</v>
      </c>
      <c r="AL13" s="88" t="n">
        <f aca="false">Test!L202</f>
        <v>1466</v>
      </c>
      <c r="AM13" s="93" t="n">
        <f aca="false">AJ13/3600</f>
        <v>9.82109444444444</v>
      </c>
      <c r="AN13" s="94" t="n">
        <f aca="false">J13+AF13</f>
        <v>24988.2528</v>
      </c>
      <c r="AO13" s="75"/>
      <c r="AP13" s="75"/>
      <c r="AQ13" s="95" t="n">
        <f aca="false">AJ13/Z13</f>
        <v>1.056144278228</v>
      </c>
      <c r="AR13" s="96" t="n">
        <f aca="false">AK13/AA13</f>
        <v>1.32494481236203</v>
      </c>
      <c r="AS13" s="97" t="n">
        <f aca="false">AL13/AB13</f>
        <v>1.108925869894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15100.384</v>
      </c>
      <c r="F14" s="88" t="n">
        <f aca="false">Anchor!C203</f>
        <v>36.7023</v>
      </c>
      <c r="G14" s="88" t="n">
        <f aca="false">Anchor!D203</f>
        <v>42.0402</v>
      </c>
      <c r="H14" s="89" t="n">
        <f aca="false">Anchor!E203</f>
        <v>42.5609</v>
      </c>
      <c r="I14" s="74"/>
      <c r="J14" s="87" t="n">
        <f aca="false">Test!B203</f>
        <v>8579.6064</v>
      </c>
      <c r="K14" s="88" t="n">
        <f aca="false">Test!C203</f>
        <v>36.5154</v>
      </c>
      <c r="L14" s="88" t="n">
        <f aca="false">Test!D203</f>
        <v>41.335</v>
      </c>
      <c r="M14" s="89" t="n">
        <f aca="false">Test!E203</f>
        <v>42.0995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8702.38</v>
      </c>
      <c r="AA14" s="88" t="n">
        <f aca="false">Anchor!K203</f>
        <v>43.75</v>
      </c>
      <c r="AB14" s="88" t="n">
        <f aca="false">Anchor!L203</f>
        <v>1321</v>
      </c>
      <c r="AC14" s="93" t="n">
        <f aca="false">Z14/3600</f>
        <v>7.97288333333333</v>
      </c>
      <c r="AD14" s="94" t="n">
        <f aca="false">E14+V14</f>
        <v>24561.689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33010.9</v>
      </c>
      <c r="AK14" s="88" t="n">
        <f aca="false">Test!K203</f>
        <v>59.14</v>
      </c>
      <c r="AL14" s="88" t="n">
        <f aca="false">Test!L203</f>
        <v>1454</v>
      </c>
      <c r="AM14" s="93" t="n">
        <f aca="false">AJ14/3600</f>
        <v>9.16969444444445</v>
      </c>
      <c r="AN14" s="94" t="n">
        <f aca="false">J14+AF14</f>
        <v>18040.912</v>
      </c>
      <c r="AO14" s="75"/>
      <c r="AP14" s="75"/>
      <c r="AQ14" s="95" t="n">
        <f aca="false">AJ14/Z14</f>
        <v>1.1501101999207</v>
      </c>
      <c r="AR14" s="96" t="n">
        <f aca="false">AK14/AA14</f>
        <v>1.35177142857143</v>
      </c>
      <c r="AS14" s="97" t="n">
        <f aca="false">AL14/AB14</f>
        <v>1.1006813020439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11533.3792</v>
      </c>
      <c r="F15" s="102" t="n">
        <f aca="false">Anchor!C204</f>
        <v>35.4453</v>
      </c>
      <c r="G15" s="102" t="n">
        <f aca="false">Anchor!D204</f>
        <v>41.5856</v>
      </c>
      <c r="H15" s="103" t="n">
        <f aca="false">Anchor!E204</f>
        <v>42.192</v>
      </c>
      <c r="I15" s="74"/>
      <c r="J15" s="101" t="n">
        <f aca="false">Test!B204</f>
        <v>3552.0128</v>
      </c>
      <c r="K15" s="102" t="n">
        <f aca="false">Test!C204</f>
        <v>35.1973</v>
      </c>
      <c r="L15" s="102" t="n">
        <f aca="false">Test!D204</f>
        <v>40.8818</v>
      </c>
      <c r="M15" s="103" t="n">
        <f aca="false">Test!E204</f>
        <v>41.696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30033.19</v>
      </c>
      <c r="AA15" s="102" t="n">
        <f aca="false">Anchor!K204</f>
        <v>42.3</v>
      </c>
      <c r="AB15" s="102" t="n">
        <f aca="false">Anchor!L204</f>
        <v>1321</v>
      </c>
      <c r="AC15" s="107" t="n">
        <f aca="false">Z15/3600</f>
        <v>8.34255277777778</v>
      </c>
      <c r="AD15" s="108" t="n">
        <f aca="false">E15+V15</f>
        <v>20994.6848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8851.76</v>
      </c>
      <c r="AK15" s="102" t="n">
        <f aca="false">Test!K204</f>
        <v>44.3</v>
      </c>
      <c r="AL15" s="102" t="n">
        <f aca="false">Test!L204</f>
        <v>1466</v>
      </c>
      <c r="AM15" s="107" t="n">
        <f aca="false">AJ15/3600</f>
        <v>8.01437777777778</v>
      </c>
      <c r="AN15" s="108" t="n">
        <f aca="false">J15+AF15</f>
        <v>13013.3184</v>
      </c>
      <c r="AO15" s="75"/>
      <c r="AP15" s="75"/>
      <c r="AQ15" s="109" t="n">
        <f aca="false">AJ15/Z15</f>
        <v>0.96066252036497</v>
      </c>
      <c r="AR15" s="110" t="n">
        <f aca="false">AK15/AA15</f>
        <v>1.04728132387707</v>
      </c>
      <c r="AS15" s="111" t="n">
        <f aca="false">AL15/AB15</f>
        <v>1.10976532929599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5100.384</v>
      </c>
      <c r="F16" s="72" t="n">
        <f aca="false">Anchor!C205</f>
        <v>36.7023</v>
      </c>
      <c r="G16" s="72" t="n">
        <f aca="false">Anchor!D205</f>
        <v>42.0402</v>
      </c>
      <c r="H16" s="73" t="n">
        <f aca="false">Anchor!E205</f>
        <v>42.5609</v>
      </c>
      <c r="I16" s="74"/>
      <c r="J16" s="71" t="n">
        <f aca="false">Test!B205</f>
        <v>13189.1648</v>
      </c>
      <c r="K16" s="72" t="n">
        <f aca="false">Test!C205</f>
        <v>36.75</v>
      </c>
      <c r="L16" s="72" t="n">
        <f aca="false">Test!D205</f>
        <v>41.5145</v>
      </c>
      <c r="M16" s="73" t="n">
        <f aca="false">Test!E205</f>
        <v>42.202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7905.79</v>
      </c>
      <c r="AA16" s="72" t="n">
        <f aca="false">Anchor!K205</f>
        <v>43.32</v>
      </c>
      <c r="AB16" s="72" t="n">
        <f aca="false">Anchor!L205</f>
        <v>1320</v>
      </c>
      <c r="AC16" s="79" t="n">
        <f aca="false">Z16/3600</f>
        <v>7.75160833333333</v>
      </c>
      <c r="AD16" s="80" t="n">
        <f aca="false">E16+V16</f>
        <v>20747.82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33875</v>
      </c>
      <c r="AK16" s="72" t="n">
        <f aca="false">Test!K205</f>
        <v>62.71</v>
      </c>
      <c r="AL16" s="72" t="n">
        <f aca="false">Test!L205</f>
        <v>1454</v>
      </c>
      <c r="AM16" s="79" t="n">
        <f aca="false">AJ16/3600</f>
        <v>9.40972222222222</v>
      </c>
      <c r="AN16" s="80" t="n">
        <f aca="false">J16+AF16</f>
        <v>18836.6096</v>
      </c>
      <c r="AO16" s="75"/>
      <c r="AP16" s="75"/>
      <c r="AQ16" s="81" t="n">
        <f aca="false">AJ16/Z16</f>
        <v>1.2139057880103</v>
      </c>
      <c r="AR16" s="82" t="n">
        <f aca="false">AK16/AA16</f>
        <v>1.44759926131117</v>
      </c>
      <c r="AS16" s="83" t="n">
        <f aca="false">AL16/AB16</f>
        <v>1.1015151515151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11533.3792</v>
      </c>
      <c r="F17" s="88" t="n">
        <f aca="false">Anchor!C206</f>
        <v>35.4453</v>
      </c>
      <c r="G17" s="88" t="n">
        <f aca="false">Anchor!D206</f>
        <v>41.5856</v>
      </c>
      <c r="H17" s="89" t="n">
        <f aca="false">Anchor!E206</f>
        <v>42.192</v>
      </c>
      <c r="I17" s="74"/>
      <c r="J17" s="87" t="n">
        <f aca="false">Test!B206</f>
        <v>8820.608</v>
      </c>
      <c r="K17" s="88" t="n">
        <f aca="false">Test!C206</f>
        <v>35.3941</v>
      </c>
      <c r="L17" s="88" t="n">
        <f aca="false">Test!D206</f>
        <v>40.9072</v>
      </c>
      <c r="M17" s="89" t="n">
        <f aca="false">Test!E206</f>
        <v>41.7229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9236.6</v>
      </c>
      <c r="AA17" s="88" t="n">
        <f aca="false">Anchor!K206</f>
        <v>41.87</v>
      </c>
      <c r="AB17" s="88" t="n">
        <f aca="false">Anchor!L206</f>
        <v>1320</v>
      </c>
      <c r="AC17" s="93" t="n">
        <f aca="false">Z17/3600</f>
        <v>8.12127777777778</v>
      </c>
      <c r="AD17" s="94" t="n">
        <f aca="false">E17+V17</f>
        <v>17180.824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30996.75</v>
      </c>
      <c r="AK17" s="88" t="n">
        <f aca="false">Test!K206</f>
        <v>51.25</v>
      </c>
      <c r="AL17" s="88" t="n">
        <f aca="false">Test!L206</f>
        <v>1466</v>
      </c>
      <c r="AM17" s="93" t="n">
        <f aca="false">AJ17/3600</f>
        <v>8.61020833333333</v>
      </c>
      <c r="AN17" s="94" t="n">
        <f aca="false">J17+AF17</f>
        <v>14468.0528</v>
      </c>
      <c r="AO17" s="75"/>
      <c r="AP17" s="75"/>
      <c r="AQ17" s="95" t="n">
        <f aca="false">AJ17/Z17</f>
        <v>1.0602036488511</v>
      </c>
      <c r="AR17" s="96" t="n">
        <f aca="false">AK17/AA17</f>
        <v>1.22402674946262</v>
      </c>
      <c r="AS17" s="97" t="n">
        <f aca="false">AL17/AB17</f>
        <v>1.11060606060606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8920.1616</v>
      </c>
      <c r="F18" s="88" t="n">
        <f aca="false">Anchor!C207</f>
        <v>34.2236</v>
      </c>
      <c r="G18" s="88" t="n">
        <f aca="false">Anchor!D207</f>
        <v>40.7837</v>
      </c>
      <c r="H18" s="89" t="n">
        <f aca="false">Anchor!E207</f>
        <v>41.5255</v>
      </c>
      <c r="I18" s="74"/>
      <c r="J18" s="87" t="n">
        <f aca="false">Test!B207</f>
        <v>4733.9952</v>
      </c>
      <c r="K18" s="88" t="n">
        <f aca="false">Test!C207</f>
        <v>33.8863</v>
      </c>
      <c r="L18" s="88" t="n">
        <f aca="false">Test!D207</f>
        <v>40.0865</v>
      </c>
      <c r="M18" s="89" t="n">
        <f aca="false">Test!E207</f>
        <v>41.0255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30746.62</v>
      </c>
      <c r="AA18" s="88" t="n">
        <f aca="false">Anchor!K207</f>
        <v>47.61</v>
      </c>
      <c r="AB18" s="88" t="n">
        <f aca="false">Anchor!L207</f>
        <v>1308</v>
      </c>
      <c r="AC18" s="93" t="n">
        <f aca="false">Z18/3600</f>
        <v>8.54072777777778</v>
      </c>
      <c r="AD18" s="94" t="n">
        <f aca="false">E18+V18</f>
        <v>14567.6064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32571.59</v>
      </c>
      <c r="AK18" s="88" t="n">
        <f aca="false">Test!K207</f>
        <v>52.94</v>
      </c>
      <c r="AL18" s="88" t="n">
        <f aca="false">Test!L207</f>
        <v>1465</v>
      </c>
      <c r="AM18" s="93" t="n">
        <f aca="false">AJ18/3600</f>
        <v>9.04766388888889</v>
      </c>
      <c r="AN18" s="94" t="n">
        <f aca="false">J18+AF18</f>
        <v>10381.44</v>
      </c>
      <c r="AO18" s="75"/>
      <c r="AP18" s="75"/>
      <c r="AQ18" s="95" t="n">
        <f aca="false">AJ18/Z18</f>
        <v>1.05935514212619</v>
      </c>
      <c r="AR18" s="96" t="n">
        <f aca="false">AK18/AA18</f>
        <v>1.11195127074144</v>
      </c>
      <c r="AS18" s="97" t="n">
        <f aca="false">AL18/AB18</f>
        <v>1.12003058103976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7047.832</v>
      </c>
      <c r="F19" s="102" t="n">
        <f aca="false">Anchor!C208</f>
        <v>33.05</v>
      </c>
      <c r="G19" s="102" t="n">
        <f aca="false">Anchor!D208</f>
        <v>40.3359</v>
      </c>
      <c r="H19" s="103" t="n">
        <f aca="false">Anchor!E208</f>
        <v>41.1217</v>
      </c>
      <c r="I19" s="74"/>
      <c r="J19" s="101" t="n">
        <f aca="false">Test!B208</f>
        <v>1598.8032</v>
      </c>
      <c r="K19" s="102" t="n">
        <f aca="false">Test!C208</f>
        <v>32.5894</v>
      </c>
      <c r="L19" s="102" t="n">
        <f aca="false">Test!D208</f>
        <v>39.7191</v>
      </c>
      <c r="M19" s="103" t="n">
        <f aca="false">Test!E208</f>
        <v>40.687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9611.35</v>
      </c>
      <c r="AA19" s="102" t="n">
        <f aca="false">Anchor!K208</f>
        <v>45.39</v>
      </c>
      <c r="AB19" s="102" t="n">
        <f aca="false">Anchor!L208</f>
        <v>1308</v>
      </c>
      <c r="AC19" s="107" t="n">
        <f aca="false">Z19/3600</f>
        <v>8.225375</v>
      </c>
      <c r="AD19" s="108" t="n">
        <f aca="false">E19+V19</f>
        <v>12695.2768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9953.39</v>
      </c>
      <c r="AK19" s="102" t="n">
        <f aca="false">Test!K208</f>
        <v>46.17</v>
      </c>
      <c r="AL19" s="102" t="n">
        <f aca="false">Test!L208</f>
        <v>1465</v>
      </c>
      <c r="AM19" s="107" t="n">
        <f aca="false">AJ19/3600</f>
        <v>8.32038611111111</v>
      </c>
      <c r="AN19" s="108" t="n">
        <f aca="false">J19+AF19</f>
        <v>7246.248</v>
      </c>
      <c r="AO19" s="75"/>
      <c r="AP19" s="75"/>
      <c r="AQ19" s="109" t="n">
        <f aca="false">AJ19/Z19</f>
        <v>1.0115509762304</v>
      </c>
      <c r="AR19" s="110" t="n">
        <f aca="false">AK19/AA19</f>
        <v>1.01718440185063</v>
      </c>
      <c r="AS19" s="111" t="n">
        <f aca="false">AL19/AB19</f>
        <v>1.12003058103976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905.4952</v>
      </c>
      <c r="F20" s="72" t="n">
        <f aca="false">Anchor!C209</f>
        <v>40.8196</v>
      </c>
      <c r="G20" s="72" t="n">
        <f aca="false">Anchor!D209</f>
        <v>42.5521</v>
      </c>
      <c r="H20" s="73" t="n">
        <f aca="false">Anchor!E209</f>
        <v>43.9018</v>
      </c>
      <c r="I20" s="74"/>
      <c r="J20" s="71" t="n">
        <f aca="false">Test!B209</f>
        <v>3502.6648</v>
      </c>
      <c r="K20" s="72" t="n">
        <f aca="false">Test!C209</f>
        <v>40.7907</v>
      </c>
      <c r="L20" s="72" t="n">
        <f aca="false">Test!D209</f>
        <v>42.4889</v>
      </c>
      <c r="M20" s="73" t="n">
        <f aca="false">Test!E209</f>
        <v>43.787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4941.61</v>
      </c>
      <c r="AA20" s="72" t="n">
        <f aca="false">Anchor!K209</f>
        <v>36.48</v>
      </c>
      <c r="AB20" s="72" t="n">
        <f aca="false">Anchor!L209</f>
        <v>783</v>
      </c>
      <c r="AC20" s="79" t="n">
        <f aca="false">Z20/3600</f>
        <v>6.928225</v>
      </c>
      <c r="AD20" s="80" t="n">
        <f aca="false">E20+V20</f>
        <v>5154.5864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4593.77</v>
      </c>
      <c r="AK20" s="72" t="n">
        <f aca="false">Test!K209</f>
        <v>42.54</v>
      </c>
      <c r="AL20" s="72" t="n">
        <f aca="false">Test!L209</f>
        <v>820</v>
      </c>
      <c r="AM20" s="79" t="n">
        <f aca="false">AJ20/3600</f>
        <v>6.83160277777778</v>
      </c>
      <c r="AN20" s="80" t="n">
        <f aca="false">J20+AF20</f>
        <v>4751.756</v>
      </c>
      <c r="AO20" s="75"/>
      <c r="AP20" s="75"/>
      <c r="AQ20" s="81" t="n">
        <f aca="false">AJ20/Z20</f>
        <v>0.986053827319086</v>
      </c>
      <c r="AR20" s="82" t="n">
        <f aca="false">AK20/AA20</f>
        <v>1.16611842105263</v>
      </c>
      <c r="AS20" s="83" t="n">
        <f aca="false">AL20/AB20</f>
        <v>1.0472541507024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861.9456</v>
      </c>
      <c r="F21" s="88" t="n">
        <f aca="false">Anchor!C210</f>
        <v>39.9909</v>
      </c>
      <c r="G21" s="88" t="n">
        <f aca="false">Anchor!D210</f>
        <v>41.8618</v>
      </c>
      <c r="H21" s="89" t="n">
        <f aca="false">Anchor!E210</f>
        <v>43.1083</v>
      </c>
      <c r="I21" s="74"/>
      <c r="J21" s="87" t="n">
        <f aca="false">Test!B210</f>
        <v>2249.7752</v>
      </c>
      <c r="K21" s="88" t="n">
        <f aca="false">Test!C210</f>
        <v>39.8989</v>
      </c>
      <c r="L21" s="88" t="n">
        <f aca="false">Test!D210</f>
        <v>41.731</v>
      </c>
      <c r="M21" s="89" t="n">
        <f aca="false">Test!E210</f>
        <v>42.885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3320.41</v>
      </c>
      <c r="AA21" s="88" t="n">
        <f aca="false">Anchor!K210</f>
        <v>33.85</v>
      </c>
      <c r="AB21" s="88" t="n">
        <f aca="false">Anchor!L210</f>
        <v>783</v>
      </c>
      <c r="AC21" s="93" t="n">
        <f aca="false">Z21/3600</f>
        <v>6.47789166666667</v>
      </c>
      <c r="AD21" s="94" t="n">
        <f aca="false">E21+V21</f>
        <v>4111.0368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3205.21</v>
      </c>
      <c r="AK21" s="88" t="n">
        <f aca="false">Test!K210</f>
        <v>42.33</v>
      </c>
      <c r="AL21" s="88" t="n">
        <f aca="false">Test!L210</f>
        <v>819</v>
      </c>
      <c r="AM21" s="93" t="n">
        <f aca="false">AJ21/3600</f>
        <v>6.44589166666667</v>
      </c>
      <c r="AN21" s="94" t="n">
        <f aca="false">J21+AF21</f>
        <v>3498.8664</v>
      </c>
      <c r="AO21" s="75"/>
      <c r="AP21" s="75"/>
      <c r="AQ21" s="95" t="n">
        <f aca="false">AJ21/Z21</f>
        <v>0.995060121155674</v>
      </c>
      <c r="AR21" s="96" t="n">
        <f aca="false">AK21/AA21</f>
        <v>1.25051698670606</v>
      </c>
      <c r="AS21" s="97" t="n">
        <f aca="false">AL21/AB21</f>
        <v>1.0459770114942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2129.1776</v>
      </c>
      <c r="F22" s="88" t="n">
        <f aca="false">Anchor!C211</f>
        <v>39.0674</v>
      </c>
      <c r="G22" s="88" t="n">
        <f aca="false">Anchor!D211</f>
        <v>41.2669</v>
      </c>
      <c r="H22" s="89" t="n">
        <f aca="false">Anchor!E211</f>
        <v>42.4487</v>
      </c>
      <c r="I22" s="74"/>
      <c r="J22" s="87" t="n">
        <f aca="false">Test!B211</f>
        <v>1151.6912</v>
      </c>
      <c r="K22" s="88" t="n">
        <f aca="false">Test!C211</f>
        <v>38.7753</v>
      </c>
      <c r="L22" s="88" t="n">
        <f aca="false">Test!D211</f>
        <v>41.0482</v>
      </c>
      <c r="M22" s="89" t="n">
        <f aca="false">Test!E211</f>
        <v>42.152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22679.38</v>
      </c>
      <c r="AA22" s="88" t="n">
        <f aca="false">Anchor!K211</f>
        <v>33.67</v>
      </c>
      <c r="AB22" s="88" t="n">
        <f aca="false">Anchor!L211</f>
        <v>771</v>
      </c>
      <c r="AC22" s="93" t="n">
        <f aca="false">Z22/3600</f>
        <v>6.29982777777778</v>
      </c>
      <c r="AD22" s="94" t="n">
        <f aca="false">E22+V22</f>
        <v>3378.2688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21651.78</v>
      </c>
      <c r="AK22" s="88" t="n">
        <f aca="false">Test!K211</f>
        <v>30.73</v>
      </c>
      <c r="AL22" s="88" t="n">
        <f aca="false">Test!L211</f>
        <v>819</v>
      </c>
      <c r="AM22" s="93" t="n">
        <f aca="false">AJ22/3600</f>
        <v>6.01438333333333</v>
      </c>
      <c r="AN22" s="94" t="n">
        <f aca="false">J22+AF22</f>
        <v>2400.7824</v>
      </c>
      <c r="AO22" s="75"/>
      <c r="AP22" s="75"/>
      <c r="AQ22" s="95" t="n">
        <f aca="false">AJ22/Z22</f>
        <v>0.954690119394798</v>
      </c>
      <c r="AR22" s="96" t="n">
        <f aca="false">AK22/AA22</f>
        <v>0.912681912681913</v>
      </c>
      <c r="AS22" s="97" t="n">
        <f aca="false">AL22/AB22</f>
        <v>1.06225680933852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1610.5288</v>
      </c>
      <c r="F23" s="102" t="n">
        <f aca="false">Anchor!C212</f>
        <v>38.0684</v>
      </c>
      <c r="G23" s="102" t="n">
        <f aca="false">Anchor!D212</f>
        <v>40.898</v>
      </c>
      <c r="H23" s="103" t="n">
        <f aca="false">Anchor!E212</f>
        <v>42.0818</v>
      </c>
      <c r="I23" s="74"/>
      <c r="J23" s="101" t="n">
        <f aca="false">Test!B212</f>
        <v>387.344</v>
      </c>
      <c r="K23" s="102" t="n">
        <f aca="false">Test!C212</f>
        <v>37.8197</v>
      </c>
      <c r="L23" s="102" t="n">
        <f aca="false">Test!D212</f>
        <v>40.5876</v>
      </c>
      <c r="M23" s="103" t="n">
        <f aca="false">Test!E212</f>
        <v>41.70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1552.8</v>
      </c>
      <c r="AA23" s="102" t="n">
        <f aca="false">Anchor!K212</f>
        <v>32.34</v>
      </c>
      <c r="AB23" s="102" t="n">
        <f aca="false">Anchor!L212</f>
        <v>771</v>
      </c>
      <c r="AC23" s="107" t="n">
        <f aca="false">Z23/3600</f>
        <v>5.98688888888889</v>
      </c>
      <c r="AD23" s="108" t="n">
        <f aca="false">E23+V23</f>
        <v>2859.62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20365.03</v>
      </c>
      <c r="AK23" s="102" t="n">
        <f aca="false">Test!K212</f>
        <v>29</v>
      </c>
      <c r="AL23" s="102" t="n">
        <f aca="false">Test!L212</f>
        <v>819</v>
      </c>
      <c r="AM23" s="107" t="n">
        <f aca="false">AJ23/3600</f>
        <v>5.65695277777778</v>
      </c>
      <c r="AN23" s="108" t="n">
        <f aca="false">J23+AF23</f>
        <v>1636.4352</v>
      </c>
      <c r="AO23" s="75"/>
      <c r="AP23" s="75"/>
      <c r="AQ23" s="109" t="n">
        <f aca="false">AJ23/Z23</f>
        <v>0.944890223080064</v>
      </c>
      <c r="AR23" s="110" t="n">
        <f aca="false">AK23/AA23</f>
        <v>0.896722325293754</v>
      </c>
      <c r="AS23" s="111" t="n">
        <f aca="false">AL23/AB23</f>
        <v>1.0622568093385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2129.1776</v>
      </c>
      <c r="F24" s="72" t="n">
        <f aca="false">Anchor!C213</f>
        <v>39.0674</v>
      </c>
      <c r="G24" s="72" t="n">
        <f aca="false">Anchor!D213</f>
        <v>41.2669</v>
      </c>
      <c r="H24" s="73" t="n">
        <f aca="false">Anchor!E213</f>
        <v>42.4487</v>
      </c>
      <c r="I24" s="74"/>
      <c r="J24" s="71" t="n">
        <f aca="false">Test!B213</f>
        <v>1917.944</v>
      </c>
      <c r="K24" s="72" t="n">
        <f aca="false">Test!C213</f>
        <v>39.0379</v>
      </c>
      <c r="L24" s="72" t="n">
        <f aca="false">Test!D213</f>
        <v>41.1862</v>
      </c>
      <c r="M24" s="73" t="n">
        <f aca="false">Test!E213</f>
        <v>42.325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22191.57</v>
      </c>
      <c r="AA24" s="72" t="n">
        <f aca="false">Anchor!K213</f>
        <v>34.11</v>
      </c>
      <c r="AB24" s="72" t="n">
        <f aca="false">Anchor!L213</f>
        <v>758</v>
      </c>
      <c r="AC24" s="79" t="n">
        <f aca="false">Z24/3600</f>
        <v>6.164325</v>
      </c>
      <c r="AD24" s="80" t="n">
        <f aca="false">E24+V24</f>
        <v>2800.7288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21388.69</v>
      </c>
      <c r="AK24" s="72" t="n">
        <f aca="false">Test!K213</f>
        <v>41.38</v>
      </c>
      <c r="AL24" s="72" t="n">
        <f aca="false">Test!L213</f>
        <v>819</v>
      </c>
      <c r="AM24" s="79" t="n">
        <f aca="false">AJ24/3600</f>
        <v>5.94130277777778</v>
      </c>
      <c r="AN24" s="80" t="n">
        <f aca="false">J24+AF24</f>
        <v>2589.4952</v>
      </c>
      <c r="AO24" s="75"/>
      <c r="AP24" s="75"/>
      <c r="AQ24" s="81" t="n">
        <f aca="false">AJ24/Z24</f>
        <v>0.963820495800883</v>
      </c>
      <c r="AR24" s="82" t="n">
        <f aca="false">AK24/AA24</f>
        <v>1.21313397830548</v>
      </c>
      <c r="AS24" s="83" t="n">
        <f aca="false">AL24/AB24</f>
        <v>1.0804749340369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610.5288</v>
      </c>
      <c r="F25" s="88" t="n">
        <f aca="false">Anchor!C214</f>
        <v>38.0684</v>
      </c>
      <c r="G25" s="88" t="n">
        <f aca="false">Anchor!D214</f>
        <v>40.898</v>
      </c>
      <c r="H25" s="89" t="n">
        <f aca="false">Anchor!E214</f>
        <v>42.0818</v>
      </c>
      <c r="I25" s="74"/>
      <c r="J25" s="87" t="n">
        <f aca="false">Test!B214</f>
        <v>1289.7408</v>
      </c>
      <c r="K25" s="88" t="n">
        <f aca="false">Test!C214</f>
        <v>37.9905</v>
      </c>
      <c r="L25" s="88" t="n">
        <f aca="false">Test!D214</f>
        <v>40.7234</v>
      </c>
      <c r="M25" s="89" t="n">
        <f aca="false">Test!E214</f>
        <v>41.854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21064.99</v>
      </c>
      <c r="AA25" s="88" t="n">
        <f aca="false">Anchor!K214</f>
        <v>32.78</v>
      </c>
      <c r="AB25" s="88" t="n">
        <f aca="false">Anchor!L214</f>
        <v>758</v>
      </c>
      <c r="AC25" s="93" t="n">
        <f aca="false">Z25/3600</f>
        <v>5.85138611111111</v>
      </c>
      <c r="AD25" s="94" t="n">
        <f aca="false">E25+V25</f>
        <v>2282.08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23188.03</v>
      </c>
      <c r="AK25" s="88" t="n">
        <f aca="false">Test!K214</f>
        <v>41.9</v>
      </c>
      <c r="AL25" s="88" t="n">
        <f aca="false">Test!L214</f>
        <v>819</v>
      </c>
      <c r="AM25" s="93" t="n">
        <f aca="false">AJ25/3600</f>
        <v>6.44111944444444</v>
      </c>
      <c r="AN25" s="94" t="n">
        <f aca="false">J25+AF25</f>
        <v>1961.292</v>
      </c>
      <c r="AO25" s="75"/>
      <c r="AP25" s="75"/>
      <c r="AQ25" s="95" t="n">
        <f aca="false">AJ25/Z25</f>
        <v>1.10078523654652</v>
      </c>
      <c r="AR25" s="96" t="n">
        <f aca="false">AK25/AA25</f>
        <v>1.27821842586943</v>
      </c>
      <c r="AS25" s="97" t="n">
        <f aca="false">AL25/AB25</f>
        <v>1.0804749340369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1192.9256</v>
      </c>
      <c r="F26" s="88" t="n">
        <f aca="false">Anchor!C215</f>
        <v>37.0039</v>
      </c>
      <c r="G26" s="88" t="n">
        <f aca="false">Anchor!D215</f>
        <v>40.236</v>
      </c>
      <c r="H26" s="89" t="n">
        <f aca="false">Anchor!E215</f>
        <v>41.4469</v>
      </c>
      <c r="I26" s="74"/>
      <c r="J26" s="87" t="n">
        <f aca="false">Test!B215</f>
        <v>672.6128</v>
      </c>
      <c r="K26" s="88" t="n">
        <f aca="false">Test!C215</f>
        <v>36.7542</v>
      </c>
      <c r="L26" s="88" t="n">
        <f aca="false">Test!D215</f>
        <v>40.0231</v>
      </c>
      <c r="M26" s="89" t="n">
        <f aca="false">Test!E215</f>
        <v>41.188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9959.08</v>
      </c>
      <c r="AA26" s="88" t="n">
        <f aca="false">Anchor!K215</f>
        <v>30.92</v>
      </c>
      <c r="AB26" s="88" t="n">
        <f aca="false">Anchor!L215</f>
        <v>758</v>
      </c>
      <c r="AC26" s="93" t="n">
        <f aca="false">Z26/3600</f>
        <v>5.54418888888889</v>
      </c>
      <c r="AD26" s="94" t="n">
        <f aca="false">E26+V26</f>
        <v>1864.476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9143.6</v>
      </c>
      <c r="AK26" s="88" t="n">
        <f aca="false">Test!K215</f>
        <v>31.97</v>
      </c>
      <c r="AL26" s="88" t="n">
        <f aca="false">Test!L215</f>
        <v>819</v>
      </c>
      <c r="AM26" s="93" t="n">
        <f aca="false">AJ26/3600</f>
        <v>5.31766666666667</v>
      </c>
      <c r="AN26" s="94" t="n">
        <f aca="false">J26+AF26</f>
        <v>1344.164</v>
      </c>
      <c r="AO26" s="75"/>
      <c r="AP26" s="75"/>
      <c r="AQ26" s="95" t="n">
        <f aca="false">AJ26/Z26</f>
        <v>0.959142405361369</v>
      </c>
      <c r="AR26" s="96" t="n">
        <f aca="false">AK26/AA26</f>
        <v>1.03395860284605</v>
      </c>
      <c r="AS26" s="97" t="n">
        <f aca="false">AL26/AB26</f>
        <v>1.08047493403694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897.252</v>
      </c>
      <c r="F27" s="102" t="n">
        <f aca="false">Anchor!C216</f>
        <v>35.948</v>
      </c>
      <c r="G27" s="102" t="n">
        <f aca="false">Anchor!D216</f>
        <v>39.935</v>
      </c>
      <c r="H27" s="103" t="n">
        <f aca="false">Anchor!E216</f>
        <v>41.1898</v>
      </c>
      <c r="I27" s="74"/>
      <c r="J27" s="101" t="n">
        <f aca="false">Test!B216</f>
        <v>202.0904</v>
      </c>
      <c r="K27" s="102" t="n">
        <f aca="false">Test!C216</f>
        <v>35.6568</v>
      </c>
      <c r="L27" s="102" t="n">
        <f aca="false">Test!D216</f>
        <v>39.6334</v>
      </c>
      <c r="M27" s="103" t="n">
        <f aca="false">Test!E216</f>
        <v>40.872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9092.12</v>
      </c>
      <c r="AA27" s="102" t="n">
        <f aca="false">Anchor!K216</f>
        <v>29.72</v>
      </c>
      <c r="AB27" s="102" t="n">
        <f aca="false">Anchor!L216</f>
        <v>758</v>
      </c>
      <c r="AC27" s="107" t="n">
        <f aca="false">Z27/3600</f>
        <v>5.30336666666667</v>
      </c>
      <c r="AD27" s="108" t="n">
        <f aca="false">E27+V27</f>
        <v>1568.803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8226.1</v>
      </c>
      <c r="AK27" s="102" t="n">
        <f aca="false">Test!K216</f>
        <v>23.75</v>
      </c>
      <c r="AL27" s="102" t="n">
        <f aca="false">Test!L216</f>
        <v>819</v>
      </c>
      <c r="AM27" s="107" t="n">
        <f aca="false">AJ27/3600</f>
        <v>5.06280555555556</v>
      </c>
      <c r="AN27" s="108" t="n">
        <f aca="false">J27+AF27</f>
        <v>873.6416</v>
      </c>
      <c r="AO27" s="75"/>
      <c r="AP27" s="75"/>
      <c r="AQ27" s="109" t="n">
        <f aca="false">AJ27/Z27</f>
        <v>0.954639924743821</v>
      </c>
      <c r="AR27" s="110" t="n">
        <f aca="false">AK27/AA27</f>
        <v>0.799125168236878</v>
      </c>
      <c r="AS27" s="111" t="n">
        <f aca="false">AL27/AB27</f>
        <v>1.0804749340369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661.8976</v>
      </c>
      <c r="F28" s="72" t="n">
        <f aca="false">Anchor!C217</f>
        <v>38.6731</v>
      </c>
      <c r="G28" s="72" t="n">
        <f aca="false">Anchor!D217</f>
        <v>41.0209</v>
      </c>
      <c r="H28" s="73" t="n">
        <f aca="false">Anchor!E217</f>
        <v>42.0662</v>
      </c>
      <c r="I28" s="74"/>
      <c r="J28" s="71" t="n">
        <f aca="false">Test!B217</f>
        <v>5485.7608</v>
      </c>
      <c r="K28" s="72" t="n">
        <f aca="false">Test!C217</f>
        <v>38.6761</v>
      </c>
      <c r="L28" s="72" t="n">
        <f aca="false">Test!D217</f>
        <v>40.991</v>
      </c>
      <c r="M28" s="73" t="n">
        <f aca="false">Test!E217</f>
        <v>42.021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21860.66</v>
      </c>
      <c r="AA28" s="72" t="n">
        <f aca="false">Anchor!K217</f>
        <v>37.92</v>
      </c>
      <c r="AB28" s="72" t="n">
        <f aca="false">Anchor!L217</f>
        <v>771</v>
      </c>
      <c r="AC28" s="79" t="n">
        <f aca="false">Z28/3600</f>
        <v>6.07240555555556</v>
      </c>
      <c r="AD28" s="80" t="n">
        <f aca="false">E28+V28</f>
        <v>6959.7816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21490.7</v>
      </c>
      <c r="AK28" s="72" t="n">
        <f aca="false">Test!K217</f>
        <v>43.41</v>
      </c>
      <c r="AL28" s="72" t="n">
        <f aca="false">Test!L217</f>
        <v>819</v>
      </c>
      <c r="AM28" s="79" t="n">
        <f aca="false">AJ28/3600</f>
        <v>5.96963888888889</v>
      </c>
      <c r="AN28" s="80" t="n">
        <f aca="false">J28+AF28</f>
        <v>6783.6448</v>
      </c>
      <c r="AO28" s="75"/>
      <c r="AP28" s="75"/>
      <c r="AQ28" s="81" t="n">
        <f aca="false">AJ28/Z28</f>
        <v>0.983076448744</v>
      </c>
      <c r="AR28" s="82" t="n">
        <f aca="false">AK28/AA28</f>
        <v>1.14477848101266</v>
      </c>
      <c r="AS28" s="83" t="n">
        <f aca="false">AL28/AB28</f>
        <v>1.0622568093385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898.7968</v>
      </c>
      <c r="F29" s="88" t="n">
        <f aca="false">Anchor!C218</f>
        <v>37.5103</v>
      </c>
      <c r="G29" s="88" t="n">
        <f aca="false">Anchor!D218</f>
        <v>40.1475</v>
      </c>
      <c r="H29" s="89" t="n">
        <f aca="false">Anchor!E218</f>
        <v>41.1474</v>
      </c>
      <c r="I29" s="74"/>
      <c r="J29" s="87" t="n">
        <f aca="false">Test!B218</f>
        <v>3639.524</v>
      </c>
      <c r="K29" s="88" t="n">
        <f aca="false">Test!C218</f>
        <v>37.5101</v>
      </c>
      <c r="L29" s="88" t="n">
        <f aca="false">Test!D218</f>
        <v>40.0937</v>
      </c>
      <c r="M29" s="89" t="n">
        <f aca="false">Test!E218</f>
        <v>41.085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20302.43</v>
      </c>
      <c r="AA29" s="88" t="n">
        <f aca="false">Anchor!K218</f>
        <v>34.99</v>
      </c>
      <c r="AB29" s="88" t="n">
        <f aca="false">Anchor!L218</f>
        <v>771</v>
      </c>
      <c r="AC29" s="93" t="n">
        <f aca="false">Z29/3600</f>
        <v>5.63956388888889</v>
      </c>
      <c r="AD29" s="94" t="n">
        <f aca="false">E29+V29</f>
        <v>5196.6808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9881.39</v>
      </c>
      <c r="AK29" s="88" t="n">
        <f aca="false">Test!K218</f>
        <v>31.58</v>
      </c>
      <c r="AL29" s="88" t="n">
        <f aca="false">Test!L218</f>
        <v>819</v>
      </c>
      <c r="AM29" s="93" t="n">
        <f aca="false">AJ29/3600</f>
        <v>5.52260833333333</v>
      </c>
      <c r="AN29" s="94" t="n">
        <f aca="false">J29+AF29</f>
        <v>4937.408</v>
      </c>
      <c r="AO29" s="75"/>
      <c r="AP29" s="75"/>
      <c r="AQ29" s="95" t="n">
        <f aca="false">AJ29/Z29</f>
        <v>0.979261595779421</v>
      </c>
      <c r="AR29" s="96" t="n">
        <f aca="false">AK29/AA29</f>
        <v>0.902543583881109</v>
      </c>
      <c r="AS29" s="97" t="n">
        <f aca="false">AL29/AB29</f>
        <v>1.0622568093385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728.3464</v>
      </c>
      <c r="F30" s="88" t="n">
        <f aca="false">Anchor!C219</f>
        <v>36.3859</v>
      </c>
      <c r="G30" s="88" t="n">
        <f aca="false">Anchor!D219</f>
        <v>39.3602</v>
      </c>
      <c r="H30" s="89" t="n">
        <f aca="false">Anchor!E219</f>
        <v>40.4007</v>
      </c>
      <c r="I30" s="74"/>
      <c r="J30" s="87" t="n">
        <f aca="false">Test!B219</f>
        <v>2319.5792</v>
      </c>
      <c r="K30" s="88" t="n">
        <f aca="false">Test!C219</f>
        <v>36.3541</v>
      </c>
      <c r="L30" s="88" t="n">
        <f aca="false">Test!D219</f>
        <v>39.2622</v>
      </c>
      <c r="M30" s="89" t="n">
        <f aca="false">Test!E219</f>
        <v>40.29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9069.77</v>
      </c>
      <c r="AA30" s="88" t="n">
        <f aca="false">Anchor!K219</f>
        <v>32.78</v>
      </c>
      <c r="AB30" s="88" t="n">
        <f aca="false">Anchor!L219</f>
        <v>771</v>
      </c>
      <c r="AC30" s="93" t="n">
        <f aca="false">Z30/3600</f>
        <v>5.29715833333333</v>
      </c>
      <c r="AD30" s="94" t="n">
        <f aca="false">E30+V30</f>
        <v>4026.230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8635.19</v>
      </c>
      <c r="AK30" s="88" t="n">
        <f aca="false">Test!K219</f>
        <v>34.57</v>
      </c>
      <c r="AL30" s="88" t="n">
        <f aca="false">Test!L219</f>
        <v>819</v>
      </c>
      <c r="AM30" s="93" t="n">
        <f aca="false">AJ30/3600</f>
        <v>5.17644166666667</v>
      </c>
      <c r="AN30" s="94" t="n">
        <f aca="false">J30+AF30</f>
        <v>3617.4632</v>
      </c>
      <c r="AO30" s="75"/>
      <c r="AP30" s="75"/>
      <c r="AQ30" s="95" t="n">
        <f aca="false">AJ30/Z30</f>
        <v>0.977211051837542</v>
      </c>
      <c r="AR30" s="96" t="n">
        <f aca="false">AK30/AA30</f>
        <v>1.05460646735815</v>
      </c>
      <c r="AS30" s="97" t="n">
        <f aca="false">AL30/AB30</f>
        <v>1.0622568093385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940.6392</v>
      </c>
      <c r="F31" s="102" t="n">
        <f aca="false">Anchor!C220</f>
        <v>35.2691</v>
      </c>
      <c r="G31" s="102" t="n">
        <f aca="false">Anchor!D220</f>
        <v>38.906</v>
      </c>
      <c r="H31" s="103" t="n">
        <f aca="false">Anchor!E220</f>
        <v>40.0258</v>
      </c>
      <c r="I31" s="74"/>
      <c r="J31" s="101" t="n">
        <f aca="false">Test!B220</f>
        <v>1317.9472</v>
      </c>
      <c r="K31" s="102" t="n">
        <f aca="false">Test!C220</f>
        <v>35.1879</v>
      </c>
      <c r="L31" s="102" t="n">
        <f aca="false">Test!D220</f>
        <v>38.7316</v>
      </c>
      <c r="M31" s="103" t="n">
        <f aca="false">Test!E220</f>
        <v>39.865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8063.58</v>
      </c>
      <c r="AA31" s="102" t="n">
        <f aca="false">Anchor!K220</f>
        <v>30.99</v>
      </c>
      <c r="AB31" s="102" t="n">
        <f aca="false">Anchor!L220</f>
        <v>771</v>
      </c>
      <c r="AC31" s="107" t="n">
        <f aca="false">Z31/3600</f>
        <v>5.01766111111111</v>
      </c>
      <c r="AD31" s="108" t="n">
        <f aca="false">E31+V31</f>
        <v>3238.52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8188.02</v>
      </c>
      <c r="AK31" s="102" t="n">
        <f aca="false">Test!K220</f>
        <v>40.28</v>
      </c>
      <c r="AL31" s="102" t="n">
        <f aca="false">Test!L220</f>
        <v>807</v>
      </c>
      <c r="AM31" s="107" t="n">
        <f aca="false">AJ31/3600</f>
        <v>5.05222777777778</v>
      </c>
      <c r="AN31" s="108" t="n">
        <f aca="false">J31+AF31</f>
        <v>2615.8312</v>
      </c>
      <c r="AO31" s="75"/>
      <c r="AP31" s="75"/>
      <c r="AQ31" s="109" t="n">
        <f aca="false">AJ31/Z31</f>
        <v>1.00688899985496</v>
      </c>
      <c r="AR31" s="110" t="n">
        <f aca="false">AK31/AA31</f>
        <v>1.29977412068409</v>
      </c>
      <c r="AS31" s="111" t="n">
        <f aca="false">AL31/AB31</f>
        <v>1.04669260700389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728.3464</v>
      </c>
      <c r="F32" s="72" t="n">
        <f aca="false">Anchor!C221</f>
        <v>36.3859</v>
      </c>
      <c r="G32" s="72" t="n">
        <f aca="false">Anchor!D221</f>
        <v>39.3602</v>
      </c>
      <c r="H32" s="73" t="n">
        <f aca="false">Anchor!E221</f>
        <v>40.4007</v>
      </c>
      <c r="I32" s="74"/>
      <c r="J32" s="71" t="n">
        <f aca="false">Test!B221</f>
        <v>2624.8264</v>
      </c>
      <c r="K32" s="72" t="n">
        <f aca="false">Test!C221</f>
        <v>36.3863</v>
      </c>
      <c r="L32" s="72" t="n">
        <f aca="false">Test!D221</f>
        <v>39.3237</v>
      </c>
      <c r="M32" s="73" t="n">
        <f aca="false">Test!E221</f>
        <v>40.363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9022.51</v>
      </c>
      <c r="AA32" s="72" t="n">
        <f aca="false">Anchor!K221</f>
        <v>32.01</v>
      </c>
      <c r="AB32" s="72" t="n">
        <f aca="false">Anchor!L221</f>
        <v>770</v>
      </c>
      <c r="AC32" s="79" t="n">
        <f aca="false">Z32/3600</f>
        <v>5.28403055555556</v>
      </c>
      <c r="AD32" s="80" t="n">
        <f aca="false">E32+V32</f>
        <v>3388.19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8455.9</v>
      </c>
      <c r="AK32" s="72" t="n">
        <f aca="false">Test!K221</f>
        <v>40.56</v>
      </c>
      <c r="AL32" s="72" t="n">
        <f aca="false">Test!L221</f>
        <v>819</v>
      </c>
      <c r="AM32" s="79" t="n">
        <f aca="false">AJ32/3600</f>
        <v>5.12663888888889</v>
      </c>
      <c r="AN32" s="80" t="n">
        <f aca="false">J32+AF32</f>
        <v>3284.672</v>
      </c>
      <c r="AO32" s="75"/>
      <c r="AP32" s="75"/>
      <c r="AQ32" s="81" t="n">
        <f aca="false">AJ32/Z32</f>
        <v>0.970213709967823</v>
      </c>
      <c r="AR32" s="82" t="n">
        <f aca="false">AK32/AA32</f>
        <v>1.26710402999063</v>
      </c>
      <c r="AS32" s="83" t="n">
        <f aca="false">AL32/AB32</f>
        <v>1.0636363636363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940.6392</v>
      </c>
      <c r="F33" s="88" t="n">
        <f aca="false">Anchor!C222</f>
        <v>35.2691</v>
      </c>
      <c r="G33" s="88" t="n">
        <f aca="false">Anchor!D222</f>
        <v>38.906</v>
      </c>
      <c r="H33" s="89" t="n">
        <f aca="false">Anchor!E222</f>
        <v>40.0258</v>
      </c>
      <c r="I33" s="74"/>
      <c r="J33" s="87" t="n">
        <f aca="false">Test!B222</f>
        <v>1790.3152</v>
      </c>
      <c r="K33" s="88" t="n">
        <f aca="false">Test!C222</f>
        <v>35.2624</v>
      </c>
      <c r="L33" s="88" t="n">
        <f aca="false">Test!D222</f>
        <v>38.8628</v>
      </c>
      <c r="M33" s="89" t="n">
        <f aca="false">Test!E222</f>
        <v>39.957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8016.32</v>
      </c>
      <c r="AA33" s="88" t="n">
        <f aca="false">Anchor!K222</f>
        <v>30.22</v>
      </c>
      <c r="AB33" s="88" t="n">
        <f aca="false">Anchor!L222</f>
        <v>770</v>
      </c>
      <c r="AC33" s="93" t="n">
        <f aca="false">Z33/3600</f>
        <v>5.00453333333333</v>
      </c>
      <c r="AD33" s="94" t="n">
        <f aca="false">E33+V33</f>
        <v>2600.4848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7291.69</v>
      </c>
      <c r="AK33" s="88" t="n">
        <f aca="false">Test!K222</f>
        <v>30.84</v>
      </c>
      <c r="AL33" s="88" t="n">
        <f aca="false">Test!L222</f>
        <v>819</v>
      </c>
      <c r="AM33" s="93" t="n">
        <f aca="false">AJ33/3600</f>
        <v>4.80324722222222</v>
      </c>
      <c r="AN33" s="94" t="n">
        <f aca="false">J33+AF33</f>
        <v>2450.1608</v>
      </c>
      <c r="AO33" s="75"/>
      <c r="AP33" s="75"/>
      <c r="AQ33" s="95" t="n">
        <f aca="false">AJ33/Z33</f>
        <v>0.959779244596011</v>
      </c>
      <c r="AR33" s="96" t="n">
        <f aca="false">AK33/AA33</f>
        <v>1.02051621442753</v>
      </c>
      <c r="AS33" s="97" t="n">
        <f aca="false">AL33/AB33</f>
        <v>1.0636363636363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363.1344</v>
      </c>
      <c r="F34" s="88" t="n">
        <f aca="false">Anchor!C223</f>
        <v>34.172</v>
      </c>
      <c r="G34" s="88" t="n">
        <f aca="false">Anchor!D223</f>
        <v>38.109</v>
      </c>
      <c r="H34" s="89" t="n">
        <f aca="false">Anchor!E223</f>
        <v>39.3756</v>
      </c>
      <c r="I34" s="74"/>
      <c r="J34" s="87" t="n">
        <f aca="false">Test!B223</f>
        <v>1116.468</v>
      </c>
      <c r="K34" s="88" t="n">
        <f aca="false">Test!C223</f>
        <v>34.13</v>
      </c>
      <c r="L34" s="88" t="n">
        <f aca="false">Test!D223</f>
        <v>38.0167</v>
      </c>
      <c r="M34" s="89" t="n">
        <f aca="false">Test!E223</f>
        <v>39.281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6514.85</v>
      </c>
      <c r="AA34" s="88" t="n">
        <f aca="false">Anchor!K223</f>
        <v>26.62</v>
      </c>
      <c r="AB34" s="88" t="n">
        <f aca="false">Anchor!L223</f>
        <v>782</v>
      </c>
      <c r="AC34" s="93" t="n">
        <f aca="false">Z34/3600</f>
        <v>4.58745833333333</v>
      </c>
      <c r="AD34" s="94" t="n">
        <f aca="false">E34+V34</f>
        <v>2022.98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7010.53</v>
      </c>
      <c r="AK34" s="88" t="n">
        <f aca="false">Test!K223</f>
        <v>39.41</v>
      </c>
      <c r="AL34" s="88" t="n">
        <f aca="false">Test!L223</f>
        <v>807</v>
      </c>
      <c r="AM34" s="93" t="n">
        <f aca="false">AJ34/3600</f>
        <v>4.72514722222222</v>
      </c>
      <c r="AN34" s="94" t="n">
        <f aca="false">J34+AF34</f>
        <v>1776.3136</v>
      </c>
      <c r="AO34" s="75"/>
      <c r="AP34" s="75"/>
      <c r="AQ34" s="95" t="n">
        <f aca="false">AJ34/Z34</f>
        <v>1.0300141993418</v>
      </c>
      <c r="AR34" s="96" t="n">
        <f aca="false">AK34/AA34</f>
        <v>1.48046581517656</v>
      </c>
      <c r="AS34" s="97" t="n">
        <f aca="false">AL34/AB34</f>
        <v>1.0319693094629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975.48</v>
      </c>
      <c r="F35" s="102" t="n">
        <f aca="false">Anchor!C224</f>
        <v>33.104</v>
      </c>
      <c r="G35" s="102" t="n">
        <f aca="false">Anchor!D224</f>
        <v>37.6667</v>
      </c>
      <c r="H35" s="103" t="n">
        <f aca="false">Anchor!E224</f>
        <v>39.0367</v>
      </c>
      <c r="I35" s="74"/>
      <c r="J35" s="101" t="n">
        <f aca="false">Test!B224</f>
        <v>584.1464</v>
      </c>
      <c r="K35" s="102" t="n">
        <f aca="false">Test!C224</f>
        <v>32.9912</v>
      </c>
      <c r="L35" s="102" t="n">
        <f aca="false">Test!D224</f>
        <v>37.5151</v>
      </c>
      <c r="M35" s="103" t="n">
        <f aca="false">Test!E224</f>
        <v>38.930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6077.88</v>
      </c>
      <c r="AA35" s="102" t="n">
        <f aca="false">Anchor!K224</f>
        <v>25.8</v>
      </c>
      <c r="AB35" s="102" t="n">
        <f aca="false">Anchor!L224</f>
        <v>782</v>
      </c>
      <c r="AC35" s="107" t="n">
        <f aca="false">Z35/3600</f>
        <v>4.46607777777778</v>
      </c>
      <c r="AD35" s="108" t="n">
        <f aca="false">E35+V35</f>
        <v>1635.3256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5531.21</v>
      </c>
      <c r="AK35" s="102" t="n">
        <f aca="false">Test!K224</f>
        <v>31.36</v>
      </c>
      <c r="AL35" s="102" t="n">
        <f aca="false">Test!L224</f>
        <v>819</v>
      </c>
      <c r="AM35" s="107" t="n">
        <f aca="false">AJ35/3600</f>
        <v>4.314225</v>
      </c>
      <c r="AN35" s="108" t="n">
        <f aca="false">J35+AF35</f>
        <v>1243.992</v>
      </c>
      <c r="AO35" s="75"/>
      <c r="AP35" s="75"/>
      <c r="AQ35" s="109" t="n">
        <f aca="false">AJ35/Z35</f>
        <v>0.965998626684613</v>
      </c>
      <c r="AR35" s="110" t="n">
        <f aca="false">AK35/AA35</f>
        <v>1.21550387596899</v>
      </c>
      <c r="AS35" s="111" t="n">
        <f aca="false">AL35/AB35</f>
        <v>1.0473145780051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2031.1904</v>
      </c>
      <c r="F36" s="72" t="n">
        <f aca="false">Anchor!C225</f>
        <v>37.7673</v>
      </c>
      <c r="G36" s="72" t="n">
        <f aca="false">Anchor!D225</f>
        <v>39.4883</v>
      </c>
      <c r="H36" s="73" t="n">
        <f aca="false">Anchor!E225</f>
        <v>42.5623</v>
      </c>
      <c r="I36" s="74"/>
      <c r="J36" s="71" t="n">
        <f aca="false">Test!B225</f>
        <v>11524.8432</v>
      </c>
      <c r="K36" s="72" t="n">
        <f aca="false">Test!C225</f>
        <v>37.7731</v>
      </c>
      <c r="L36" s="72" t="n">
        <f aca="false">Test!D225</f>
        <v>39.4708</v>
      </c>
      <c r="M36" s="73" t="n">
        <f aca="false">Test!E225</f>
        <v>42.463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6709.19</v>
      </c>
      <c r="AA36" s="72" t="n">
        <f aca="false">Anchor!K225</f>
        <v>73.42</v>
      </c>
      <c r="AB36" s="72" t="n">
        <f aca="false">Anchor!L225</f>
        <v>758</v>
      </c>
      <c r="AC36" s="79" t="n">
        <f aca="false">Z36/3600</f>
        <v>12.974775</v>
      </c>
      <c r="AD36" s="80" t="n">
        <f aca="false">E36+V36</f>
        <v>14644.838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6541.64</v>
      </c>
      <c r="AK36" s="72" t="n">
        <f aca="false">Test!K225</f>
        <v>94.78</v>
      </c>
      <c r="AL36" s="72" t="n">
        <f aca="false">Test!L225</f>
        <v>807</v>
      </c>
      <c r="AM36" s="79" t="n">
        <f aca="false">AJ36/3600</f>
        <v>12.9282333333333</v>
      </c>
      <c r="AN36" s="80" t="n">
        <f aca="false">J36+AF36</f>
        <v>14138.4912</v>
      </c>
      <c r="AO36" s="75"/>
      <c r="AP36" s="75"/>
      <c r="AQ36" s="81" t="n">
        <f aca="false">AJ36/Z36</f>
        <v>0.996412911463461</v>
      </c>
      <c r="AR36" s="82" t="n">
        <f aca="false">AK36/AA36</f>
        <v>1.29092890220648</v>
      </c>
      <c r="AS36" s="83" t="n">
        <f aca="false">AL36/AB36</f>
        <v>1.0646437994723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7343.4064</v>
      </c>
      <c r="F37" s="88" t="n">
        <f aca="false">Anchor!C226</f>
        <v>37.0158</v>
      </c>
      <c r="G37" s="88" t="n">
        <f aca="false">Anchor!D226</f>
        <v>39.0538</v>
      </c>
      <c r="H37" s="89" t="n">
        <f aca="false">Anchor!E226</f>
        <v>41.7567</v>
      </c>
      <c r="I37" s="74"/>
      <c r="J37" s="87" t="n">
        <f aca="false">Test!B226</f>
        <v>6628.3288</v>
      </c>
      <c r="K37" s="88" t="n">
        <f aca="false">Test!C226</f>
        <v>37.0153</v>
      </c>
      <c r="L37" s="88" t="n">
        <f aca="false">Test!D226</f>
        <v>39.0099</v>
      </c>
      <c r="M37" s="89" t="n">
        <f aca="false">Test!E226</f>
        <v>41.624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42982.7</v>
      </c>
      <c r="AA37" s="88" t="n">
        <f aca="false">Anchor!K226</f>
        <v>66.8</v>
      </c>
      <c r="AB37" s="88" t="n">
        <f aca="false">Anchor!L226</f>
        <v>758</v>
      </c>
      <c r="AC37" s="93" t="n">
        <f aca="false">Z37/3600</f>
        <v>11.9396388888889</v>
      </c>
      <c r="AD37" s="94" t="n">
        <f aca="false">E37+V37</f>
        <v>9957.054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41287.72</v>
      </c>
      <c r="AK37" s="88" t="n">
        <f aca="false">Test!K226</f>
        <v>66.64</v>
      </c>
      <c r="AL37" s="88" t="n">
        <f aca="false">Test!L226</f>
        <v>819</v>
      </c>
      <c r="AM37" s="93" t="n">
        <f aca="false">AJ37/3600</f>
        <v>11.4688111111111</v>
      </c>
      <c r="AN37" s="94" t="n">
        <f aca="false">J37+AF37</f>
        <v>9241.9768</v>
      </c>
      <c r="AO37" s="75"/>
      <c r="AP37" s="75"/>
      <c r="AQ37" s="95" t="n">
        <f aca="false">AJ37/Z37</f>
        <v>0.960565995156191</v>
      </c>
      <c r="AR37" s="96" t="n">
        <f aca="false">AK37/AA37</f>
        <v>0.997604790419162</v>
      </c>
      <c r="AS37" s="97" t="n">
        <f aca="false">AL37/AB37</f>
        <v>1.0804749340369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5014.464</v>
      </c>
      <c r="F38" s="88" t="n">
        <f aca="false">Anchor!C227</f>
        <v>36.2167</v>
      </c>
      <c r="G38" s="88" t="n">
        <f aca="false">Anchor!D227</f>
        <v>38.6562</v>
      </c>
      <c r="H38" s="89" t="n">
        <f aca="false">Anchor!E227</f>
        <v>41.0173</v>
      </c>
      <c r="I38" s="74"/>
      <c r="J38" s="87" t="n">
        <f aca="false">Test!B227</f>
        <v>3864.5904</v>
      </c>
      <c r="K38" s="88" t="n">
        <f aca="false">Test!C227</f>
        <v>36.1591</v>
      </c>
      <c r="L38" s="88" t="n">
        <f aca="false">Test!D227</f>
        <v>38.5706</v>
      </c>
      <c r="M38" s="89" t="n">
        <f aca="false">Test!E227</f>
        <v>40.801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40533.81</v>
      </c>
      <c r="AA38" s="88" t="n">
        <f aca="false">Anchor!K227</f>
        <v>62.49</v>
      </c>
      <c r="AB38" s="88" t="n">
        <f aca="false">Anchor!L227</f>
        <v>758</v>
      </c>
      <c r="AC38" s="93" t="n">
        <f aca="false">Z38/3600</f>
        <v>11.2593916666667</v>
      </c>
      <c r="AD38" s="94" t="n">
        <f aca="false">E38+V38</f>
        <v>7628.112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8654.48</v>
      </c>
      <c r="AK38" s="88" t="n">
        <f aca="false">Test!K227</f>
        <v>64.58</v>
      </c>
      <c r="AL38" s="88" t="n">
        <f aca="false">Test!L227</f>
        <v>819</v>
      </c>
      <c r="AM38" s="93" t="n">
        <f aca="false">AJ38/3600</f>
        <v>10.7373555555556</v>
      </c>
      <c r="AN38" s="94" t="n">
        <f aca="false">J38+AF38</f>
        <v>6478.2384</v>
      </c>
      <c r="AO38" s="75"/>
      <c r="AP38" s="75"/>
      <c r="AQ38" s="95" t="n">
        <f aca="false">AJ38/Z38</f>
        <v>0.953635495898363</v>
      </c>
      <c r="AR38" s="96" t="n">
        <f aca="false">AK38/AA38</f>
        <v>1.0334453512562</v>
      </c>
      <c r="AS38" s="97" t="n">
        <f aca="false">AL38/AB38</f>
        <v>1.0804749340369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3639.492</v>
      </c>
      <c r="F39" s="102" t="n">
        <f aca="false">Anchor!C228</f>
        <v>35.3868</v>
      </c>
      <c r="G39" s="102" t="n">
        <f aca="false">Anchor!D228</f>
        <v>38.3919</v>
      </c>
      <c r="H39" s="103" t="n">
        <f aca="false">Anchor!E228</f>
        <v>40.5509</v>
      </c>
      <c r="I39" s="74"/>
      <c r="J39" s="101" t="n">
        <f aca="false">Test!B228</f>
        <v>1994.5528</v>
      </c>
      <c r="K39" s="102" t="n">
        <f aca="false">Test!C228</f>
        <v>35.2686</v>
      </c>
      <c r="L39" s="102" t="n">
        <f aca="false">Test!D228</f>
        <v>38.2662</v>
      </c>
      <c r="M39" s="103" t="n">
        <f aca="false">Test!E228</f>
        <v>40.298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8495.14</v>
      </c>
      <c r="AA39" s="102" t="n">
        <f aca="false">Anchor!K228</f>
        <v>59.03</v>
      </c>
      <c r="AB39" s="102" t="n">
        <f aca="false">Anchor!L228</f>
        <v>758</v>
      </c>
      <c r="AC39" s="107" t="n">
        <f aca="false">Z39/3600</f>
        <v>10.6930944444444</v>
      </c>
      <c r="AD39" s="108" t="n">
        <f aca="false">E39+V39</f>
        <v>6253.14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5482.19</v>
      </c>
      <c r="AK39" s="102" t="n">
        <f aca="false">Test!K228</f>
        <v>60.13</v>
      </c>
      <c r="AL39" s="102" t="n">
        <f aca="false">Test!L228</f>
        <v>819</v>
      </c>
      <c r="AM39" s="107" t="n">
        <f aca="false">AJ39/3600</f>
        <v>9.85616388888889</v>
      </c>
      <c r="AN39" s="108" t="n">
        <f aca="false">J39+AF39</f>
        <v>4608.2008</v>
      </c>
      <c r="AO39" s="75"/>
      <c r="AP39" s="75"/>
      <c r="AQ39" s="109" t="n">
        <f aca="false">AJ39/Z39</f>
        <v>0.921731678336538</v>
      </c>
      <c r="AR39" s="110" t="n">
        <f aca="false">AK39/AA39</f>
        <v>1.01863459258004</v>
      </c>
      <c r="AS39" s="111" t="n">
        <f aca="false">AL39/AB39</f>
        <v>1.0804749340369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5014.464</v>
      </c>
      <c r="F40" s="72" t="n">
        <f aca="false">Anchor!C229</f>
        <v>36.2167</v>
      </c>
      <c r="G40" s="72" t="n">
        <f aca="false">Anchor!D229</f>
        <v>38.6562</v>
      </c>
      <c r="H40" s="73" t="n">
        <f aca="false">Anchor!E229</f>
        <v>41.0173</v>
      </c>
      <c r="I40" s="74"/>
      <c r="J40" s="71" t="n">
        <f aca="false">Test!B229</f>
        <v>4739.588</v>
      </c>
      <c r="K40" s="72" t="n">
        <f aca="false">Test!C229</f>
        <v>36.2195</v>
      </c>
      <c r="L40" s="72" t="n">
        <f aca="false">Test!D229</f>
        <v>38.6123</v>
      </c>
      <c r="M40" s="73" t="n">
        <f aca="false">Test!E229</f>
        <v>40.910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40369.59</v>
      </c>
      <c r="AA40" s="72" t="n">
        <f aca="false">Anchor!K229</f>
        <v>60.27</v>
      </c>
      <c r="AB40" s="72" t="n">
        <f aca="false">Anchor!L229</f>
        <v>771</v>
      </c>
      <c r="AC40" s="79" t="n">
        <f aca="false">Z40/3600</f>
        <v>11.213775</v>
      </c>
      <c r="AD40" s="80" t="n">
        <f aca="false">E40+V40</f>
        <v>6454.6792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8478.1</v>
      </c>
      <c r="AK40" s="72" t="n">
        <f aca="false">Test!K229</f>
        <v>65.41</v>
      </c>
      <c r="AL40" s="72" t="n">
        <f aca="false">Test!L229</f>
        <v>819</v>
      </c>
      <c r="AM40" s="79" t="n">
        <f aca="false">AJ40/3600</f>
        <v>10.6883611111111</v>
      </c>
      <c r="AN40" s="80" t="n">
        <f aca="false">J40+AF40</f>
        <v>6179.8032</v>
      </c>
      <c r="AO40" s="75"/>
      <c r="AP40" s="75"/>
      <c r="AQ40" s="81" t="n">
        <f aca="false">AJ40/Z40</f>
        <v>0.953145672274601</v>
      </c>
      <c r="AR40" s="82" t="n">
        <f aca="false">AK40/AA40</f>
        <v>1.08528289364526</v>
      </c>
      <c r="AS40" s="83" t="n">
        <f aca="false">AL40/AB40</f>
        <v>1.0622568093385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639.492</v>
      </c>
      <c r="F41" s="88" t="n">
        <f aca="false">Anchor!C230</f>
        <v>35.3868</v>
      </c>
      <c r="G41" s="88" t="n">
        <f aca="false">Anchor!D230</f>
        <v>38.3919</v>
      </c>
      <c r="H41" s="89" t="n">
        <f aca="false">Anchor!E230</f>
        <v>40.5509</v>
      </c>
      <c r="I41" s="74"/>
      <c r="J41" s="87" t="n">
        <f aca="false">Test!B230</f>
        <v>3216.992</v>
      </c>
      <c r="K41" s="88" t="n">
        <f aca="false">Test!C230</f>
        <v>35.3551</v>
      </c>
      <c r="L41" s="88" t="n">
        <f aca="false">Test!D230</f>
        <v>38.3103</v>
      </c>
      <c r="M41" s="89" t="n">
        <f aca="false">Test!E230</f>
        <v>40.395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8330.92</v>
      </c>
      <c r="AA41" s="88" t="n">
        <f aca="false">Anchor!K230</f>
        <v>56.81</v>
      </c>
      <c r="AB41" s="88" t="n">
        <f aca="false">Anchor!L230</f>
        <v>771</v>
      </c>
      <c r="AC41" s="93" t="n">
        <f aca="false">Z41/3600</f>
        <v>10.6474777777778</v>
      </c>
      <c r="AD41" s="94" t="n">
        <f aca="false">E41+V41</f>
        <v>5079.707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7674.55</v>
      </c>
      <c r="AK41" s="88" t="n">
        <f aca="false">Test!K230</f>
        <v>79.69</v>
      </c>
      <c r="AL41" s="88" t="n">
        <f aca="false">Test!L230</f>
        <v>807</v>
      </c>
      <c r="AM41" s="93" t="n">
        <f aca="false">AJ41/3600</f>
        <v>10.4651527777778</v>
      </c>
      <c r="AN41" s="94" t="n">
        <f aca="false">J41+AF41</f>
        <v>4657.2072</v>
      </c>
      <c r="AO41" s="75"/>
      <c r="AP41" s="75"/>
      <c r="AQ41" s="95" t="n">
        <f aca="false">AJ41/Z41</f>
        <v>0.982876226294595</v>
      </c>
      <c r="AR41" s="96" t="n">
        <f aca="false">AK41/AA41</f>
        <v>1.40274599542334</v>
      </c>
      <c r="AS41" s="97" t="n">
        <f aca="false">AL41/AB41</f>
        <v>1.0466926070038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2648.6608</v>
      </c>
      <c r="F42" s="88" t="n">
        <f aca="false">Anchor!C231</f>
        <v>34.4966</v>
      </c>
      <c r="G42" s="88" t="n">
        <f aca="false">Anchor!D231</f>
        <v>37.9015</v>
      </c>
      <c r="H42" s="89" t="n">
        <f aca="false">Anchor!E231</f>
        <v>39.7466</v>
      </c>
      <c r="I42" s="74"/>
      <c r="J42" s="87" t="n">
        <f aca="false">Test!B231</f>
        <v>1959.3544</v>
      </c>
      <c r="K42" s="88" t="n">
        <f aca="false">Test!C231</f>
        <v>34.3912</v>
      </c>
      <c r="L42" s="88" t="n">
        <f aca="false">Test!D231</f>
        <v>37.7694</v>
      </c>
      <c r="M42" s="89" t="n">
        <f aca="false">Test!E231</f>
        <v>39.504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5601.21</v>
      </c>
      <c r="AA42" s="88" t="n">
        <f aca="false">Anchor!K231</f>
        <v>49.17</v>
      </c>
      <c r="AB42" s="88" t="n">
        <f aca="false">Anchor!L231</f>
        <v>783</v>
      </c>
      <c r="AC42" s="93" t="n">
        <f aca="false">Z42/3600</f>
        <v>9.889225</v>
      </c>
      <c r="AD42" s="94" t="n">
        <f aca="false">E42+V42</f>
        <v>4088.876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4024.9</v>
      </c>
      <c r="AK42" s="88" t="n">
        <f aca="false">Test!K231</f>
        <v>61.86</v>
      </c>
      <c r="AL42" s="88" t="n">
        <f aca="false">Test!L231</f>
        <v>819</v>
      </c>
      <c r="AM42" s="93" t="n">
        <f aca="false">AJ42/3600</f>
        <v>9.45136111111111</v>
      </c>
      <c r="AN42" s="94" t="n">
        <f aca="false">J42+AF42</f>
        <v>3399.5696</v>
      </c>
      <c r="AO42" s="75"/>
      <c r="AP42" s="75"/>
      <c r="AQ42" s="95" t="n">
        <f aca="false">AJ42/Z42</f>
        <v>0.95572313412943</v>
      </c>
      <c r="AR42" s="96" t="n">
        <f aca="false">AK42/AA42</f>
        <v>1.25808419768151</v>
      </c>
      <c r="AS42" s="97" t="n">
        <f aca="false">AL42/AB42</f>
        <v>1.0459770114942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1983.6312</v>
      </c>
      <c r="F43" s="102" t="n">
        <f aca="false">Anchor!C232</f>
        <v>33.5822</v>
      </c>
      <c r="G43" s="102" t="n">
        <f aca="false">Anchor!D232</f>
        <v>37.5641</v>
      </c>
      <c r="H43" s="103" t="n">
        <f aca="false">Anchor!E232</f>
        <v>39.225</v>
      </c>
      <c r="I43" s="74"/>
      <c r="J43" s="101" t="n">
        <f aca="false">Test!B232</f>
        <v>976.224</v>
      </c>
      <c r="K43" s="102" t="n">
        <f aca="false">Test!C232</f>
        <v>33.3929</v>
      </c>
      <c r="L43" s="102" t="n">
        <f aca="false">Test!D232</f>
        <v>37.417</v>
      </c>
      <c r="M43" s="103" t="n">
        <f aca="false">Test!E232</f>
        <v>38.929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33865.15</v>
      </c>
      <c r="AA43" s="102" t="n">
        <f aca="false">Anchor!K232</f>
        <v>46.95</v>
      </c>
      <c r="AB43" s="102" t="n">
        <f aca="false">Anchor!L232</f>
        <v>783</v>
      </c>
      <c r="AC43" s="107" t="n">
        <f aca="false">Z43/3600</f>
        <v>9.40698611111111</v>
      </c>
      <c r="AD43" s="108" t="n">
        <f aca="false">E43+V43</f>
        <v>3423.8464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32180.53</v>
      </c>
      <c r="AK43" s="102" t="n">
        <f aca="false">Test!K232</f>
        <v>53.5</v>
      </c>
      <c r="AL43" s="102" t="n">
        <f aca="false">Test!L232</f>
        <v>819</v>
      </c>
      <c r="AM43" s="107" t="n">
        <f aca="false">AJ43/3600</f>
        <v>8.93903611111111</v>
      </c>
      <c r="AN43" s="108" t="n">
        <f aca="false">J43+AF43</f>
        <v>2416.4392</v>
      </c>
      <c r="AO43" s="75"/>
      <c r="AP43" s="75"/>
      <c r="AQ43" s="109" t="n">
        <f aca="false">AJ43/Z43</f>
        <v>0.950255055713617</v>
      </c>
      <c r="AR43" s="110" t="n">
        <f aca="false">AK43/AA43</f>
        <v>1.1395101171459</v>
      </c>
      <c r="AS43" s="111" t="n">
        <f aca="false">AL43/AB43</f>
        <v>1.0459770114942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2809.788</v>
      </c>
      <c r="F44" s="72" t="n">
        <f aca="false">Anchor!C233</f>
        <v>38.5001</v>
      </c>
      <c r="G44" s="72" t="n">
        <f aca="false">Anchor!D233</f>
        <v>42.9983</v>
      </c>
      <c r="H44" s="73" t="n">
        <f aca="false">Anchor!E233</f>
        <v>43.8746</v>
      </c>
      <c r="I44" s="74"/>
      <c r="J44" s="71" t="n">
        <f aca="false">Test!B233</f>
        <v>11890.5704</v>
      </c>
      <c r="K44" s="72" t="n">
        <f aca="false">Test!C233</f>
        <v>38.4984</v>
      </c>
      <c r="L44" s="72" t="n">
        <f aca="false">Test!D233</f>
        <v>42.8827</v>
      </c>
      <c r="M44" s="73" t="n">
        <f aca="false">Test!E233</f>
        <v>43.705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58917.55</v>
      </c>
      <c r="AA44" s="72" t="n">
        <f aca="false">Anchor!K233</f>
        <v>88.7</v>
      </c>
      <c r="AB44" s="72" t="n">
        <f aca="false">Anchor!L233</f>
        <v>758</v>
      </c>
      <c r="AC44" s="79" t="n">
        <f aca="false">Z44/3600</f>
        <v>16.3659861111111</v>
      </c>
      <c r="AD44" s="80" t="n">
        <f aca="false">E44+V44</f>
        <v>15832.2488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6163.12</v>
      </c>
      <c r="AK44" s="72" t="n">
        <f aca="false">Test!K233</f>
        <v>94.33</v>
      </c>
      <c r="AL44" s="72" t="n">
        <f aca="false">Test!L233</f>
        <v>820</v>
      </c>
      <c r="AM44" s="79" t="n">
        <f aca="false">AJ44/3600</f>
        <v>15.6008666666667</v>
      </c>
      <c r="AN44" s="80" t="n">
        <f aca="false">J44+AF44</f>
        <v>14913.0312</v>
      </c>
      <c r="AO44" s="75"/>
      <c r="AP44" s="75"/>
      <c r="AQ44" s="81" t="n">
        <f aca="false">AJ44/Z44</f>
        <v>0.953249413799454</v>
      </c>
      <c r="AR44" s="82" t="n">
        <f aca="false">AK44/AA44</f>
        <v>1.06347237880496</v>
      </c>
      <c r="AS44" s="83" t="n">
        <f aca="false">AL44/AB44</f>
        <v>1.0817941952506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8561.7128</v>
      </c>
      <c r="F45" s="88" t="n">
        <f aca="false">Anchor!C234</f>
        <v>37.7674</v>
      </c>
      <c r="G45" s="88" t="n">
        <f aca="false">Anchor!D234</f>
        <v>42.3872</v>
      </c>
      <c r="H45" s="89" t="n">
        <f aca="false">Anchor!E234</f>
        <v>42.9524</v>
      </c>
      <c r="I45" s="74"/>
      <c r="J45" s="87" t="n">
        <f aca="false">Test!B234</f>
        <v>7289.7152</v>
      </c>
      <c r="K45" s="88" t="n">
        <f aca="false">Test!C234</f>
        <v>37.737</v>
      </c>
      <c r="L45" s="88" t="n">
        <f aca="false">Test!D234</f>
        <v>42.1933</v>
      </c>
      <c r="M45" s="89" t="n">
        <f aca="false">Test!E234</f>
        <v>42.666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54712.52</v>
      </c>
      <c r="AA45" s="88" t="n">
        <f aca="false">Anchor!K234</f>
        <v>82.9</v>
      </c>
      <c r="AB45" s="88" t="n">
        <f aca="false">Anchor!L234</f>
        <v>758</v>
      </c>
      <c r="AC45" s="93" t="n">
        <f aca="false">Z45/3600</f>
        <v>15.1979222222222</v>
      </c>
      <c r="AD45" s="94" t="n">
        <f aca="false">E45+V45</f>
        <v>11584.17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53407.51</v>
      </c>
      <c r="AK45" s="88" t="n">
        <f aca="false">Test!K234</f>
        <v>102.38</v>
      </c>
      <c r="AL45" s="88" t="n">
        <f aca="false">Test!L234</f>
        <v>807</v>
      </c>
      <c r="AM45" s="93" t="n">
        <f aca="false">AJ45/3600</f>
        <v>14.8354194444444</v>
      </c>
      <c r="AN45" s="94" t="n">
        <f aca="false">J45+AF45</f>
        <v>10312.176</v>
      </c>
      <c r="AO45" s="75"/>
      <c r="AP45" s="75"/>
      <c r="AQ45" s="95" t="n">
        <f aca="false">AJ45/Z45</f>
        <v>0.976147872552754</v>
      </c>
      <c r="AR45" s="96" t="n">
        <f aca="false">AK45/AA45</f>
        <v>1.23498190591074</v>
      </c>
      <c r="AS45" s="97" t="n">
        <f aca="false">AL45/AB45</f>
        <v>1.064643799472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6035.4752</v>
      </c>
      <c r="F46" s="88" t="n">
        <f aca="false">Anchor!C235</f>
        <v>37.0179</v>
      </c>
      <c r="G46" s="88" t="n">
        <f aca="false">Anchor!D235</f>
        <v>41.8302</v>
      </c>
      <c r="H46" s="89" t="n">
        <f aca="false">Anchor!E235</f>
        <v>42.1549</v>
      </c>
      <c r="I46" s="74"/>
      <c r="J46" s="87" t="n">
        <f aca="false">Test!B235</f>
        <v>4175.6584</v>
      </c>
      <c r="K46" s="88" t="n">
        <f aca="false">Test!C235</f>
        <v>36.8978</v>
      </c>
      <c r="L46" s="88" t="n">
        <f aca="false">Test!D235</f>
        <v>41.5666</v>
      </c>
      <c r="M46" s="89" t="n">
        <f aca="false">Test!E235</f>
        <v>41.765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51318.12</v>
      </c>
      <c r="AA46" s="88" t="n">
        <f aca="false">Anchor!K235</f>
        <v>79.04</v>
      </c>
      <c r="AB46" s="88" t="n">
        <f aca="false">Anchor!L235</f>
        <v>758</v>
      </c>
      <c r="AC46" s="93" t="n">
        <f aca="false">Z46/3600</f>
        <v>14.2550333333333</v>
      </c>
      <c r="AD46" s="94" t="n">
        <f aca="false">E46+V46</f>
        <v>9057.936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47886.83</v>
      </c>
      <c r="AK46" s="88" t="n">
        <f aca="false">Test!K235</f>
        <v>74.39</v>
      </c>
      <c r="AL46" s="88" t="n">
        <f aca="false">Test!L235</f>
        <v>819</v>
      </c>
      <c r="AM46" s="93" t="n">
        <f aca="false">AJ46/3600</f>
        <v>13.3018972222222</v>
      </c>
      <c r="AN46" s="94" t="n">
        <f aca="false">J46+AF46</f>
        <v>7198.1192</v>
      </c>
      <c r="AO46" s="75"/>
      <c r="AP46" s="75"/>
      <c r="AQ46" s="95" t="n">
        <f aca="false">AJ46/Z46</f>
        <v>0.933136872512087</v>
      </c>
      <c r="AR46" s="96" t="n">
        <f aca="false">AK46/AA46</f>
        <v>0.941169028340081</v>
      </c>
      <c r="AS46" s="97" t="n">
        <f aca="false">AL46/AB46</f>
        <v>1.08047493403694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4440.7704</v>
      </c>
      <c r="F47" s="102" t="n">
        <f aca="false">Anchor!C236</f>
        <v>36.2319</v>
      </c>
      <c r="G47" s="102" t="n">
        <f aca="false">Anchor!D236</f>
        <v>41.426</v>
      </c>
      <c r="H47" s="103" t="n">
        <f aca="false">Anchor!E236</f>
        <v>41.5433</v>
      </c>
      <c r="I47" s="74"/>
      <c r="J47" s="101" t="n">
        <f aca="false">Test!B236</f>
        <v>2174.5672</v>
      </c>
      <c r="K47" s="102" t="n">
        <f aca="false">Test!C236</f>
        <v>36.1134</v>
      </c>
      <c r="L47" s="102" t="n">
        <f aca="false">Test!D236</f>
        <v>41.1172</v>
      </c>
      <c r="M47" s="103" t="n">
        <f aca="false">Test!E236</f>
        <v>41.058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48390.39</v>
      </c>
      <c r="AA47" s="102" t="n">
        <f aca="false">Anchor!K236</f>
        <v>73.91</v>
      </c>
      <c r="AB47" s="102" t="n">
        <f aca="false">Anchor!L236</f>
        <v>758</v>
      </c>
      <c r="AC47" s="107" t="n">
        <f aca="false">Z47/3600</f>
        <v>13.441775</v>
      </c>
      <c r="AD47" s="108" t="n">
        <f aca="false">E47+V47</f>
        <v>7463.231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44079.3</v>
      </c>
      <c r="AK47" s="102" t="n">
        <f aca="false">Test!K236</f>
        <v>63.66</v>
      </c>
      <c r="AL47" s="102" t="n">
        <f aca="false">Test!L236</f>
        <v>819</v>
      </c>
      <c r="AM47" s="107" t="n">
        <f aca="false">AJ47/3600</f>
        <v>12.24425</v>
      </c>
      <c r="AN47" s="108" t="n">
        <f aca="false">J47+AF47</f>
        <v>5197.028</v>
      </c>
      <c r="AO47" s="75"/>
      <c r="AP47" s="75"/>
      <c r="AQ47" s="109" t="n">
        <f aca="false">AJ47/Z47</f>
        <v>0.910910203451553</v>
      </c>
      <c r="AR47" s="110" t="n">
        <f aca="false">AK47/AA47</f>
        <v>0.861317818969016</v>
      </c>
      <c r="AS47" s="111" t="n">
        <f aca="false">AL47/AB47</f>
        <v>1.08047493403694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6035.4752</v>
      </c>
      <c r="F48" s="72" t="n">
        <f aca="false">Anchor!C237</f>
        <v>37.0179</v>
      </c>
      <c r="G48" s="72" t="n">
        <f aca="false">Anchor!D237</f>
        <v>41.8302</v>
      </c>
      <c r="H48" s="73" t="n">
        <f aca="false">Anchor!E237</f>
        <v>42.1549</v>
      </c>
      <c r="I48" s="74"/>
      <c r="J48" s="71" t="n">
        <f aca="false">Test!B237</f>
        <v>5547.1536</v>
      </c>
      <c r="K48" s="72" t="n">
        <f aca="false">Test!C237</f>
        <v>37.0085</v>
      </c>
      <c r="L48" s="72" t="n">
        <f aca="false">Test!D237</f>
        <v>41.686</v>
      </c>
      <c r="M48" s="73" t="n">
        <f aca="false">Test!E237</f>
        <v>41.970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9742.95</v>
      </c>
      <c r="AA48" s="72" t="n">
        <f aca="false">Anchor!K237</f>
        <v>72.89</v>
      </c>
      <c r="AB48" s="72" t="n">
        <f aca="false">Anchor!L237</f>
        <v>771</v>
      </c>
      <c r="AC48" s="79" t="n">
        <f aca="false">Z48/3600</f>
        <v>13.8174861111111</v>
      </c>
      <c r="AD48" s="80" t="n">
        <f aca="false">E48+V48</f>
        <v>7734.9824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54366.27</v>
      </c>
      <c r="AK48" s="72" t="n">
        <f aca="false">Test!K237</f>
        <v>97.2</v>
      </c>
      <c r="AL48" s="72" t="n">
        <f aca="false">Test!L237</f>
        <v>819</v>
      </c>
      <c r="AM48" s="79" t="n">
        <f aca="false">AJ48/3600</f>
        <v>15.1017416666667</v>
      </c>
      <c r="AN48" s="80" t="n">
        <f aca="false">J48+AF48</f>
        <v>7246.6608</v>
      </c>
      <c r="AO48" s="75"/>
      <c r="AP48" s="75"/>
      <c r="AQ48" s="81" t="n">
        <f aca="false">AJ48/Z48</f>
        <v>1.09294422626724</v>
      </c>
      <c r="AR48" s="82" t="n">
        <f aca="false">AK48/AA48</f>
        <v>1.33351625737413</v>
      </c>
      <c r="AS48" s="83" t="n">
        <f aca="false">AL48/AB48</f>
        <v>1.0622568093385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4440.7704</v>
      </c>
      <c r="F49" s="88" t="n">
        <f aca="false">Anchor!C238</f>
        <v>36.2319</v>
      </c>
      <c r="G49" s="88" t="n">
        <f aca="false">Anchor!D238</f>
        <v>41.426</v>
      </c>
      <c r="H49" s="89" t="n">
        <f aca="false">Anchor!E238</f>
        <v>41.5433</v>
      </c>
      <c r="I49" s="74"/>
      <c r="J49" s="87" t="n">
        <f aca="false">Test!B238</f>
        <v>3701.2344</v>
      </c>
      <c r="K49" s="88" t="n">
        <f aca="false">Test!C238</f>
        <v>36.1799</v>
      </c>
      <c r="L49" s="88" t="n">
        <f aca="false">Test!D238</f>
        <v>41.192</v>
      </c>
      <c r="M49" s="89" t="n">
        <f aca="false">Test!E238</f>
        <v>41.22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6815.22</v>
      </c>
      <c r="AA49" s="88" t="n">
        <f aca="false">Anchor!K238</f>
        <v>67.76</v>
      </c>
      <c r="AB49" s="88" t="n">
        <f aca="false">Anchor!L238</f>
        <v>771</v>
      </c>
      <c r="AC49" s="93" t="n">
        <f aca="false">Z49/3600</f>
        <v>13.0042277777778</v>
      </c>
      <c r="AD49" s="94" t="n">
        <f aca="false">E49+V49</f>
        <v>6140.2776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5145.88</v>
      </c>
      <c r="AK49" s="88" t="n">
        <f aca="false">Test!K238</f>
        <v>76.15</v>
      </c>
      <c r="AL49" s="88" t="n">
        <f aca="false">Test!L238</f>
        <v>819</v>
      </c>
      <c r="AM49" s="93" t="n">
        <f aca="false">AJ49/3600</f>
        <v>12.5405222222222</v>
      </c>
      <c r="AN49" s="94" t="n">
        <f aca="false">J49+AF49</f>
        <v>5400.7416</v>
      </c>
      <c r="AO49" s="75"/>
      <c r="AP49" s="75"/>
      <c r="AQ49" s="95" t="n">
        <f aca="false">AJ49/Z49</f>
        <v>0.964341938369616</v>
      </c>
      <c r="AR49" s="96" t="n">
        <f aca="false">AK49/AA49</f>
        <v>1.12381936245573</v>
      </c>
      <c r="AS49" s="97" t="n">
        <f aca="false">AL49/AB49</f>
        <v>1.0622568093385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3267.9456</v>
      </c>
      <c r="F50" s="88" t="n">
        <f aca="false">Anchor!C239</f>
        <v>35.3867</v>
      </c>
      <c r="G50" s="88" t="n">
        <f aca="false">Anchor!D239</f>
        <v>40.7267</v>
      </c>
      <c r="H50" s="89" t="n">
        <f aca="false">Anchor!E239</f>
        <v>40.617</v>
      </c>
      <c r="I50" s="74"/>
      <c r="J50" s="87" t="n">
        <f aca="false">Test!B239</f>
        <v>2119.0936</v>
      </c>
      <c r="K50" s="88" t="n">
        <f aca="false">Test!C239</f>
        <v>35.2241</v>
      </c>
      <c r="L50" s="88" t="n">
        <f aca="false">Test!D239</f>
        <v>40.4394</v>
      </c>
      <c r="M50" s="89" t="n">
        <f aca="false">Test!E239</f>
        <v>40.189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43533.21</v>
      </c>
      <c r="AA50" s="88" t="n">
        <f aca="false">Anchor!K239</f>
        <v>62.14</v>
      </c>
      <c r="AB50" s="88" t="n">
        <f aca="false">Anchor!L239</f>
        <v>783</v>
      </c>
      <c r="AC50" s="93" t="n">
        <f aca="false">Z50/3600</f>
        <v>12.0925583333333</v>
      </c>
      <c r="AD50" s="94" t="n">
        <f aca="false">E50+V50</f>
        <v>4967.4528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41618.37</v>
      </c>
      <c r="AK50" s="88" t="n">
        <f aca="false">Test!K239</f>
        <v>64.76</v>
      </c>
      <c r="AL50" s="88" t="n">
        <f aca="false">Test!L239</f>
        <v>819</v>
      </c>
      <c r="AM50" s="93" t="n">
        <f aca="false">AJ50/3600</f>
        <v>11.5606583333333</v>
      </c>
      <c r="AN50" s="94" t="n">
        <f aca="false">J50+AF50</f>
        <v>3818.6008</v>
      </c>
      <c r="AO50" s="75"/>
      <c r="AP50" s="75"/>
      <c r="AQ50" s="95" t="n">
        <f aca="false">AJ50/Z50</f>
        <v>0.956014270484534</v>
      </c>
      <c r="AR50" s="96" t="n">
        <f aca="false">AK50/AA50</f>
        <v>1.04216285806244</v>
      </c>
      <c r="AS50" s="97" t="n">
        <f aca="false">AL50/AB50</f>
        <v>1.0459770114942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2476.1992</v>
      </c>
      <c r="F51" s="102" t="n">
        <f aca="false">Anchor!C240</f>
        <v>34.5264</v>
      </c>
      <c r="G51" s="102" t="n">
        <f aca="false">Anchor!D240</f>
        <v>40.3999</v>
      </c>
      <c r="H51" s="103" t="n">
        <f aca="false">Anchor!E240</f>
        <v>40.1326</v>
      </c>
      <c r="I51" s="74"/>
      <c r="J51" s="101" t="n">
        <f aca="false">Test!B240</f>
        <v>1040.6464</v>
      </c>
      <c r="K51" s="102" t="n">
        <f aca="false">Test!C240</f>
        <v>34.3669</v>
      </c>
      <c r="L51" s="102" t="n">
        <f aca="false">Test!D240</f>
        <v>40.0626</v>
      </c>
      <c r="M51" s="103" t="n">
        <f aca="false">Test!E240</f>
        <v>39.628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40980.16</v>
      </c>
      <c r="AA51" s="102" t="n">
        <f aca="false">Anchor!K240</f>
        <v>57.89</v>
      </c>
      <c r="AB51" s="102" t="n">
        <f aca="false">Anchor!L240</f>
        <v>783</v>
      </c>
      <c r="AC51" s="107" t="n">
        <f aca="false">Z51/3600</f>
        <v>11.3833777777778</v>
      </c>
      <c r="AD51" s="108" t="n">
        <f aca="false">E51+V51</f>
        <v>4175.7064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40351.21</v>
      </c>
      <c r="AK51" s="102" t="n">
        <f aca="false">Test!K240</f>
        <v>77.18</v>
      </c>
      <c r="AL51" s="102" t="n">
        <f aca="false">Test!L240</f>
        <v>807</v>
      </c>
      <c r="AM51" s="107" t="n">
        <f aca="false">AJ51/3600</f>
        <v>11.2086694444444</v>
      </c>
      <c r="AN51" s="108" t="n">
        <f aca="false">J51+AF51</f>
        <v>2740.1536</v>
      </c>
      <c r="AO51" s="75"/>
      <c r="AP51" s="75"/>
      <c r="AQ51" s="109" t="n">
        <f aca="false">AJ51/Z51</f>
        <v>0.984652329322287</v>
      </c>
      <c r="AR51" s="110" t="n">
        <f aca="false">AK51/AA51</f>
        <v>1.33321817239592</v>
      </c>
      <c r="AS51" s="111" t="n">
        <f aca="false">AL51/AB51</f>
        <v>1.0306513409961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420.552</v>
      </c>
      <c r="F52" s="72" t="n">
        <f aca="false">Anchor!C241</f>
        <v>36.4872</v>
      </c>
      <c r="G52" s="72" t="n">
        <f aca="false">Anchor!D241</f>
        <v>41.2252</v>
      </c>
      <c r="H52" s="73" t="n">
        <f aca="false">Anchor!E241</f>
        <v>43.4429</v>
      </c>
      <c r="I52" s="74"/>
      <c r="J52" s="71" t="n">
        <f aca="false">Test!B241</f>
        <v>29276.9368</v>
      </c>
      <c r="K52" s="72" t="n">
        <f aca="false">Test!C241</f>
        <v>36.4852</v>
      </c>
      <c r="L52" s="72" t="n">
        <f aca="false">Test!D241</f>
        <v>41.1449</v>
      </c>
      <c r="M52" s="73" t="n">
        <f aca="false">Test!E241</f>
        <v>43.3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57785.59</v>
      </c>
      <c r="AA52" s="72" t="n">
        <f aca="false">Anchor!K241</f>
        <v>108.09</v>
      </c>
      <c r="AB52" s="72" t="n">
        <f aca="false">Anchor!L241</f>
        <v>772</v>
      </c>
      <c r="AC52" s="79" t="n">
        <f aca="false">Z52/3600</f>
        <v>16.0515527777778</v>
      </c>
      <c r="AD52" s="80" t="n">
        <f aca="false">E52+V52</f>
        <v>31544.4752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55675.39</v>
      </c>
      <c r="AK52" s="72" t="n">
        <f aca="false">Test!K241</f>
        <v>111.63</v>
      </c>
      <c r="AL52" s="72" t="n">
        <f aca="false">Test!L241</f>
        <v>820</v>
      </c>
      <c r="AM52" s="79" t="n">
        <f aca="false">AJ52/3600</f>
        <v>15.4653861111111</v>
      </c>
      <c r="AN52" s="80" t="n">
        <f aca="false">J52+AF52</f>
        <v>31400.86</v>
      </c>
      <c r="AO52" s="75"/>
      <c r="AP52" s="75"/>
      <c r="AQ52" s="81" t="n">
        <f aca="false">AJ52/Z52</f>
        <v>0.9634822453141</v>
      </c>
      <c r="AR52" s="82" t="n">
        <f aca="false">AK52/AA52</f>
        <v>1.03275048570636</v>
      </c>
      <c r="AS52" s="83" t="n">
        <f aca="false">AL52/AB52</f>
        <v>1.0621761658031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756.392</v>
      </c>
      <c r="F53" s="88" t="n">
        <f aca="false">Anchor!C242</f>
        <v>35.4704</v>
      </c>
      <c r="G53" s="88" t="n">
        <f aca="false">Anchor!D242</f>
        <v>40.6415</v>
      </c>
      <c r="H53" s="89" t="n">
        <f aca="false">Anchor!E242</f>
        <v>42.9663</v>
      </c>
      <c r="I53" s="74"/>
      <c r="J53" s="87" t="n">
        <f aca="false">Test!B242</f>
        <v>13537.3952</v>
      </c>
      <c r="K53" s="88" t="n">
        <f aca="false">Test!C242</f>
        <v>35.4726</v>
      </c>
      <c r="L53" s="88" t="n">
        <f aca="false">Test!D242</f>
        <v>40.6133</v>
      </c>
      <c r="M53" s="89" t="n">
        <f aca="false">Test!E242</f>
        <v>42.911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8828.44</v>
      </c>
      <c r="AA53" s="88" t="n">
        <f aca="false">Anchor!K242</f>
        <v>86.95</v>
      </c>
      <c r="AB53" s="88" t="n">
        <f aca="false">Anchor!L242</f>
        <v>771</v>
      </c>
      <c r="AC53" s="93" t="n">
        <f aca="false">Z53/3600</f>
        <v>13.5634555555556</v>
      </c>
      <c r="AD53" s="94" t="n">
        <f aca="false">E53+V53</f>
        <v>15880.3152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49295.33</v>
      </c>
      <c r="AK53" s="88" t="n">
        <f aca="false">Test!K242</f>
        <v>118.51</v>
      </c>
      <c r="AL53" s="88" t="n">
        <f aca="false">Test!L242</f>
        <v>808</v>
      </c>
      <c r="AM53" s="93" t="n">
        <f aca="false">AJ53/3600</f>
        <v>13.6931472222222</v>
      </c>
      <c r="AN53" s="94" t="n">
        <f aca="false">J53+AF53</f>
        <v>15661.3184</v>
      </c>
      <c r="AO53" s="75"/>
      <c r="AP53" s="75"/>
      <c r="AQ53" s="95" t="n">
        <f aca="false">AJ53/Z53</f>
        <v>1.00956184551462</v>
      </c>
      <c r="AR53" s="96" t="n">
        <f aca="false">AK53/AA53</f>
        <v>1.36296722254169</v>
      </c>
      <c r="AS53" s="97" t="n">
        <f aca="false">AL53/AB53</f>
        <v>1.0479896238651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911.2576</v>
      </c>
      <c r="F54" s="88" t="n">
        <f aca="false">Anchor!C243</f>
        <v>34.802</v>
      </c>
      <c r="G54" s="88" t="n">
        <f aca="false">Anchor!D243</f>
        <v>40.0724</v>
      </c>
      <c r="H54" s="89" t="n">
        <f aca="false">Anchor!E243</f>
        <v>42.5183</v>
      </c>
      <c r="I54" s="74"/>
      <c r="J54" s="87" t="n">
        <f aca="false">Test!B243</f>
        <v>6592.1328</v>
      </c>
      <c r="K54" s="88" t="n">
        <f aca="false">Test!C243</f>
        <v>34.7997</v>
      </c>
      <c r="L54" s="88" t="n">
        <f aca="false">Test!D243</f>
        <v>40.0216</v>
      </c>
      <c r="M54" s="89" t="n">
        <f aca="false">Test!E243</f>
        <v>42.455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43428.05</v>
      </c>
      <c r="AA54" s="88" t="n">
        <f aca="false">Anchor!K243</f>
        <v>76</v>
      </c>
      <c r="AB54" s="88" t="n">
        <f aca="false">Anchor!L243</f>
        <v>771</v>
      </c>
      <c r="AC54" s="93" t="n">
        <f aca="false">Z54/3600</f>
        <v>12.0633472222222</v>
      </c>
      <c r="AD54" s="94" t="n">
        <f aca="false">E54+V54</f>
        <v>9035.1808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42259.2</v>
      </c>
      <c r="AK54" s="88" t="n">
        <f aca="false">Test!K243</f>
        <v>82.77</v>
      </c>
      <c r="AL54" s="88" t="n">
        <f aca="false">Test!L243</f>
        <v>819</v>
      </c>
      <c r="AM54" s="93" t="n">
        <f aca="false">AJ54/3600</f>
        <v>11.7386666666667</v>
      </c>
      <c r="AN54" s="94" t="n">
        <f aca="false">J54+AF54</f>
        <v>8716.056</v>
      </c>
      <c r="AO54" s="75"/>
      <c r="AP54" s="75"/>
      <c r="AQ54" s="95" t="n">
        <f aca="false">AJ54/Z54</f>
        <v>0.973085367636815</v>
      </c>
      <c r="AR54" s="96" t="n">
        <f aca="false">AK54/AA54</f>
        <v>1.08907894736842</v>
      </c>
      <c r="AS54" s="97" t="n">
        <f aca="false">AL54/AB54</f>
        <v>1.0622568093385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873.52</v>
      </c>
      <c r="F55" s="102" t="n">
        <f aca="false">Anchor!C244</f>
        <v>34.1449</v>
      </c>
      <c r="G55" s="102" t="n">
        <f aca="false">Anchor!D244</f>
        <v>39.7452</v>
      </c>
      <c r="H55" s="103" t="n">
        <f aca="false">Anchor!E244</f>
        <v>42.2659</v>
      </c>
      <c r="I55" s="74"/>
      <c r="J55" s="101" t="n">
        <f aca="false">Test!B244</f>
        <v>3387.6176</v>
      </c>
      <c r="K55" s="102" t="n">
        <f aca="false">Test!C244</f>
        <v>34.1318</v>
      </c>
      <c r="L55" s="102" t="n">
        <f aca="false">Test!D244</f>
        <v>39.6647</v>
      </c>
      <c r="M55" s="103" t="n">
        <f aca="false">Test!E244</f>
        <v>42.171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40117.33</v>
      </c>
      <c r="AA55" s="102" t="n">
        <f aca="false">Anchor!K244</f>
        <v>69.14</v>
      </c>
      <c r="AB55" s="102" t="n">
        <f aca="false">Anchor!L244</f>
        <v>771</v>
      </c>
      <c r="AC55" s="107" t="n">
        <f aca="false">Z55/3600</f>
        <v>11.1437027777778</v>
      </c>
      <c r="AD55" s="108" t="n">
        <f aca="false">E55+V55</f>
        <v>5997.4432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40878.5</v>
      </c>
      <c r="AK55" s="102" t="n">
        <f aca="false">Test!K244</f>
        <v>98.85</v>
      </c>
      <c r="AL55" s="102" t="n">
        <f aca="false">Test!L244</f>
        <v>807</v>
      </c>
      <c r="AM55" s="107" t="n">
        <f aca="false">AJ55/3600</f>
        <v>11.3551388888889</v>
      </c>
      <c r="AN55" s="108" t="n">
        <f aca="false">J55+AF55</f>
        <v>5511.5408</v>
      </c>
      <c r="AO55" s="75"/>
      <c r="AP55" s="75"/>
      <c r="AQ55" s="109" t="n">
        <f aca="false">AJ55/Z55</f>
        <v>1.01897359570041</v>
      </c>
      <c r="AR55" s="110" t="n">
        <f aca="false">AK55/AA55</f>
        <v>1.42970783916691</v>
      </c>
      <c r="AS55" s="111" t="n">
        <f aca="false">AL55/AB55</f>
        <v>1.0466926070038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911.2576</v>
      </c>
      <c r="F56" s="72" t="n">
        <f aca="false">Anchor!C245</f>
        <v>34.802</v>
      </c>
      <c r="G56" s="72" t="n">
        <f aca="false">Anchor!D245</f>
        <v>40.0724</v>
      </c>
      <c r="H56" s="73" t="n">
        <f aca="false">Anchor!E245</f>
        <v>42.5183</v>
      </c>
      <c r="I56" s="74"/>
      <c r="J56" s="71" t="n">
        <f aca="false">Test!B245</f>
        <v>6832.2792</v>
      </c>
      <c r="K56" s="72" t="n">
        <f aca="false">Test!C245</f>
        <v>34.8026</v>
      </c>
      <c r="L56" s="72" t="n">
        <f aca="false">Test!D245</f>
        <v>40.042</v>
      </c>
      <c r="M56" s="73" t="n">
        <f aca="false">Test!E245</f>
        <v>42.495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42418.54</v>
      </c>
      <c r="AA56" s="72" t="n">
        <f aca="false">Anchor!K245</f>
        <v>75.81</v>
      </c>
      <c r="AB56" s="72" t="n">
        <f aca="false">Anchor!L245</f>
        <v>758</v>
      </c>
      <c r="AC56" s="79" t="n">
        <f aca="false">Z56/3600</f>
        <v>11.7829277777778</v>
      </c>
      <c r="AD56" s="80" t="n">
        <f aca="false">E56+V56</f>
        <v>7893.3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47672.99</v>
      </c>
      <c r="AK56" s="72" t="n">
        <f aca="false">Test!K245</f>
        <v>102.65</v>
      </c>
      <c r="AL56" s="72" t="n">
        <f aca="false">Test!L245</f>
        <v>819</v>
      </c>
      <c r="AM56" s="79" t="n">
        <f aca="false">AJ56/3600</f>
        <v>13.2424972222222</v>
      </c>
      <c r="AN56" s="80" t="n">
        <f aca="false">J56+AF56</f>
        <v>7814.34</v>
      </c>
      <c r="AO56" s="75"/>
      <c r="AP56" s="75"/>
      <c r="AQ56" s="81" t="n">
        <f aca="false">AJ56/Z56</f>
        <v>1.12387154296211</v>
      </c>
      <c r="AR56" s="82" t="n">
        <f aca="false">AK56/AA56</f>
        <v>1.35404300224245</v>
      </c>
      <c r="AS56" s="83" t="n">
        <f aca="false">AL56/AB56</f>
        <v>1.08047493403694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873.52</v>
      </c>
      <c r="F57" s="88" t="n">
        <f aca="false">Anchor!C246</f>
        <v>34.1449</v>
      </c>
      <c r="G57" s="88" t="n">
        <f aca="false">Anchor!D246</f>
        <v>39.7452</v>
      </c>
      <c r="H57" s="89" t="n">
        <f aca="false">Anchor!E246</f>
        <v>42.2659</v>
      </c>
      <c r="I57" s="74"/>
      <c r="J57" s="87" t="n">
        <f aca="false">Test!B246</f>
        <v>3760.7184</v>
      </c>
      <c r="K57" s="88" t="n">
        <f aca="false">Test!C246</f>
        <v>34.1473</v>
      </c>
      <c r="L57" s="88" t="n">
        <f aca="false">Test!D246</f>
        <v>39.7084</v>
      </c>
      <c r="M57" s="89" t="n">
        <f aca="false">Test!E246</f>
        <v>42.226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9107.82</v>
      </c>
      <c r="AA57" s="88" t="n">
        <f aca="false">Anchor!K246</f>
        <v>68.95</v>
      </c>
      <c r="AB57" s="88" t="n">
        <f aca="false">Anchor!L246</f>
        <v>758</v>
      </c>
      <c r="AC57" s="93" t="n">
        <f aca="false">Z57/3600</f>
        <v>10.8632833333333</v>
      </c>
      <c r="AD57" s="94" t="n">
        <f aca="false">E57+V57</f>
        <v>4855.5808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40095.24</v>
      </c>
      <c r="AK57" s="88" t="n">
        <f aca="false">Test!K246</f>
        <v>97.16</v>
      </c>
      <c r="AL57" s="88" t="n">
        <f aca="false">Test!L246</f>
        <v>807</v>
      </c>
      <c r="AM57" s="93" t="n">
        <f aca="false">AJ57/3600</f>
        <v>11.1375666666667</v>
      </c>
      <c r="AN57" s="94" t="n">
        <f aca="false">J57+AF57</f>
        <v>4742.7792</v>
      </c>
      <c r="AO57" s="75"/>
      <c r="AP57" s="75"/>
      <c r="AQ57" s="95" t="n">
        <f aca="false">AJ57/Z57</f>
        <v>1.02524865870816</v>
      </c>
      <c r="AR57" s="96" t="n">
        <f aca="false">AK57/AA57</f>
        <v>1.40913705583756</v>
      </c>
      <c r="AS57" s="97" t="n">
        <f aca="false">AL57/AB57</f>
        <v>1.0646437994723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351.6352</v>
      </c>
      <c r="F58" s="88" t="n">
        <f aca="false">Anchor!C247</f>
        <v>33.4077</v>
      </c>
      <c r="G58" s="88" t="n">
        <f aca="false">Anchor!D247</f>
        <v>39.1097</v>
      </c>
      <c r="H58" s="89" t="n">
        <f aca="false">Anchor!E247</f>
        <v>41.73</v>
      </c>
      <c r="I58" s="74"/>
      <c r="J58" s="87" t="n">
        <f aca="false">Test!B247</f>
        <v>2166.976</v>
      </c>
      <c r="K58" s="88" t="n">
        <f aca="false">Test!C247</f>
        <v>33.402</v>
      </c>
      <c r="L58" s="88" t="n">
        <f aca="false">Test!D247</f>
        <v>39.0468</v>
      </c>
      <c r="M58" s="89" t="n">
        <f aca="false">Test!E247</f>
        <v>41.652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5431.59</v>
      </c>
      <c r="AA58" s="88" t="n">
        <f aca="false">Anchor!K247</f>
        <v>57.31</v>
      </c>
      <c r="AB58" s="88" t="n">
        <f aca="false">Anchor!L247</f>
        <v>770</v>
      </c>
      <c r="AC58" s="93" t="n">
        <f aca="false">Z58/3600</f>
        <v>9.84210833333333</v>
      </c>
      <c r="AD58" s="94" t="n">
        <f aca="false">E58+V58</f>
        <v>3333.696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6110.98</v>
      </c>
      <c r="AK58" s="88" t="n">
        <f aca="false">Test!K247</f>
        <v>73.92</v>
      </c>
      <c r="AL58" s="88" t="n">
        <f aca="false">Test!L247</f>
        <v>819</v>
      </c>
      <c r="AM58" s="93" t="n">
        <f aca="false">AJ58/3600</f>
        <v>10.0308277777778</v>
      </c>
      <c r="AN58" s="94" t="n">
        <f aca="false">J58+AF58</f>
        <v>3149.0368</v>
      </c>
      <c r="AO58" s="75"/>
      <c r="AP58" s="75"/>
      <c r="AQ58" s="95" t="n">
        <f aca="false">AJ58/Z58</f>
        <v>1.01917469693006</v>
      </c>
      <c r="AR58" s="96" t="n">
        <f aca="false">AK58/AA58</f>
        <v>1.28982725527831</v>
      </c>
      <c r="AS58" s="97" t="n">
        <f aca="false">AL58/AB58</f>
        <v>1.0636363636363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515.812</v>
      </c>
      <c r="F59" s="102" t="n">
        <f aca="false">Anchor!C248</f>
        <v>32.5955</v>
      </c>
      <c r="G59" s="102" t="n">
        <f aca="false">Anchor!D248</f>
        <v>38.7509</v>
      </c>
      <c r="H59" s="103" t="n">
        <f aca="false">Anchor!E248</f>
        <v>41.3717</v>
      </c>
      <c r="I59" s="74"/>
      <c r="J59" s="101" t="n">
        <f aca="false">Test!B248</f>
        <v>1235.7512</v>
      </c>
      <c r="K59" s="102" t="n">
        <f aca="false">Test!C248</f>
        <v>32.5769</v>
      </c>
      <c r="L59" s="102" t="n">
        <f aca="false">Test!D248</f>
        <v>38.6784</v>
      </c>
      <c r="M59" s="103" t="n">
        <f aca="false">Test!E248</f>
        <v>41.36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4149.62</v>
      </c>
      <c r="AA59" s="102" t="n">
        <f aca="false">Anchor!K248</f>
        <v>55.08</v>
      </c>
      <c r="AB59" s="102" t="n">
        <f aca="false">Anchor!L248</f>
        <v>770</v>
      </c>
      <c r="AC59" s="107" t="n">
        <f aca="false">Z59/3600</f>
        <v>9.48600555555556</v>
      </c>
      <c r="AD59" s="108" t="n">
        <f aca="false">E59+V59</f>
        <v>2497.8728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34742.13</v>
      </c>
      <c r="AK59" s="102" t="n">
        <f aca="false">Test!K248</f>
        <v>68.73</v>
      </c>
      <c r="AL59" s="102" t="n">
        <f aca="false">Test!L248</f>
        <v>819</v>
      </c>
      <c r="AM59" s="107" t="n">
        <f aca="false">AJ59/3600</f>
        <v>9.65059166666667</v>
      </c>
      <c r="AN59" s="108" t="n">
        <f aca="false">J59+AF59</f>
        <v>2217.812</v>
      </c>
      <c r="AO59" s="75"/>
      <c r="AP59" s="75"/>
      <c r="AQ59" s="109" t="n">
        <f aca="false">AJ59/Z59</f>
        <v>1.01735041268395</v>
      </c>
      <c r="AR59" s="110" t="n">
        <f aca="false">AK59/AA59</f>
        <v>1.24782135076253</v>
      </c>
      <c r="AS59" s="111" t="n">
        <f aca="false">AL59/AB59</f>
        <v>1.0636363636363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1361850695039</v>
      </c>
      <c r="AR64" s="121" t="n">
        <f aca="false">GEOMEAN(AR4:AR59)</f>
        <v>1.2193260313318</v>
      </c>
      <c r="AS64" s="122" t="n">
        <f aca="false">GEOMEAN(AS4:AS59)</f>
        <v>1.07548147037937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9098.5280572443</v>
      </c>
      <c r="AA80" s="249" t="n">
        <f aca="false">GEOMEAN(AA4:AA59)</f>
        <v>44.6677626780048</v>
      </c>
      <c r="AB80" s="249"/>
      <c r="AC80" s="220" t="n">
        <f aca="false">GEOMEAN(AC4:AC59)</f>
        <v>8.08292446034566</v>
      </c>
      <c r="AE80" s="249"/>
      <c r="AI80" s="249"/>
      <c r="AJ80" s="249" t="n">
        <f aca="false">GEOMEAN(AJ4:AJ59)</f>
        <v>29494.806563838</v>
      </c>
      <c r="AK80" s="249" t="n">
        <f aca="false">GEOMEAN(AK4:AK59)</f>
        <v>54.4645657946423</v>
      </c>
      <c r="AL80" s="249"/>
      <c r="AM80" s="220" t="n">
        <f aca="false">GEOMEAN(AM4:AM59)</f>
        <v>8.1930018232883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489.652297222222</v>
      </c>
      <c r="AA81" s="1" t="n">
        <f aca="false">SUM(AA4:AA59)/3600</f>
        <v>0.759769444444445</v>
      </c>
      <c r="AC81" s="251" t="n">
        <f aca="false">SUM(AC4:AC59)</f>
        <v>489.652297222222</v>
      </c>
      <c r="AJ81" s="1" t="n">
        <f aca="false">SUM(AJ4:AJ59)/3600</f>
        <v>492.6789</v>
      </c>
      <c r="AK81" s="1" t="n">
        <f aca="false">SUM(AK4:AK59)/3600</f>
        <v>0.917744444444445</v>
      </c>
      <c r="AM81" s="251" t="n">
        <f aca="false">SUM(AM4:AM59)</f>
        <v>492.67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 Refidx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 Refidx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905.4952</v>
      </c>
      <c r="F20" s="72" t="n">
        <f aca="false">Anchor!C153</f>
        <v>40.8196</v>
      </c>
      <c r="G20" s="72" t="n">
        <f aca="false">Anchor!D153</f>
        <v>42.5521</v>
      </c>
      <c r="H20" s="73" t="n">
        <f aca="false">Anchor!E153</f>
        <v>43.9018</v>
      </c>
      <c r="I20" s="74"/>
      <c r="J20" s="71" t="n">
        <f aca="false">Test!B153</f>
        <v>3006.7792</v>
      </c>
      <c r="K20" s="72" t="n">
        <f aca="false">Test!C153</f>
        <v>40.7269</v>
      </c>
      <c r="L20" s="72" t="n">
        <f aca="false">Test!D153</f>
        <v>42.4224</v>
      </c>
      <c r="M20" s="73" t="n">
        <f aca="false">Test!E153</f>
        <v>43.671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7863.63</v>
      </c>
      <c r="AA20" s="72" t="n">
        <f aca="false">Anchor!K153</f>
        <v>38.38</v>
      </c>
      <c r="AB20" s="72" t="n">
        <f aca="false">Anchor!L153</f>
        <v>876</v>
      </c>
      <c r="AC20" s="79" t="n">
        <f aca="false">Z20/3600</f>
        <v>7.73989722222222</v>
      </c>
      <c r="AD20" s="80" t="n">
        <f aca="false">E20+V20</f>
        <v>5622.7824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8584.51</v>
      </c>
      <c r="AK20" s="72" t="n">
        <f aca="false">Test!K153</f>
        <v>54.52</v>
      </c>
      <c r="AL20" s="72" t="n">
        <f aca="false">Test!L153</f>
        <v>901</v>
      </c>
      <c r="AM20" s="79" t="n">
        <f aca="false">AJ20/3600</f>
        <v>7.94014166666667</v>
      </c>
      <c r="AN20" s="80" t="n">
        <f aca="false">J20+AF20</f>
        <v>4724.0664</v>
      </c>
      <c r="AO20" s="75"/>
      <c r="AP20" s="75"/>
      <c r="AQ20" s="81" t="n">
        <f aca="false">AJ20/Z20</f>
        <v>1.02587171879615</v>
      </c>
      <c r="AR20" s="82" t="n">
        <f aca="false">AK20/AA20</f>
        <v>1.42053152683689</v>
      </c>
      <c r="AS20" s="83" t="n">
        <f aca="false">AL20/AB20</f>
        <v>1.0285388127853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2861.9456</v>
      </c>
      <c r="F21" s="88" t="n">
        <f aca="false">Anchor!C154</f>
        <v>39.9909</v>
      </c>
      <c r="G21" s="88" t="n">
        <f aca="false">Anchor!D154</f>
        <v>41.8618</v>
      </c>
      <c r="H21" s="89" t="n">
        <f aca="false">Anchor!E154</f>
        <v>43.1083</v>
      </c>
      <c r="I21" s="74"/>
      <c r="J21" s="87" t="n">
        <f aca="false">Test!B154</f>
        <v>1492.7096</v>
      </c>
      <c r="K21" s="88" t="n">
        <f aca="false">Test!C154</f>
        <v>39.7275</v>
      </c>
      <c r="L21" s="88" t="n">
        <f aca="false">Test!D154</f>
        <v>41.6409</v>
      </c>
      <c r="M21" s="89" t="n">
        <f aca="false">Test!E154</f>
        <v>42.785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6242.43</v>
      </c>
      <c r="AA21" s="88" t="n">
        <f aca="false">Anchor!K154</f>
        <v>35.93</v>
      </c>
      <c r="AB21" s="88" t="n">
        <f aca="false">Anchor!L154</f>
        <v>876</v>
      </c>
      <c r="AC21" s="93" t="n">
        <f aca="false">Z21/3600</f>
        <v>7.28956388888889</v>
      </c>
      <c r="AD21" s="94" t="n">
        <f aca="false">E21+V21</f>
        <v>4579.2328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6113.95</v>
      </c>
      <c r="AK21" s="88" t="n">
        <f aca="false">Test!K154</f>
        <v>43.56</v>
      </c>
      <c r="AL21" s="88" t="n">
        <f aca="false">Test!L154</f>
        <v>913</v>
      </c>
      <c r="AM21" s="93" t="n">
        <f aca="false">AJ21/3600</f>
        <v>7.253875</v>
      </c>
      <c r="AN21" s="94" t="n">
        <f aca="false">J21+AF21</f>
        <v>3209.9968</v>
      </c>
      <c r="AO21" s="75"/>
      <c r="AP21" s="75"/>
      <c r="AQ21" s="95" t="n">
        <f aca="false">AJ21/Z21</f>
        <v>0.995104111928659</v>
      </c>
      <c r="AR21" s="96" t="n">
        <f aca="false">AK21/AA21</f>
        <v>1.21235736153632</v>
      </c>
      <c r="AS21" s="97" t="n">
        <f aca="false">AL21/AB21</f>
        <v>1.0422374429223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2129.1776</v>
      </c>
      <c r="F22" s="88" t="n">
        <f aca="false">Anchor!C155</f>
        <v>39.0674</v>
      </c>
      <c r="G22" s="88" t="n">
        <f aca="false">Anchor!D155</f>
        <v>41.2669</v>
      </c>
      <c r="H22" s="89" t="n">
        <f aca="false">Anchor!E155</f>
        <v>42.4487</v>
      </c>
      <c r="I22" s="74"/>
      <c r="J22" s="87" t="n">
        <f aca="false">Test!B155</f>
        <v>386.3696</v>
      </c>
      <c r="K22" s="88" t="n">
        <f aca="false">Test!C155</f>
        <v>38.7896</v>
      </c>
      <c r="L22" s="88" t="n">
        <f aca="false">Test!D155</f>
        <v>41.054</v>
      </c>
      <c r="M22" s="89" t="n">
        <f aca="false">Test!E155</f>
        <v>42.175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7062.4</v>
      </c>
      <c r="AA22" s="88" t="n">
        <f aca="false">Anchor!K155</f>
        <v>40.17</v>
      </c>
      <c r="AB22" s="88" t="n">
        <f aca="false">Anchor!L155</f>
        <v>864</v>
      </c>
      <c r="AC22" s="93" t="n">
        <f aca="false">Z22/3600</f>
        <v>7.51733333333333</v>
      </c>
      <c r="AD22" s="94" t="n">
        <f aca="false">E22+V22</f>
        <v>3846.464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4896.89</v>
      </c>
      <c r="AK22" s="88" t="n">
        <f aca="false">Test!K155</f>
        <v>41.85</v>
      </c>
      <c r="AL22" s="88" t="n">
        <f aca="false">Test!L155</f>
        <v>901</v>
      </c>
      <c r="AM22" s="93" t="n">
        <f aca="false">AJ22/3600</f>
        <v>6.91580277777778</v>
      </c>
      <c r="AN22" s="94" t="n">
        <f aca="false">J22+AF22</f>
        <v>2103.6568</v>
      </c>
      <c r="AO22" s="75"/>
      <c r="AP22" s="75"/>
      <c r="AQ22" s="95" t="n">
        <f aca="false">AJ22/Z22</f>
        <v>0.919980859051673</v>
      </c>
      <c r="AR22" s="96" t="n">
        <f aca="false">AK22/AA22</f>
        <v>1.04182225541449</v>
      </c>
      <c r="AS22" s="97" t="n">
        <f aca="false">AL22/AB22</f>
        <v>1.0428240740740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610.5288</v>
      </c>
      <c r="F23" s="102" t="n">
        <f aca="false">Anchor!C156</f>
        <v>38.0684</v>
      </c>
      <c r="G23" s="102" t="n">
        <f aca="false">Anchor!D156</f>
        <v>40.898</v>
      </c>
      <c r="H23" s="103" t="n">
        <f aca="false">Anchor!E156</f>
        <v>42.0818</v>
      </c>
      <c r="I23" s="74"/>
      <c r="J23" s="101" t="n">
        <f aca="false">Test!B156</f>
        <v>65.1168</v>
      </c>
      <c r="K23" s="102" t="n">
        <f aca="false">Test!C156</f>
        <v>38.4522</v>
      </c>
      <c r="L23" s="102" t="n">
        <f aca="false">Test!D156</f>
        <v>40.8456</v>
      </c>
      <c r="M23" s="103" t="n">
        <f aca="false">Test!E156</f>
        <v>41.943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5935.82</v>
      </c>
      <c r="AA23" s="102" t="n">
        <f aca="false">Anchor!K156</f>
        <v>38.84</v>
      </c>
      <c r="AB23" s="102" t="n">
        <f aca="false">Anchor!L156</f>
        <v>864</v>
      </c>
      <c r="AC23" s="107" t="n">
        <f aca="false">Z23/3600</f>
        <v>7.20439444444444</v>
      </c>
      <c r="AD23" s="108" t="n">
        <f aca="false">E23+V23</f>
        <v>3327.816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4032.92</v>
      </c>
      <c r="AK23" s="102" t="n">
        <f aca="false">Test!K156</f>
        <v>40.14</v>
      </c>
      <c r="AL23" s="102" t="n">
        <f aca="false">Test!L156</f>
        <v>901</v>
      </c>
      <c r="AM23" s="107" t="n">
        <f aca="false">AJ23/3600</f>
        <v>6.67581111111111</v>
      </c>
      <c r="AN23" s="108" t="n">
        <f aca="false">J23+AF23</f>
        <v>1782.404</v>
      </c>
      <c r="AO23" s="75"/>
      <c r="AP23" s="75"/>
      <c r="AQ23" s="109" t="n">
        <f aca="false">AJ23/Z23</f>
        <v>0.926630428496188</v>
      </c>
      <c r="AR23" s="110" t="n">
        <f aca="false">AK23/AA23</f>
        <v>1.03347064881565</v>
      </c>
      <c r="AS23" s="111" t="n">
        <f aca="false">AL23/AB23</f>
        <v>1.0428240740740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2129.1776</v>
      </c>
      <c r="F24" s="72" t="n">
        <f aca="false">Anchor!C157</f>
        <v>39.0674</v>
      </c>
      <c r="G24" s="72" t="n">
        <f aca="false">Anchor!D157</f>
        <v>41.2669</v>
      </c>
      <c r="H24" s="73" t="n">
        <f aca="false">Anchor!E157</f>
        <v>42.4487</v>
      </c>
      <c r="I24" s="74"/>
      <c r="J24" s="71" t="n">
        <f aca="false">Test!B157</f>
        <v>1645.2</v>
      </c>
      <c r="K24" s="72" t="n">
        <f aca="false">Test!C157</f>
        <v>38.9598</v>
      </c>
      <c r="L24" s="72" t="n">
        <f aca="false">Test!D157</f>
        <v>41.1173</v>
      </c>
      <c r="M24" s="73" t="n">
        <f aca="false">Test!E157</f>
        <v>42.231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5198.29</v>
      </c>
      <c r="AA24" s="72" t="n">
        <f aca="false">Anchor!K157</f>
        <v>38.81</v>
      </c>
      <c r="AB24" s="72" t="n">
        <f aca="false">Anchor!L157</f>
        <v>852</v>
      </c>
      <c r="AC24" s="79" t="n">
        <f aca="false">Z24/3600</f>
        <v>6.999525</v>
      </c>
      <c r="AD24" s="80" t="n">
        <f aca="false">E24+V24</f>
        <v>3071.04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4582.22</v>
      </c>
      <c r="AK24" s="72" t="n">
        <f aca="false">Test!K157</f>
        <v>45.3</v>
      </c>
      <c r="AL24" s="72" t="n">
        <f aca="false">Test!L157</f>
        <v>913</v>
      </c>
      <c r="AM24" s="79" t="n">
        <f aca="false">AJ24/3600</f>
        <v>6.82839444444445</v>
      </c>
      <c r="AN24" s="80" t="n">
        <f aca="false">J24+AF24</f>
        <v>2587.0664</v>
      </c>
      <c r="AO24" s="75"/>
      <c r="AP24" s="75"/>
      <c r="AQ24" s="81" t="n">
        <f aca="false">AJ24/Z24</f>
        <v>0.97555111874655</v>
      </c>
      <c r="AR24" s="82" t="n">
        <f aca="false">AK24/AA24</f>
        <v>1.16722494202525</v>
      </c>
      <c r="AS24" s="83" t="n">
        <f aca="false">AL24/AB24</f>
        <v>1.0715962441314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1610.5288</v>
      </c>
      <c r="F25" s="88" t="n">
        <f aca="false">Anchor!C158</f>
        <v>38.0684</v>
      </c>
      <c r="G25" s="88" t="n">
        <f aca="false">Anchor!D158</f>
        <v>40.898</v>
      </c>
      <c r="H25" s="89" t="n">
        <f aca="false">Anchor!E158</f>
        <v>42.0818</v>
      </c>
      <c r="I25" s="74"/>
      <c r="J25" s="87" t="n">
        <f aca="false">Test!B158</f>
        <v>867.9376</v>
      </c>
      <c r="K25" s="88" t="n">
        <f aca="false">Test!C158</f>
        <v>37.798</v>
      </c>
      <c r="L25" s="88" t="n">
        <f aca="false">Test!D158</f>
        <v>40.6409</v>
      </c>
      <c r="M25" s="89" t="n">
        <f aca="false">Test!E158</f>
        <v>41.785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4071.71</v>
      </c>
      <c r="AA25" s="88" t="n">
        <f aca="false">Anchor!K158</f>
        <v>37.48</v>
      </c>
      <c r="AB25" s="88" t="n">
        <f aca="false">Anchor!L158</f>
        <v>852</v>
      </c>
      <c r="AC25" s="93" t="n">
        <f aca="false">Z25/3600</f>
        <v>6.68658611111111</v>
      </c>
      <c r="AD25" s="94" t="n">
        <f aca="false">E25+V25</f>
        <v>2552.3952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3703.76</v>
      </c>
      <c r="AK25" s="88" t="n">
        <f aca="false">Test!K158</f>
        <v>46.47</v>
      </c>
      <c r="AL25" s="88" t="n">
        <f aca="false">Test!L158</f>
        <v>901</v>
      </c>
      <c r="AM25" s="93" t="n">
        <f aca="false">AJ25/3600</f>
        <v>6.58437777777778</v>
      </c>
      <c r="AN25" s="94" t="n">
        <f aca="false">J25+AF25</f>
        <v>1809.804</v>
      </c>
      <c r="AO25" s="75"/>
      <c r="AP25" s="75"/>
      <c r="AQ25" s="95" t="n">
        <f aca="false">AJ25/Z25</f>
        <v>0.984714422033167</v>
      </c>
      <c r="AR25" s="96" t="n">
        <f aca="false">AK25/AA25</f>
        <v>1.23986125933831</v>
      </c>
      <c r="AS25" s="97" t="n">
        <f aca="false">AL25/AB25</f>
        <v>1.0575117370892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1192.9256</v>
      </c>
      <c r="F26" s="88" t="n">
        <f aca="false">Anchor!C159</f>
        <v>37.0039</v>
      </c>
      <c r="G26" s="88" t="n">
        <f aca="false">Anchor!D159</f>
        <v>40.236</v>
      </c>
      <c r="H26" s="89" t="n">
        <f aca="false">Anchor!E159</f>
        <v>41.4469</v>
      </c>
      <c r="I26" s="74"/>
      <c r="J26" s="87" t="n">
        <f aca="false">Test!B159</f>
        <v>204.832</v>
      </c>
      <c r="K26" s="88" t="n">
        <f aca="false">Test!C159</f>
        <v>36.7133</v>
      </c>
      <c r="L26" s="88" t="n">
        <f aca="false">Test!D159</f>
        <v>40.0766</v>
      </c>
      <c r="M26" s="89" t="n">
        <f aca="false">Test!E159</f>
        <v>41.265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2965.8</v>
      </c>
      <c r="AA26" s="88" t="n">
        <f aca="false">Anchor!K159</f>
        <v>35.62</v>
      </c>
      <c r="AB26" s="88" t="n">
        <f aca="false">Anchor!L159</f>
        <v>852</v>
      </c>
      <c r="AC26" s="93" t="n">
        <f aca="false">Z26/3600</f>
        <v>6.37938888888889</v>
      </c>
      <c r="AD26" s="94" t="n">
        <f aca="false">E26+V26</f>
        <v>2134.792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1831.61</v>
      </c>
      <c r="AK26" s="88" t="n">
        <f aca="false">Test!K159</f>
        <v>30.53</v>
      </c>
      <c r="AL26" s="88" t="n">
        <f aca="false">Test!L159</f>
        <v>913</v>
      </c>
      <c r="AM26" s="93" t="n">
        <f aca="false">AJ26/3600</f>
        <v>6.06433611111111</v>
      </c>
      <c r="AN26" s="94" t="n">
        <f aca="false">J26+AF26</f>
        <v>1146.6984</v>
      </c>
      <c r="AO26" s="75"/>
      <c r="AP26" s="75"/>
      <c r="AQ26" s="95" t="n">
        <f aca="false">AJ26/Z26</f>
        <v>0.950613956404741</v>
      </c>
      <c r="AR26" s="96" t="n">
        <f aca="false">AK26/AA26</f>
        <v>0.857102751263335</v>
      </c>
      <c r="AS26" s="97" t="n">
        <f aca="false">AL26/AB26</f>
        <v>1.07159624413146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897.252</v>
      </c>
      <c r="F27" s="102" t="n">
        <f aca="false">Anchor!C160</f>
        <v>35.948</v>
      </c>
      <c r="G27" s="102" t="n">
        <f aca="false">Anchor!D160</f>
        <v>39.935</v>
      </c>
      <c r="H27" s="103" t="n">
        <f aca="false">Anchor!E160</f>
        <v>41.1898</v>
      </c>
      <c r="I27" s="74"/>
      <c r="J27" s="101" t="n">
        <f aca="false">Test!B160</f>
        <v>20.704</v>
      </c>
      <c r="K27" s="102" t="n">
        <f aca="false">Test!C160</f>
        <v>36.3756</v>
      </c>
      <c r="L27" s="102" t="n">
        <f aca="false">Test!D160</f>
        <v>39.9006</v>
      </c>
      <c r="M27" s="103" t="n">
        <f aca="false">Test!E160</f>
        <v>41.117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2098.84</v>
      </c>
      <c r="AA27" s="102" t="n">
        <f aca="false">Anchor!K160</f>
        <v>34.42</v>
      </c>
      <c r="AB27" s="102" t="n">
        <f aca="false">Anchor!L160</f>
        <v>852</v>
      </c>
      <c r="AC27" s="107" t="n">
        <f aca="false">Z27/3600</f>
        <v>6.13856666666667</v>
      </c>
      <c r="AD27" s="108" t="n">
        <f aca="false">E27+V27</f>
        <v>1839.1184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1641.68</v>
      </c>
      <c r="AK27" s="102" t="n">
        <f aca="false">Test!K160</f>
        <v>38.01</v>
      </c>
      <c r="AL27" s="102" t="n">
        <f aca="false">Test!L160</f>
        <v>901</v>
      </c>
      <c r="AM27" s="107" t="n">
        <f aca="false">AJ27/3600</f>
        <v>6.01157777777778</v>
      </c>
      <c r="AN27" s="108" t="n">
        <f aca="false">J27+AF27</f>
        <v>962.5704</v>
      </c>
      <c r="AO27" s="75"/>
      <c r="AP27" s="75"/>
      <c r="AQ27" s="109" t="n">
        <f aca="false">AJ27/Z27</f>
        <v>0.979312941312757</v>
      </c>
      <c r="AR27" s="110" t="n">
        <f aca="false">AK27/AA27</f>
        <v>1.10429982568274</v>
      </c>
      <c r="AS27" s="111" t="n">
        <f aca="false">AL27/AB27</f>
        <v>1.057511737089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661.8976</v>
      </c>
      <c r="F28" s="72" t="n">
        <f aca="false">Anchor!C161</f>
        <v>38.6731</v>
      </c>
      <c r="G28" s="72" t="n">
        <f aca="false">Anchor!D161</f>
        <v>41.0209</v>
      </c>
      <c r="H28" s="73" t="n">
        <f aca="false">Anchor!E161</f>
        <v>42.0662</v>
      </c>
      <c r="I28" s="74"/>
      <c r="J28" s="71" t="n">
        <f aca="false">Test!B161</f>
        <v>5163.4072</v>
      </c>
      <c r="K28" s="72" t="n">
        <f aca="false">Test!C161</f>
        <v>38.6686</v>
      </c>
      <c r="L28" s="72" t="n">
        <f aca="false">Test!D161</f>
        <v>40.966</v>
      </c>
      <c r="M28" s="73" t="n">
        <f aca="false">Test!E161</f>
        <v>41.980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4743.95</v>
      </c>
      <c r="AA28" s="72" t="n">
        <f aca="false">Anchor!K161</f>
        <v>40.82</v>
      </c>
      <c r="AB28" s="72" t="n">
        <f aca="false">Anchor!L161</f>
        <v>864</v>
      </c>
      <c r="AC28" s="79" t="n">
        <f aca="false">Z28/3600</f>
        <v>6.87331944444444</v>
      </c>
      <c r="AD28" s="80" t="n">
        <f aca="false">E28+V28</f>
        <v>7674.9128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4399.9</v>
      </c>
      <c r="AK28" s="72" t="n">
        <f aca="false">Test!K161</f>
        <v>47.35</v>
      </c>
      <c r="AL28" s="72" t="n">
        <f aca="false">Test!L161</f>
        <v>913</v>
      </c>
      <c r="AM28" s="79" t="n">
        <f aca="false">AJ28/3600</f>
        <v>6.77775</v>
      </c>
      <c r="AN28" s="80" t="n">
        <f aca="false">J28+AF28</f>
        <v>7176.4224</v>
      </c>
      <c r="AO28" s="75"/>
      <c r="AP28" s="75"/>
      <c r="AQ28" s="81" t="n">
        <f aca="false">AJ28/Z28</f>
        <v>0.986095591043467</v>
      </c>
      <c r="AR28" s="82" t="n">
        <f aca="false">AK28/AA28</f>
        <v>1.15997060264576</v>
      </c>
      <c r="AS28" s="83" t="n">
        <f aca="false">AL28/AB28</f>
        <v>1.0567129629629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898.7968</v>
      </c>
      <c r="F29" s="88" t="n">
        <f aca="false">Anchor!C162</f>
        <v>37.5103</v>
      </c>
      <c r="G29" s="88" t="n">
        <f aca="false">Anchor!D162</f>
        <v>40.1475</v>
      </c>
      <c r="H29" s="89" t="n">
        <f aca="false">Anchor!E162</f>
        <v>41.1474</v>
      </c>
      <c r="I29" s="74"/>
      <c r="J29" s="87" t="n">
        <f aca="false">Test!B162</f>
        <v>3081.9056</v>
      </c>
      <c r="K29" s="88" t="n">
        <f aca="false">Test!C162</f>
        <v>37.4608</v>
      </c>
      <c r="L29" s="88" t="n">
        <f aca="false">Test!D162</f>
        <v>40.0242</v>
      </c>
      <c r="M29" s="89" t="n">
        <f aca="false">Test!E162</f>
        <v>41.0188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23185.72</v>
      </c>
      <c r="AA29" s="88" t="n">
        <f aca="false">Anchor!K162</f>
        <v>37.89</v>
      </c>
      <c r="AB29" s="88" t="n">
        <f aca="false">Anchor!L162</f>
        <v>864</v>
      </c>
      <c r="AC29" s="93" t="n">
        <f aca="false">Z29/3600</f>
        <v>6.44047777777778</v>
      </c>
      <c r="AD29" s="94" t="n">
        <f aca="false">E29+V29</f>
        <v>5911.8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3321.34</v>
      </c>
      <c r="AK29" s="88" t="n">
        <f aca="false">Test!K162</f>
        <v>51.73</v>
      </c>
      <c r="AL29" s="88" t="n">
        <f aca="false">Test!L162</f>
        <v>901</v>
      </c>
      <c r="AM29" s="93" t="n">
        <f aca="false">AJ29/3600</f>
        <v>6.47815</v>
      </c>
      <c r="AN29" s="94" t="n">
        <f aca="false">J29+AF29</f>
        <v>5094.9208</v>
      </c>
      <c r="AO29" s="75"/>
      <c r="AP29" s="75"/>
      <c r="AQ29" s="95" t="n">
        <f aca="false">AJ29/Z29</f>
        <v>1.00584928999401</v>
      </c>
      <c r="AR29" s="96" t="n">
        <f aca="false">AK29/AA29</f>
        <v>1.36526788070731</v>
      </c>
      <c r="AS29" s="97" t="n">
        <f aca="false">AL29/AB29</f>
        <v>1.0428240740740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2728.3464</v>
      </c>
      <c r="F30" s="88" t="n">
        <f aca="false">Anchor!C163</f>
        <v>36.3859</v>
      </c>
      <c r="G30" s="88" t="n">
        <f aca="false">Anchor!D163</f>
        <v>39.3602</v>
      </c>
      <c r="H30" s="89" t="n">
        <f aca="false">Anchor!E163</f>
        <v>40.4007</v>
      </c>
      <c r="I30" s="74"/>
      <c r="J30" s="87" t="n">
        <f aca="false">Test!B163</f>
        <v>1410.3368</v>
      </c>
      <c r="K30" s="88" t="n">
        <f aca="false">Test!C163</f>
        <v>36.2584</v>
      </c>
      <c r="L30" s="88" t="n">
        <f aca="false">Test!D163</f>
        <v>39.1344</v>
      </c>
      <c r="M30" s="89" t="n">
        <f aca="false">Test!E163</f>
        <v>40.213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21953.06</v>
      </c>
      <c r="AA30" s="88" t="n">
        <f aca="false">Anchor!K163</f>
        <v>35.68</v>
      </c>
      <c r="AB30" s="88" t="n">
        <f aca="false">Anchor!L163</f>
        <v>864</v>
      </c>
      <c r="AC30" s="93" t="n">
        <f aca="false">Z30/3600</f>
        <v>6.09807222222222</v>
      </c>
      <c r="AD30" s="94" t="n">
        <f aca="false">E30+V30</f>
        <v>4741.361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21194.56</v>
      </c>
      <c r="AK30" s="88" t="n">
        <f aca="false">Test!K163</f>
        <v>37.18</v>
      </c>
      <c r="AL30" s="88" t="n">
        <f aca="false">Test!L163</f>
        <v>913</v>
      </c>
      <c r="AM30" s="93" t="n">
        <f aca="false">AJ30/3600</f>
        <v>5.88737777777778</v>
      </c>
      <c r="AN30" s="94" t="n">
        <f aca="false">J30+AF30</f>
        <v>3423.352</v>
      </c>
      <c r="AO30" s="75"/>
      <c r="AP30" s="75"/>
      <c r="AQ30" s="95" t="n">
        <f aca="false">AJ30/Z30</f>
        <v>0.965449008019839</v>
      </c>
      <c r="AR30" s="96" t="n">
        <f aca="false">AK30/AA30</f>
        <v>1.04204035874439</v>
      </c>
      <c r="AS30" s="97" t="n">
        <f aca="false">AL30/AB30</f>
        <v>1.0567129629629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1940.6392</v>
      </c>
      <c r="F31" s="102" t="n">
        <f aca="false">Anchor!C164</f>
        <v>35.2691</v>
      </c>
      <c r="G31" s="102" t="n">
        <f aca="false">Anchor!D164</f>
        <v>38.906</v>
      </c>
      <c r="H31" s="103" t="n">
        <f aca="false">Anchor!E164</f>
        <v>40.0258</v>
      </c>
      <c r="I31" s="74"/>
      <c r="J31" s="101" t="n">
        <f aca="false">Test!B164</f>
        <v>456.6256</v>
      </c>
      <c r="K31" s="102" t="n">
        <f aca="false">Test!C164</f>
        <v>35.4012</v>
      </c>
      <c r="L31" s="102" t="n">
        <f aca="false">Test!D164</f>
        <v>38.7249</v>
      </c>
      <c r="M31" s="103" t="n">
        <f aca="false">Test!E164</f>
        <v>39.872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20946.87</v>
      </c>
      <c r="AA31" s="102" t="n">
        <f aca="false">Anchor!K164</f>
        <v>33.89</v>
      </c>
      <c r="AB31" s="102" t="n">
        <f aca="false">Anchor!L164</f>
        <v>864</v>
      </c>
      <c r="AC31" s="107" t="n">
        <f aca="false">Z31/3600</f>
        <v>5.818575</v>
      </c>
      <c r="AD31" s="108" t="n">
        <f aca="false">E31+V31</f>
        <v>3953.6544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20536.66</v>
      </c>
      <c r="AK31" s="102" t="n">
        <f aca="false">Test!K164</f>
        <v>42.7</v>
      </c>
      <c r="AL31" s="102" t="n">
        <f aca="false">Test!L164</f>
        <v>901</v>
      </c>
      <c r="AM31" s="107" t="n">
        <f aca="false">AJ31/3600</f>
        <v>5.70462777777778</v>
      </c>
      <c r="AN31" s="108" t="n">
        <f aca="false">J31+AF31</f>
        <v>2469.6408</v>
      </c>
      <c r="AO31" s="75"/>
      <c r="AP31" s="75"/>
      <c r="AQ31" s="109" t="n">
        <f aca="false">AJ31/Z31</f>
        <v>0.980416644586996</v>
      </c>
      <c r="AR31" s="110" t="n">
        <f aca="false">AK31/AA31</f>
        <v>1.25995868987902</v>
      </c>
      <c r="AS31" s="111" t="n">
        <f aca="false">AL31/AB31</f>
        <v>1.04282407407407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728.3464</v>
      </c>
      <c r="F32" s="72" t="n">
        <f aca="false">Anchor!C165</f>
        <v>36.3859</v>
      </c>
      <c r="G32" s="72" t="n">
        <f aca="false">Anchor!D165</f>
        <v>39.3602</v>
      </c>
      <c r="H32" s="73" t="n">
        <f aca="false">Anchor!E165</f>
        <v>40.4007</v>
      </c>
      <c r="I32" s="74"/>
      <c r="J32" s="71" t="n">
        <f aca="false">Test!B165</f>
        <v>2441.1984</v>
      </c>
      <c r="K32" s="72" t="n">
        <f aca="false">Test!C165</f>
        <v>36.377</v>
      </c>
      <c r="L32" s="72" t="n">
        <f aca="false">Test!D165</f>
        <v>39.2919</v>
      </c>
      <c r="M32" s="73" t="n">
        <f aca="false">Test!E165</f>
        <v>40.327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21826.26</v>
      </c>
      <c r="AA32" s="72" t="n">
        <f aca="false">Anchor!K165</f>
        <v>36.28</v>
      </c>
      <c r="AB32" s="72" t="n">
        <f aca="false">Anchor!L165</f>
        <v>864</v>
      </c>
      <c r="AC32" s="79" t="n">
        <f aca="false">Z32/3600</f>
        <v>6.06285</v>
      </c>
      <c r="AD32" s="80" t="n">
        <f aca="false">E32+V32</f>
        <v>3746.9296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21360.66</v>
      </c>
      <c r="AK32" s="72" t="n">
        <f aca="false">Test!K165</f>
        <v>48.86</v>
      </c>
      <c r="AL32" s="72" t="n">
        <f aca="false">Test!L165</f>
        <v>901</v>
      </c>
      <c r="AM32" s="79" t="n">
        <f aca="false">AJ32/3600</f>
        <v>5.93351666666667</v>
      </c>
      <c r="AN32" s="80" t="n">
        <f aca="false">J32+AF32</f>
        <v>3459.7816</v>
      </c>
      <c r="AO32" s="75"/>
      <c r="AP32" s="75"/>
      <c r="AQ32" s="81" t="n">
        <f aca="false">AJ32/Z32</f>
        <v>0.978667898210688</v>
      </c>
      <c r="AR32" s="82" t="n">
        <f aca="false">AK32/AA32</f>
        <v>1.34674751929438</v>
      </c>
      <c r="AS32" s="83" t="n">
        <f aca="false">AL32/AB32</f>
        <v>1.04282407407407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940.6392</v>
      </c>
      <c r="F33" s="88" t="n">
        <f aca="false">Anchor!C166</f>
        <v>35.2691</v>
      </c>
      <c r="G33" s="88" t="n">
        <f aca="false">Anchor!D166</f>
        <v>38.906</v>
      </c>
      <c r="H33" s="89" t="n">
        <f aca="false">Anchor!E166</f>
        <v>40.0258</v>
      </c>
      <c r="I33" s="74"/>
      <c r="J33" s="87" t="n">
        <f aca="false">Test!B166</f>
        <v>1483.8616</v>
      </c>
      <c r="K33" s="88" t="n">
        <f aca="false">Test!C166</f>
        <v>35.2098</v>
      </c>
      <c r="L33" s="88" t="n">
        <f aca="false">Test!D166</f>
        <v>38.7878</v>
      </c>
      <c r="M33" s="89" t="n">
        <f aca="false">Test!E166</f>
        <v>39.897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20820.07</v>
      </c>
      <c r="AA33" s="88" t="n">
        <f aca="false">Anchor!K166</f>
        <v>34.49</v>
      </c>
      <c r="AB33" s="88" t="n">
        <f aca="false">Anchor!L166</f>
        <v>864</v>
      </c>
      <c r="AC33" s="93" t="n">
        <f aca="false">Z33/3600</f>
        <v>5.78335277777778</v>
      </c>
      <c r="AD33" s="94" t="n">
        <f aca="false">E33+V33</f>
        <v>2959.222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9851.06</v>
      </c>
      <c r="AK33" s="88" t="n">
        <f aca="false">Test!K166</f>
        <v>34.95</v>
      </c>
      <c r="AL33" s="88" t="n">
        <f aca="false">Test!L166</f>
        <v>913</v>
      </c>
      <c r="AM33" s="93" t="n">
        <f aca="false">AJ33/3600</f>
        <v>5.51418333333333</v>
      </c>
      <c r="AN33" s="94" t="n">
        <f aca="false">J33+AF33</f>
        <v>2502.4448</v>
      </c>
      <c r="AO33" s="75"/>
      <c r="AP33" s="75"/>
      <c r="AQ33" s="95" t="n">
        <f aca="false">AJ33/Z33</f>
        <v>0.953457889430727</v>
      </c>
      <c r="AR33" s="96" t="n">
        <f aca="false">AK33/AA33</f>
        <v>1.01333719918817</v>
      </c>
      <c r="AS33" s="97" t="n">
        <f aca="false">AL33/AB33</f>
        <v>1.0567129629629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1363.1344</v>
      </c>
      <c r="F34" s="88" t="n">
        <f aca="false">Anchor!C167</f>
        <v>34.172</v>
      </c>
      <c r="G34" s="88" t="n">
        <f aca="false">Anchor!D167</f>
        <v>38.109</v>
      </c>
      <c r="H34" s="89" t="n">
        <f aca="false">Anchor!E167</f>
        <v>39.3756</v>
      </c>
      <c r="I34" s="74"/>
      <c r="J34" s="87" t="n">
        <f aca="false">Test!B167</f>
        <v>621.756</v>
      </c>
      <c r="K34" s="88" t="n">
        <f aca="false">Test!C167</f>
        <v>34.0399</v>
      </c>
      <c r="L34" s="88" t="n">
        <f aca="false">Test!D167</f>
        <v>37.9194</v>
      </c>
      <c r="M34" s="89" t="n">
        <f aca="false">Test!E167</f>
        <v>39.229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8384.01</v>
      </c>
      <c r="AA34" s="88" t="n">
        <f aca="false">Anchor!K167</f>
        <v>29.67</v>
      </c>
      <c r="AB34" s="88" t="n">
        <f aca="false">Anchor!L167</f>
        <v>876</v>
      </c>
      <c r="AC34" s="93" t="n">
        <f aca="false">Z34/3600</f>
        <v>5.10666944444444</v>
      </c>
      <c r="AD34" s="94" t="n">
        <f aca="false">E34+V34</f>
        <v>2381.7176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8563.83</v>
      </c>
      <c r="AK34" s="88" t="n">
        <f aca="false">Test!K167</f>
        <v>32.28</v>
      </c>
      <c r="AL34" s="88" t="n">
        <f aca="false">Test!L167</f>
        <v>913</v>
      </c>
      <c r="AM34" s="93" t="n">
        <f aca="false">AJ34/3600</f>
        <v>5.15661944444445</v>
      </c>
      <c r="AN34" s="94" t="n">
        <f aca="false">J34+AF34</f>
        <v>1640.3392</v>
      </c>
      <c r="AO34" s="75"/>
      <c r="AP34" s="75"/>
      <c r="AQ34" s="95" t="n">
        <f aca="false">AJ34/Z34</f>
        <v>1.00978132627212</v>
      </c>
      <c r="AR34" s="96" t="n">
        <f aca="false">AK34/AA34</f>
        <v>1.08796764408493</v>
      </c>
      <c r="AS34" s="97" t="n">
        <f aca="false">AL34/AB34</f>
        <v>1.0422374429223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975.48</v>
      </c>
      <c r="F35" s="102" t="n">
        <f aca="false">Anchor!C168</f>
        <v>33.104</v>
      </c>
      <c r="G35" s="102" t="n">
        <f aca="false">Anchor!D168</f>
        <v>37.6667</v>
      </c>
      <c r="H35" s="103" t="n">
        <f aca="false">Anchor!E168</f>
        <v>39.0367</v>
      </c>
      <c r="I35" s="74"/>
      <c r="J35" s="101" t="n">
        <f aca="false">Test!B168</f>
        <v>128.1824</v>
      </c>
      <c r="K35" s="102" t="n">
        <f aca="false">Test!C168</f>
        <v>33.2888</v>
      </c>
      <c r="L35" s="102" t="n">
        <f aca="false">Test!D168</f>
        <v>37.5391</v>
      </c>
      <c r="M35" s="103" t="n">
        <f aca="false">Test!E168</f>
        <v>38.987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7947.05</v>
      </c>
      <c r="AA35" s="102" t="n">
        <f aca="false">Anchor!K168</f>
        <v>28.85</v>
      </c>
      <c r="AB35" s="102" t="n">
        <f aca="false">Anchor!L168</f>
        <v>876</v>
      </c>
      <c r="AC35" s="107" t="n">
        <f aca="false">Z35/3600</f>
        <v>4.98529166666667</v>
      </c>
      <c r="AD35" s="108" t="n">
        <f aca="false">E35+V35</f>
        <v>1994.063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7881.56</v>
      </c>
      <c r="AK35" s="102" t="n">
        <f aca="false">Test!K168</f>
        <v>30.4</v>
      </c>
      <c r="AL35" s="102" t="n">
        <f aca="false">Test!L168</f>
        <v>913</v>
      </c>
      <c r="AM35" s="107" t="n">
        <f aca="false">AJ35/3600</f>
        <v>4.9671</v>
      </c>
      <c r="AN35" s="108" t="n">
        <f aca="false">J35+AF35</f>
        <v>1146.7656</v>
      </c>
      <c r="AO35" s="75"/>
      <c r="AP35" s="75"/>
      <c r="AQ35" s="109" t="n">
        <f aca="false">AJ35/Z35</f>
        <v>0.996350932325926</v>
      </c>
      <c r="AR35" s="110" t="n">
        <f aca="false">AK35/AA35</f>
        <v>1.05372616984402</v>
      </c>
      <c r="AS35" s="111" t="n">
        <f aca="false">AL35/AB35</f>
        <v>1.0422374429223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2031.1904</v>
      </c>
      <c r="F36" s="72" t="n">
        <f aca="false">Anchor!C169</f>
        <v>37.7673</v>
      </c>
      <c r="G36" s="72" t="n">
        <f aca="false">Anchor!D169</f>
        <v>39.4883</v>
      </c>
      <c r="H36" s="73" t="n">
        <f aca="false">Anchor!E169</f>
        <v>42.5623</v>
      </c>
      <c r="I36" s="74"/>
      <c r="J36" s="71" t="n">
        <f aca="false">Test!B169</f>
        <v>10718.4384</v>
      </c>
      <c r="K36" s="72" t="n">
        <f aca="false">Test!C169</f>
        <v>37.7629</v>
      </c>
      <c r="L36" s="72" t="n">
        <f aca="false">Test!D169</f>
        <v>39.4538</v>
      </c>
      <c r="M36" s="73" t="n">
        <f aca="false">Test!E169</f>
        <v>42.382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57036.79</v>
      </c>
      <c r="AA36" s="72" t="n">
        <f aca="false">Anchor!K169</f>
        <v>88.78</v>
      </c>
      <c r="AB36" s="72" t="n">
        <f aca="false">Anchor!L169</f>
        <v>853</v>
      </c>
      <c r="AC36" s="79" t="n">
        <f aca="false">Z36/3600</f>
        <v>15.8435527777778</v>
      </c>
      <c r="AD36" s="80" t="n">
        <f aca="false">E36+V36</f>
        <v>15866.5168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50630.45</v>
      </c>
      <c r="AK36" s="72" t="n">
        <f aca="false">Test!K169</f>
        <v>86.76</v>
      </c>
      <c r="AL36" s="72" t="n">
        <f aca="false">Test!L169</f>
        <v>913</v>
      </c>
      <c r="AM36" s="79" t="n">
        <f aca="false">AJ36/3600</f>
        <v>14.0640138888889</v>
      </c>
      <c r="AN36" s="80" t="n">
        <f aca="false">J36+AF36</f>
        <v>14553.7648</v>
      </c>
      <c r="AO36" s="75"/>
      <c r="AP36" s="75"/>
      <c r="AQ36" s="81" t="n">
        <f aca="false">AJ36/Z36</f>
        <v>0.887680565473618</v>
      </c>
      <c r="AR36" s="82" t="n">
        <f aca="false">AK36/AA36</f>
        <v>0.977247127731471</v>
      </c>
      <c r="AS36" s="83" t="n">
        <f aca="false">AL36/AB36</f>
        <v>1.0703399765533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7343.4064</v>
      </c>
      <c r="F37" s="88" t="n">
        <f aca="false">Anchor!C170</f>
        <v>37.0158</v>
      </c>
      <c r="G37" s="88" t="n">
        <f aca="false">Anchor!D170</f>
        <v>39.0538</v>
      </c>
      <c r="H37" s="89" t="n">
        <f aca="false">Anchor!E170</f>
        <v>41.7567</v>
      </c>
      <c r="I37" s="74"/>
      <c r="J37" s="87" t="n">
        <f aca="false">Test!B170</f>
        <v>5350.1312</v>
      </c>
      <c r="K37" s="88" t="n">
        <f aca="false">Test!C170</f>
        <v>36.9611</v>
      </c>
      <c r="L37" s="88" t="n">
        <f aca="false">Test!D170</f>
        <v>38.9743</v>
      </c>
      <c r="M37" s="89" t="n">
        <f aca="false">Test!E170</f>
        <v>41.536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53310.3</v>
      </c>
      <c r="AA37" s="88" t="n">
        <f aca="false">Anchor!K170</f>
        <v>82.16</v>
      </c>
      <c r="AB37" s="88" t="n">
        <f aca="false">Anchor!L170</f>
        <v>853</v>
      </c>
      <c r="AC37" s="93" t="n">
        <f aca="false">Z37/3600</f>
        <v>14.8084166666667</v>
      </c>
      <c r="AD37" s="94" t="n">
        <f aca="false">E37+V37</f>
        <v>11178.7328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6720.12</v>
      </c>
      <c r="AK37" s="88" t="n">
        <f aca="false">Test!K170</f>
        <v>74.42</v>
      </c>
      <c r="AL37" s="88" t="n">
        <f aca="false">Test!L170</f>
        <v>913</v>
      </c>
      <c r="AM37" s="93" t="n">
        <f aca="false">AJ37/3600</f>
        <v>12.9778111111111</v>
      </c>
      <c r="AN37" s="94" t="n">
        <f aca="false">J37+AF37</f>
        <v>9185.4576</v>
      </c>
      <c r="AO37" s="75"/>
      <c r="AP37" s="75"/>
      <c r="AQ37" s="95" t="n">
        <f aca="false">AJ37/Z37</f>
        <v>0.876380736930762</v>
      </c>
      <c r="AR37" s="96" t="n">
        <f aca="false">AK37/AA37</f>
        <v>0.905793573515093</v>
      </c>
      <c r="AS37" s="97" t="n">
        <f aca="false">AL37/AB37</f>
        <v>1.0703399765533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5014.464</v>
      </c>
      <c r="F38" s="88" t="n">
        <f aca="false">Anchor!C171</f>
        <v>36.2167</v>
      </c>
      <c r="G38" s="88" t="n">
        <f aca="false">Anchor!D171</f>
        <v>38.6562</v>
      </c>
      <c r="H38" s="89" t="n">
        <f aca="false">Anchor!E171</f>
        <v>41.0173</v>
      </c>
      <c r="I38" s="74"/>
      <c r="J38" s="87" t="n">
        <f aca="false">Test!B171</f>
        <v>2148.2816</v>
      </c>
      <c r="K38" s="88" t="n">
        <f aca="false">Test!C171</f>
        <v>36.1081</v>
      </c>
      <c r="L38" s="88" t="n">
        <f aca="false">Test!D171</f>
        <v>38.5693</v>
      </c>
      <c r="M38" s="89" t="n">
        <f aca="false">Test!E171</f>
        <v>40.813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50861.41</v>
      </c>
      <c r="AA38" s="88" t="n">
        <f aca="false">Anchor!K171</f>
        <v>77.85</v>
      </c>
      <c r="AB38" s="88" t="n">
        <f aca="false">Anchor!L171</f>
        <v>853</v>
      </c>
      <c r="AC38" s="93" t="n">
        <f aca="false">Z38/3600</f>
        <v>14.1281694444444</v>
      </c>
      <c r="AD38" s="94" t="n">
        <f aca="false">E38+V38</f>
        <v>8849.7904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42612.77</v>
      </c>
      <c r="AK38" s="88" t="n">
        <f aca="false">Test!K171</f>
        <v>73.45</v>
      </c>
      <c r="AL38" s="88" t="n">
        <f aca="false">Test!L171</f>
        <v>913</v>
      </c>
      <c r="AM38" s="93" t="n">
        <f aca="false">AJ38/3600</f>
        <v>11.8368805555556</v>
      </c>
      <c r="AN38" s="94" t="n">
        <f aca="false">J38+AF38</f>
        <v>5983.608</v>
      </c>
      <c r="AO38" s="75"/>
      <c r="AP38" s="75"/>
      <c r="AQ38" s="95" t="n">
        <f aca="false">AJ38/Z38</f>
        <v>0.837821247975626</v>
      </c>
      <c r="AR38" s="96" t="n">
        <f aca="false">AK38/AA38</f>
        <v>0.943481053307643</v>
      </c>
      <c r="AS38" s="97" t="n">
        <f aca="false">AL38/AB38</f>
        <v>1.0703399765533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3639.492</v>
      </c>
      <c r="F39" s="102" t="n">
        <f aca="false">Anchor!C172</f>
        <v>35.3868</v>
      </c>
      <c r="G39" s="102" t="n">
        <f aca="false">Anchor!D172</f>
        <v>38.3919</v>
      </c>
      <c r="H39" s="103" t="n">
        <f aca="false">Anchor!E172</f>
        <v>40.5509</v>
      </c>
      <c r="I39" s="74"/>
      <c r="J39" s="101" t="n">
        <f aca="false">Test!B172</f>
        <v>883.7496</v>
      </c>
      <c r="K39" s="102" t="n">
        <f aca="false">Test!C172</f>
        <v>35.54</v>
      </c>
      <c r="L39" s="102" t="n">
        <f aca="false">Test!D172</f>
        <v>38.3687</v>
      </c>
      <c r="M39" s="103" t="n">
        <f aca="false">Test!E172</f>
        <v>40.484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48822.74</v>
      </c>
      <c r="AA39" s="102" t="n">
        <f aca="false">Anchor!K172</f>
        <v>74.39</v>
      </c>
      <c r="AB39" s="102" t="n">
        <f aca="false">Anchor!L172</f>
        <v>853</v>
      </c>
      <c r="AC39" s="107" t="n">
        <f aca="false">Z39/3600</f>
        <v>13.5618722222222</v>
      </c>
      <c r="AD39" s="108" t="n">
        <f aca="false">E39+V39</f>
        <v>7474.8184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40188.5</v>
      </c>
      <c r="AK39" s="102" t="n">
        <f aca="false">Test!K172</f>
        <v>61.78</v>
      </c>
      <c r="AL39" s="102" t="n">
        <f aca="false">Test!L172</f>
        <v>913</v>
      </c>
      <c r="AM39" s="107" t="n">
        <f aca="false">AJ39/3600</f>
        <v>11.1634722222222</v>
      </c>
      <c r="AN39" s="108" t="n">
        <f aca="false">J39+AF39</f>
        <v>4719.076</v>
      </c>
      <c r="AO39" s="75"/>
      <c r="AP39" s="75"/>
      <c r="AQ39" s="109" t="n">
        <f aca="false">AJ39/Z39</f>
        <v>0.823151261072197</v>
      </c>
      <c r="AR39" s="110" t="n">
        <f aca="false">AK39/AA39</f>
        <v>0.830487968813013</v>
      </c>
      <c r="AS39" s="111" t="n">
        <f aca="false">AL39/AB39</f>
        <v>1.0703399765533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5014.464</v>
      </c>
      <c r="F40" s="72" t="n">
        <f aca="false">Anchor!C173</f>
        <v>36.2167</v>
      </c>
      <c r="G40" s="72" t="n">
        <f aca="false">Anchor!D173</f>
        <v>38.6562</v>
      </c>
      <c r="H40" s="73" t="n">
        <f aca="false">Anchor!E173</f>
        <v>41.0173</v>
      </c>
      <c r="I40" s="74"/>
      <c r="J40" s="71" t="n">
        <f aca="false">Test!B173</f>
        <v>4297.512</v>
      </c>
      <c r="K40" s="72" t="n">
        <f aca="false">Test!C173</f>
        <v>36.1979</v>
      </c>
      <c r="L40" s="72" t="n">
        <f aca="false">Test!D173</f>
        <v>38.5774</v>
      </c>
      <c r="M40" s="73" t="n">
        <f aca="false">Test!E173</f>
        <v>40.86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48141.11</v>
      </c>
      <c r="AA40" s="72" t="n">
        <f aca="false">Anchor!K173</f>
        <v>74.62</v>
      </c>
      <c r="AB40" s="72" t="n">
        <f aca="false">Anchor!L173</f>
        <v>853</v>
      </c>
      <c r="AC40" s="79" t="n">
        <f aca="false">Z40/3600</f>
        <v>13.3725305555556</v>
      </c>
      <c r="AD40" s="80" t="n">
        <f aca="false">E40+V40</f>
        <v>7100.4496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43117.27</v>
      </c>
      <c r="AK40" s="72" t="n">
        <f aca="false">Test!K173</f>
        <v>71.17</v>
      </c>
      <c r="AL40" s="72" t="n">
        <f aca="false">Test!L173</f>
        <v>913</v>
      </c>
      <c r="AM40" s="79" t="n">
        <f aca="false">AJ40/3600</f>
        <v>11.9770194444444</v>
      </c>
      <c r="AN40" s="80" t="n">
        <f aca="false">J40+AF40</f>
        <v>6383.4976</v>
      </c>
      <c r="AO40" s="75"/>
      <c r="AP40" s="75"/>
      <c r="AQ40" s="81" t="n">
        <f aca="false">AJ40/Z40</f>
        <v>0.89564345317339</v>
      </c>
      <c r="AR40" s="82" t="n">
        <f aca="false">AK40/AA40</f>
        <v>0.953765746448673</v>
      </c>
      <c r="AS40" s="83" t="n">
        <f aca="false">AL40/AB40</f>
        <v>1.0703399765533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3639.492</v>
      </c>
      <c r="F41" s="88" t="n">
        <f aca="false">Anchor!C174</f>
        <v>35.3868</v>
      </c>
      <c r="G41" s="88" t="n">
        <f aca="false">Anchor!D174</f>
        <v>38.3919</v>
      </c>
      <c r="H41" s="89" t="n">
        <f aca="false">Anchor!E174</f>
        <v>40.5509</v>
      </c>
      <c r="I41" s="74"/>
      <c r="J41" s="87" t="n">
        <f aca="false">Test!B174</f>
        <v>2504.84</v>
      </c>
      <c r="K41" s="88" t="n">
        <f aca="false">Test!C174</f>
        <v>35.2803</v>
      </c>
      <c r="L41" s="88" t="n">
        <f aca="false">Test!D174</f>
        <v>38.27</v>
      </c>
      <c r="M41" s="89" t="n">
        <f aca="false">Test!E174</f>
        <v>40.318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46102.44</v>
      </c>
      <c r="AA41" s="88" t="n">
        <f aca="false">Anchor!K174</f>
        <v>71.16</v>
      </c>
      <c r="AB41" s="88" t="n">
        <f aca="false">Anchor!L174</f>
        <v>853</v>
      </c>
      <c r="AC41" s="93" t="n">
        <f aca="false">Z41/3600</f>
        <v>12.8062333333333</v>
      </c>
      <c r="AD41" s="94" t="n">
        <f aca="false">E41+V41</f>
        <v>5725.4776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42310.8</v>
      </c>
      <c r="AK41" s="88" t="n">
        <f aca="false">Test!K174</f>
        <v>89.1</v>
      </c>
      <c r="AL41" s="88" t="n">
        <f aca="false">Test!L174</f>
        <v>901</v>
      </c>
      <c r="AM41" s="93" t="n">
        <f aca="false">AJ41/3600</f>
        <v>11.753</v>
      </c>
      <c r="AN41" s="94" t="n">
        <f aca="false">J41+AF41</f>
        <v>4590.8256</v>
      </c>
      <c r="AO41" s="75"/>
      <c r="AP41" s="75"/>
      <c r="AQ41" s="95" t="n">
        <f aca="false">AJ41/Z41</f>
        <v>0.917756196852054</v>
      </c>
      <c r="AR41" s="96" t="n">
        <f aca="false">AK41/AA41</f>
        <v>1.25210792580101</v>
      </c>
      <c r="AS41" s="97" t="n">
        <f aca="false">AL41/AB41</f>
        <v>1.0562719812426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2648.6608</v>
      </c>
      <c r="F42" s="88" t="n">
        <f aca="false">Anchor!C175</f>
        <v>34.4966</v>
      </c>
      <c r="G42" s="88" t="n">
        <f aca="false">Anchor!D175</f>
        <v>37.9015</v>
      </c>
      <c r="H42" s="89" t="n">
        <f aca="false">Anchor!E175</f>
        <v>39.7466</v>
      </c>
      <c r="I42" s="74"/>
      <c r="J42" s="87" t="n">
        <f aca="false">Test!B175</f>
        <v>1008.828</v>
      </c>
      <c r="K42" s="88" t="n">
        <f aca="false">Test!C175</f>
        <v>34.3204</v>
      </c>
      <c r="L42" s="88" t="n">
        <f aca="false">Test!D175</f>
        <v>37.7973</v>
      </c>
      <c r="M42" s="89" t="n">
        <f aca="false">Test!E175</f>
        <v>39.558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40782.22</v>
      </c>
      <c r="AA42" s="88" t="n">
        <f aca="false">Anchor!K175</f>
        <v>59.42</v>
      </c>
      <c r="AB42" s="88" t="n">
        <f aca="false">Anchor!L175</f>
        <v>865</v>
      </c>
      <c r="AC42" s="93" t="n">
        <f aca="false">Z42/3600</f>
        <v>11.3283944444444</v>
      </c>
      <c r="AD42" s="94" t="n">
        <f aca="false">E42+V42</f>
        <v>4734.6464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43804.1</v>
      </c>
      <c r="AK42" s="88" t="n">
        <f aca="false">Test!K175</f>
        <v>77.08</v>
      </c>
      <c r="AL42" s="88" t="n">
        <f aca="false">Test!L175</f>
        <v>913</v>
      </c>
      <c r="AM42" s="93" t="n">
        <f aca="false">AJ42/3600</f>
        <v>12.1678055555556</v>
      </c>
      <c r="AN42" s="94" t="n">
        <f aca="false">J42+AF42</f>
        <v>3094.8136</v>
      </c>
      <c r="AO42" s="75"/>
      <c r="AP42" s="75"/>
      <c r="AQ42" s="95" t="n">
        <f aca="false">AJ42/Z42</f>
        <v>1.07409797701057</v>
      </c>
      <c r="AR42" s="96" t="n">
        <f aca="false">AK42/AA42</f>
        <v>1.29720632783575</v>
      </c>
      <c r="AS42" s="97" t="n">
        <f aca="false">AL42/AB42</f>
        <v>1.0554913294797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1983.6312</v>
      </c>
      <c r="F43" s="102" t="n">
        <f aca="false">Anchor!C176</f>
        <v>33.5822</v>
      </c>
      <c r="G43" s="102" t="n">
        <f aca="false">Anchor!D176</f>
        <v>37.5641</v>
      </c>
      <c r="H43" s="103" t="n">
        <f aca="false">Anchor!E176</f>
        <v>39.225</v>
      </c>
      <c r="I43" s="74"/>
      <c r="J43" s="101" t="n">
        <f aca="false">Test!B176</f>
        <v>356.3264</v>
      </c>
      <c r="K43" s="102" t="n">
        <f aca="false">Test!C176</f>
        <v>33.7555</v>
      </c>
      <c r="L43" s="102" t="n">
        <f aca="false">Test!D176</f>
        <v>37.5952</v>
      </c>
      <c r="M43" s="103" t="n">
        <f aca="false">Test!E176</f>
        <v>39.231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9046.16</v>
      </c>
      <c r="AA43" s="102" t="n">
        <f aca="false">Anchor!K176</f>
        <v>57.2</v>
      </c>
      <c r="AB43" s="102" t="n">
        <f aca="false">Anchor!L176</f>
        <v>865</v>
      </c>
      <c r="AC43" s="107" t="n">
        <f aca="false">Z43/3600</f>
        <v>10.8461555555556</v>
      </c>
      <c r="AD43" s="108" t="n">
        <f aca="false">E43+V43</f>
        <v>4069.616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7208.42</v>
      </c>
      <c r="AK43" s="102" t="n">
        <f aca="false">Test!K176</f>
        <v>55.68</v>
      </c>
      <c r="AL43" s="102" t="n">
        <f aca="false">Test!L176</f>
        <v>913</v>
      </c>
      <c r="AM43" s="107" t="n">
        <f aca="false">AJ43/3600</f>
        <v>10.3356722222222</v>
      </c>
      <c r="AN43" s="108" t="n">
        <f aca="false">J43+AF43</f>
        <v>2442.312</v>
      </c>
      <c r="AO43" s="75"/>
      <c r="AP43" s="75"/>
      <c r="AQ43" s="109" t="n">
        <f aca="false">AJ43/Z43</f>
        <v>0.952934168174284</v>
      </c>
      <c r="AR43" s="110" t="n">
        <f aca="false">AK43/AA43</f>
        <v>0.973426573426573</v>
      </c>
      <c r="AS43" s="111" t="n">
        <f aca="false">AL43/AB43</f>
        <v>1.05549132947977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2809.788</v>
      </c>
      <c r="F44" s="72" t="n">
        <f aca="false">Anchor!C177</f>
        <v>38.5001</v>
      </c>
      <c r="G44" s="72" t="n">
        <f aca="false">Anchor!D177</f>
        <v>42.9983</v>
      </c>
      <c r="H44" s="73" t="n">
        <f aca="false">Anchor!E177</f>
        <v>43.8746</v>
      </c>
      <c r="I44" s="74"/>
      <c r="J44" s="71" t="n">
        <f aca="false">Test!B177</f>
        <v>10609.3312</v>
      </c>
      <c r="K44" s="72" t="n">
        <f aca="false">Test!C177</f>
        <v>38.4724</v>
      </c>
      <c r="L44" s="72" t="n">
        <f aca="false">Test!D177</f>
        <v>42.8134</v>
      </c>
      <c r="M44" s="73" t="n">
        <f aca="false">Test!E177</f>
        <v>43.582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66643.93</v>
      </c>
      <c r="AA44" s="72" t="n">
        <f aca="false">Anchor!K177</f>
        <v>100.56</v>
      </c>
      <c r="AB44" s="72" t="n">
        <f aca="false">Anchor!L177</f>
        <v>852</v>
      </c>
      <c r="AC44" s="79" t="n">
        <f aca="false">Z44/3600</f>
        <v>18.5122027777778</v>
      </c>
      <c r="AD44" s="80" t="n">
        <f aca="false">E44+V44</f>
        <v>17214.4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63261.31</v>
      </c>
      <c r="AK44" s="72" t="n">
        <f aca="false">Test!K177</f>
        <v>104.66</v>
      </c>
      <c r="AL44" s="72" t="n">
        <f aca="false">Test!L177</f>
        <v>913</v>
      </c>
      <c r="AM44" s="79" t="n">
        <f aca="false">AJ44/3600</f>
        <v>17.5725861111111</v>
      </c>
      <c r="AN44" s="80" t="n">
        <f aca="false">J44+AF44</f>
        <v>15014.0032</v>
      </c>
      <c r="AO44" s="75"/>
      <c r="AP44" s="75"/>
      <c r="AQ44" s="81" t="n">
        <f aca="false">AJ44/Z44</f>
        <v>0.949243389457975</v>
      </c>
      <c r="AR44" s="82" t="n">
        <f aca="false">AK44/AA44</f>
        <v>1.04077167859984</v>
      </c>
      <c r="AS44" s="83" t="n">
        <f aca="false">AL44/AB44</f>
        <v>1.0715962441314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8561.7128</v>
      </c>
      <c r="F45" s="88" t="n">
        <f aca="false">Anchor!C178</f>
        <v>37.7674</v>
      </c>
      <c r="G45" s="88" t="n">
        <f aca="false">Anchor!D178</f>
        <v>42.3872</v>
      </c>
      <c r="H45" s="89" t="n">
        <f aca="false">Anchor!E178</f>
        <v>42.9524</v>
      </c>
      <c r="I45" s="74"/>
      <c r="J45" s="87" t="n">
        <f aca="false">Test!B178</f>
        <v>5513.9936</v>
      </c>
      <c r="K45" s="88" t="n">
        <f aca="false">Test!C178</f>
        <v>37.6535</v>
      </c>
      <c r="L45" s="88" t="n">
        <f aca="false">Test!D178</f>
        <v>42.1384</v>
      </c>
      <c r="M45" s="89" t="n">
        <f aca="false">Test!E178</f>
        <v>42.557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62438.9</v>
      </c>
      <c r="AA45" s="88" t="n">
        <f aca="false">Anchor!K178</f>
        <v>94.76</v>
      </c>
      <c r="AB45" s="88" t="n">
        <f aca="false">Anchor!L178</f>
        <v>852</v>
      </c>
      <c r="AC45" s="93" t="n">
        <f aca="false">Z45/3600</f>
        <v>17.3441388888889</v>
      </c>
      <c r="AD45" s="94" t="n">
        <f aca="false">E45+V45</f>
        <v>12966.38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58724.47</v>
      </c>
      <c r="AK45" s="88" t="n">
        <f aca="false">Test!K178</f>
        <v>104.39</v>
      </c>
      <c r="AL45" s="88" t="n">
        <f aca="false">Test!L178</f>
        <v>913</v>
      </c>
      <c r="AM45" s="93" t="n">
        <f aca="false">AJ45/3600</f>
        <v>16.3123527777778</v>
      </c>
      <c r="AN45" s="94" t="n">
        <f aca="false">J45+AF45</f>
        <v>9918.6656</v>
      </c>
      <c r="AO45" s="75"/>
      <c r="AP45" s="75"/>
      <c r="AQ45" s="95" t="n">
        <f aca="false">AJ45/Z45</f>
        <v>0.940510963517935</v>
      </c>
      <c r="AR45" s="96" t="n">
        <f aca="false">AK45/AA45</f>
        <v>1.10162515829464</v>
      </c>
      <c r="AS45" s="97" t="n">
        <f aca="false">AL45/AB45</f>
        <v>1.0715962441314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6035.4752</v>
      </c>
      <c r="F46" s="88" t="n">
        <f aca="false">Anchor!C179</f>
        <v>37.0179</v>
      </c>
      <c r="G46" s="88" t="n">
        <f aca="false">Anchor!D179</f>
        <v>41.8302</v>
      </c>
      <c r="H46" s="89" t="n">
        <f aca="false">Anchor!E179</f>
        <v>42.1549</v>
      </c>
      <c r="I46" s="74"/>
      <c r="J46" s="87" t="n">
        <f aca="false">Test!B179</f>
        <v>2378.3304</v>
      </c>
      <c r="K46" s="88" t="n">
        <f aca="false">Test!C179</f>
        <v>36.8915</v>
      </c>
      <c r="L46" s="88" t="n">
        <f aca="false">Test!D179</f>
        <v>41.6032</v>
      </c>
      <c r="M46" s="89" t="n">
        <f aca="false">Test!E179</f>
        <v>41.782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59044.5</v>
      </c>
      <c r="AA46" s="88" t="n">
        <f aca="false">Anchor!K179</f>
        <v>90.9</v>
      </c>
      <c r="AB46" s="88" t="n">
        <f aca="false">Anchor!L179</f>
        <v>852</v>
      </c>
      <c r="AC46" s="93" t="n">
        <f aca="false">Z46/3600</f>
        <v>16.40125</v>
      </c>
      <c r="AD46" s="94" t="n">
        <f aca="false">E46+V46</f>
        <v>10440.1472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55322.48</v>
      </c>
      <c r="AK46" s="88" t="n">
        <f aca="false">Test!K179</f>
        <v>99.99</v>
      </c>
      <c r="AL46" s="88" t="n">
        <f aca="false">Test!L179</f>
        <v>901</v>
      </c>
      <c r="AM46" s="93" t="n">
        <f aca="false">AJ46/3600</f>
        <v>15.3673555555556</v>
      </c>
      <c r="AN46" s="94" t="n">
        <f aca="false">J46+AF46</f>
        <v>6783.0024</v>
      </c>
      <c r="AO46" s="75"/>
      <c r="AP46" s="75"/>
      <c r="AQ46" s="95" t="n">
        <f aca="false">AJ46/Z46</f>
        <v>0.936962460517068</v>
      </c>
      <c r="AR46" s="96" t="n">
        <f aca="false">AK46/AA46</f>
        <v>1.1</v>
      </c>
      <c r="AS46" s="97" t="n">
        <f aca="false">AL46/AB46</f>
        <v>1.057511737089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4440.7704</v>
      </c>
      <c r="F47" s="102" t="n">
        <f aca="false">Anchor!C180</f>
        <v>36.2319</v>
      </c>
      <c r="G47" s="102" t="n">
        <f aca="false">Anchor!D180</f>
        <v>41.426</v>
      </c>
      <c r="H47" s="103" t="n">
        <f aca="false">Anchor!E180</f>
        <v>41.5433</v>
      </c>
      <c r="I47" s="74"/>
      <c r="J47" s="101" t="n">
        <f aca="false">Test!B180</f>
        <v>1134.4032</v>
      </c>
      <c r="K47" s="102" t="n">
        <f aca="false">Test!C180</f>
        <v>36.4291</v>
      </c>
      <c r="L47" s="102" t="n">
        <f aca="false">Test!D180</f>
        <v>41.3909</v>
      </c>
      <c r="M47" s="103" t="n">
        <f aca="false">Test!E180</f>
        <v>41.437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56116.77</v>
      </c>
      <c r="AA47" s="102" t="n">
        <f aca="false">Anchor!K180</f>
        <v>85.77</v>
      </c>
      <c r="AB47" s="102" t="n">
        <f aca="false">Anchor!L180</f>
        <v>852</v>
      </c>
      <c r="AC47" s="107" t="n">
        <f aca="false">Z47/3600</f>
        <v>15.5879916666667</v>
      </c>
      <c r="AD47" s="108" t="n">
        <f aca="false">E47+V47</f>
        <v>8845.4424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51345.3</v>
      </c>
      <c r="AK47" s="102" t="n">
        <f aca="false">Test!K180</f>
        <v>74.4</v>
      </c>
      <c r="AL47" s="102" t="n">
        <f aca="false">Test!L180</f>
        <v>913</v>
      </c>
      <c r="AM47" s="107" t="n">
        <f aca="false">AJ47/3600</f>
        <v>14.2625833333333</v>
      </c>
      <c r="AN47" s="108" t="n">
        <f aca="false">J47+AF47</f>
        <v>5539.0752</v>
      </c>
      <c r="AO47" s="75"/>
      <c r="AP47" s="75"/>
      <c r="AQ47" s="109" t="n">
        <f aca="false">AJ47/Z47</f>
        <v>0.914972476142159</v>
      </c>
      <c r="AR47" s="110" t="n">
        <f aca="false">AK47/AA47</f>
        <v>0.867436166491781</v>
      </c>
      <c r="AS47" s="111" t="n">
        <f aca="false">AL47/AB47</f>
        <v>1.0715962441314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6035.4752</v>
      </c>
      <c r="F48" s="72" t="n">
        <f aca="false">Anchor!C181</f>
        <v>37.0179</v>
      </c>
      <c r="G48" s="72" t="n">
        <f aca="false">Anchor!D181</f>
        <v>41.8302</v>
      </c>
      <c r="H48" s="73" t="n">
        <f aca="false">Anchor!E181</f>
        <v>42.1549</v>
      </c>
      <c r="I48" s="74"/>
      <c r="J48" s="71" t="n">
        <f aca="false">Test!B181</f>
        <v>4799.568</v>
      </c>
      <c r="K48" s="72" t="n">
        <f aca="false">Test!C181</f>
        <v>36.9609</v>
      </c>
      <c r="L48" s="72" t="n">
        <f aca="false">Test!D181</f>
        <v>41.6158</v>
      </c>
      <c r="M48" s="73" t="n">
        <f aca="false">Test!E181</f>
        <v>41.842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56822.55</v>
      </c>
      <c r="AA48" s="72" t="n">
        <f aca="false">Anchor!K181</f>
        <v>87.29</v>
      </c>
      <c r="AB48" s="72" t="n">
        <f aca="false">Anchor!L181</f>
        <v>852</v>
      </c>
      <c r="AC48" s="79" t="n">
        <f aca="false">Z48/3600</f>
        <v>15.7840416666667</v>
      </c>
      <c r="AD48" s="80" t="n">
        <f aca="false">E48+V48</f>
        <v>8501.767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54363.59</v>
      </c>
      <c r="AK48" s="72" t="n">
        <f aca="false">Test!K181</f>
        <v>85.13</v>
      </c>
      <c r="AL48" s="72" t="n">
        <f aca="false">Test!L181</f>
        <v>913</v>
      </c>
      <c r="AM48" s="79" t="n">
        <f aca="false">AJ48/3600</f>
        <v>15.1009972222222</v>
      </c>
      <c r="AN48" s="80" t="n">
        <f aca="false">J48+AF48</f>
        <v>7265.86</v>
      </c>
      <c r="AO48" s="75"/>
      <c r="AP48" s="75"/>
      <c r="AQ48" s="81" t="n">
        <f aca="false">AJ48/Z48</f>
        <v>0.956725630933494</v>
      </c>
      <c r="AR48" s="82" t="n">
        <f aca="false">AK48/AA48</f>
        <v>0.975254897468209</v>
      </c>
      <c r="AS48" s="83" t="n">
        <f aca="false">AL48/AB48</f>
        <v>1.07159624413146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4440.7704</v>
      </c>
      <c r="F49" s="88" t="n">
        <f aca="false">Anchor!C182</f>
        <v>36.2319</v>
      </c>
      <c r="G49" s="88" t="n">
        <f aca="false">Anchor!D182</f>
        <v>41.426</v>
      </c>
      <c r="H49" s="89" t="n">
        <f aca="false">Anchor!E182</f>
        <v>41.5433</v>
      </c>
      <c r="I49" s="74"/>
      <c r="J49" s="87" t="n">
        <f aca="false">Test!B182</f>
        <v>2630.0864</v>
      </c>
      <c r="K49" s="88" t="n">
        <f aca="false">Test!C182</f>
        <v>36.0604</v>
      </c>
      <c r="L49" s="88" t="n">
        <f aca="false">Test!D182</f>
        <v>41.1402</v>
      </c>
      <c r="M49" s="89" t="n">
        <f aca="false">Test!E182</f>
        <v>41.102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53894.82</v>
      </c>
      <c r="AA49" s="88" t="n">
        <f aca="false">Anchor!K182</f>
        <v>82.16</v>
      </c>
      <c r="AB49" s="88" t="n">
        <f aca="false">Anchor!L182</f>
        <v>852</v>
      </c>
      <c r="AC49" s="93" t="n">
        <f aca="false">Z49/3600</f>
        <v>14.9707833333333</v>
      </c>
      <c r="AD49" s="94" t="n">
        <f aca="false">E49+V49</f>
        <v>6907.0624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51986.12</v>
      </c>
      <c r="AK49" s="88" t="n">
        <f aca="false">Test!K182</f>
        <v>100.32</v>
      </c>
      <c r="AL49" s="88" t="n">
        <f aca="false">Test!L182</f>
        <v>901</v>
      </c>
      <c r="AM49" s="93" t="n">
        <f aca="false">AJ49/3600</f>
        <v>14.4405888888889</v>
      </c>
      <c r="AN49" s="94" t="n">
        <f aca="false">J49+AF49</f>
        <v>5096.3784</v>
      </c>
      <c r="AO49" s="75"/>
      <c r="AP49" s="75"/>
      <c r="AQ49" s="95" t="n">
        <f aca="false">AJ49/Z49</f>
        <v>0.964584722613416</v>
      </c>
      <c r="AR49" s="96" t="n">
        <f aca="false">AK49/AA49</f>
        <v>1.22103213242454</v>
      </c>
      <c r="AS49" s="97" t="n">
        <f aca="false">AL49/AB49</f>
        <v>1.057511737089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3267.9456</v>
      </c>
      <c r="F50" s="88" t="n">
        <f aca="false">Anchor!C183</f>
        <v>35.3867</v>
      </c>
      <c r="G50" s="88" t="n">
        <f aca="false">Anchor!D183</f>
        <v>40.7267</v>
      </c>
      <c r="H50" s="89" t="n">
        <f aca="false">Anchor!E183</f>
        <v>40.617</v>
      </c>
      <c r="I50" s="74"/>
      <c r="J50" s="87" t="n">
        <f aca="false">Test!B183</f>
        <v>1048.1408</v>
      </c>
      <c r="K50" s="88" t="n">
        <f aca="false">Test!C183</f>
        <v>35.2185</v>
      </c>
      <c r="L50" s="88" t="n">
        <f aca="false">Test!D183</f>
        <v>40.5624</v>
      </c>
      <c r="M50" s="89" t="n">
        <f aca="false">Test!E183</f>
        <v>40.296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48252.94</v>
      </c>
      <c r="AA50" s="88" t="n">
        <f aca="false">Anchor!K183</f>
        <v>72.42</v>
      </c>
      <c r="AB50" s="88" t="n">
        <f aca="false">Anchor!L183</f>
        <v>864</v>
      </c>
      <c r="AC50" s="93" t="n">
        <f aca="false">Z50/3600</f>
        <v>13.4035944444444</v>
      </c>
      <c r="AD50" s="94" t="n">
        <f aca="false">E50+V50</f>
        <v>5734.237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53467.37</v>
      </c>
      <c r="AK50" s="88" t="n">
        <f aca="false">Test!K183</f>
        <v>88.31</v>
      </c>
      <c r="AL50" s="88" t="n">
        <f aca="false">Test!L183</f>
        <v>913</v>
      </c>
      <c r="AM50" s="93" t="n">
        <f aca="false">AJ50/3600</f>
        <v>14.8520472222222</v>
      </c>
      <c r="AN50" s="94" t="n">
        <f aca="false">J50+AF50</f>
        <v>3514.4328</v>
      </c>
      <c r="AO50" s="75"/>
      <c r="AP50" s="75"/>
      <c r="AQ50" s="95" t="n">
        <f aca="false">AJ50/Z50</f>
        <v>1.10806450342715</v>
      </c>
      <c r="AR50" s="96" t="n">
        <f aca="false">AK50/AA50</f>
        <v>1.21941452637393</v>
      </c>
      <c r="AS50" s="97" t="n">
        <f aca="false">AL50/AB50</f>
        <v>1.05671296296296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2476.1992</v>
      </c>
      <c r="F51" s="102" t="n">
        <f aca="false">Anchor!C184</f>
        <v>34.5264</v>
      </c>
      <c r="G51" s="102" t="n">
        <f aca="false">Anchor!D184</f>
        <v>40.3999</v>
      </c>
      <c r="H51" s="103" t="n">
        <f aca="false">Anchor!E184</f>
        <v>40.1326</v>
      </c>
      <c r="I51" s="74"/>
      <c r="J51" s="101" t="n">
        <f aca="false">Test!B184</f>
        <v>459.5288</v>
      </c>
      <c r="K51" s="102" t="n">
        <f aca="false">Test!C184</f>
        <v>34.7832</v>
      </c>
      <c r="L51" s="102" t="n">
        <f aca="false">Test!D184</f>
        <v>40.3823</v>
      </c>
      <c r="M51" s="103" t="n">
        <f aca="false">Test!E184</f>
        <v>40.040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52730.65</v>
      </c>
      <c r="AA51" s="102" t="n">
        <f aca="false">Anchor!K184</f>
        <v>79.53</v>
      </c>
      <c r="AB51" s="102" t="n">
        <f aca="false">Anchor!L184</f>
        <v>864</v>
      </c>
      <c r="AC51" s="107" t="n">
        <f aca="false">Z51/3600</f>
        <v>14.6474027777778</v>
      </c>
      <c r="AD51" s="108" t="n">
        <f aca="false">E51+V51</f>
        <v>4942.4912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45415.72</v>
      </c>
      <c r="AK51" s="102" t="n">
        <f aca="false">Test!K184</f>
        <v>67.01</v>
      </c>
      <c r="AL51" s="102" t="n">
        <f aca="false">Test!L184</f>
        <v>913</v>
      </c>
      <c r="AM51" s="107" t="n">
        <f aca="false">AJ51/3600</f>
        <v>12.6154777777778</v>
      </c>
      <c r="AN51" s="108" t="n">
        <f aca="false">J51+AF51</f>
        <v>2925.8208</v>
      </c>
      <c r="AO51" s="75"/>
      <c r="AP51" s="75"/>
      <c r="AQ51" s="109" t="n">
        <f aca="false">AJ51/Z51</f>
        <v>0.861277454383741</v>
      </c>
      <c r="AR51" s="110" t="n">
        <f aca="false">AK51/AA51</f>
        <v>0.842575128882183</v>
      </c>
      <c r="AS51" s="111" t="n">
        <f aca="false">AL51/AB51</f>
        <v>1.0567129629629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9420.552</v>
      </c>
      <c r="F52" s="72" t="n">
        <f aca="false">Anchor!C185</f>
        <v>36.4872</v>
      </c>
      <c r="G52" s="72" t="n">
        <f aca="false">Anchor!D185</f>
        <v>41.2252</v>
      </c>
      <c r="H52" s="73" t="n">
        <f aca="false">Anchor!E185</f>
        <v>43.4429</v>
      </c>
      <c r="I52" s="74"/>
      <c r="J52" s="71" t="n">
        <f aca="false">Test!B185</f>
        <v>28861.7752</v>
      </c>
      <c r="K52" s="72" t="n">
        <f aca="false">Test!C185</f>
        <v>36.4981</v>
      </c>
      <c r="L52" s="72" t="n">
        <f aca="false">Test!D185</f>
        <v>41.0336</v>
      </c>
      <c r="M52" s="73" t="n">
        <f aca="false">Test!E185</f>
        <v>43.251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63708.71</v>
      </c>
      <c r="AA52" s="72" t="n">
        <f aca="false">Anchor!K185</f>
        <v>119.93</v>
      </c>
      <c r="AB52" s="72" t="n">
        <f aca="false">Anchor!L185</f>
        <v>865</v>
      </c>
      <c r="AC52" s="79" t="n">
        <f aca="false">Z52/3600</f>
        <v>17.6968638888889</v>
      </c>
      <c r="AD52" s="80" t="n">
        <f aca="false">E52+V52</f>
        <v>32933.252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61798.83</v>
      </c>
      <c r="AK52" s="72" t="n">
        <f aca="false">Test!K185</f>
        <v>141.88</v>
      </c>
      <c r="AL52" s="72" t="n">
        <f aca="false">Test!L185</f>
        <v>914</v>
      </c>
      <c r="AM52" s="79" t="n">
        <f aca="false">AJ52/3600</f>
        <v>17.1663416666667</v>
      </c>
      <c r="AN52" s="80" t="n">
        <f aca="false">J52+AF52</f>
        <v>32374.476</v>
      </c>
      <c r="AO52" s="75"/>
      <c r="AP52" s="75"/>
      <c r="AQ52" s="81" t="n">
        <f aca="false">AJ52/Z52</f>
        <v>0.970021681493786</v>
      </c>
      <c r="AR52" s="82" t="n">
        <f aca="false">AK52/AA52</f>
        <v>1.18302343033436</v>
      </c>
      <c r="AS52" s="83" t="n">
        <f aca="false">AL52/AB52</f>
        <v>1.0566473988439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3756.392</v>
      </c>
      <c r="F53" s="88" t="n">
        <f aca="false">Anchor!C186</f>
        <v>35.4704</v>
      </c>
      <c r="G53" s="88" t="n">
        <f aca="false">Anchor!D186</f>
        <v>40.6415</v>
      </c>
      <c r="H53" s="89" t="n">
        <f aca="false">Anchor!E186</f>
        <v>42.9663</v>
      </c>
      <c r="I53" s="74"/>
      <c r="J53" s="87" t="n">
        <f aca="false">Test!B186</f>
        <v>12885.8928</v>
      </c>
      <c r="K53" s="88" t="n">
        <f aca="false">Test!C186</f>
        <v>35.4704</v>
      </c>
      <c r="L53" s="88" t="n">
        <f aca="false">Test!D186</f>
        <v>40.5266</v>
      </c>
      <c r="M53" s="89" t="n">
        <f aca="false">Test!E186</f>
        <v>42.840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54751.56</v>
      </c>
      <c r="AA53" s="88" t="n">
        <f aca="false">Anchor!K186</f>
        <v>98.79</v>
      </c>
      <c r="AB53" s="88" t="n">
        <f aca="false">Anchor!L186</f>
        <v>864</v>
      </c>
      <c r="AC53" s="93" t="n">
        <f aca="false">Z53/3600</f>
        <v>15.2087666666667</v>
      </c>
      <c r="AD53" s="94" t="n">
        <f aca="false">E53+V53</f>
        <v>17269.092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53718.33</v>
      </c>
      <c r="AK53" s="88" t="n">
        <f aca="false">Test!K186</f>
        <v>116.19</v>
      </c>
      <c r="AL53" s="88" t="n">
        <f aca="false">Test!L186</f>
        <v>913</v>
      </c>
      <c r="AM53" s="93" t="n">
        <f aca="false">AJ53/3600</f>
        <v>14.9217583333333</v>
      </c>
      <c r="AN53" s="94" t="n">
        <f aca="false">J53+AF53</f>
        <v>16398.5936</v>
      </c>
      <c r="AO53" s="75"/>
      <c r="AP53" s="75"/>
      <c r="AQ53" s="95" t="n">
        <f aca="false">AJ53/Z53</f>
        <v>0.981128756879256</v>
      </c>
      <c r="AR53" s="96" t="n">
        <f aca="false">AK53/AA53</f>
        <v>1.17613118736714</v>
      </c>
      <c r="AS53" s="97" t="n">
        <f aca="false">AL53/AB53</f>
        <v>1.05671296296296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6911.2576</v>
      </c>
      <c r="F54" s="88" t="n">
        <f aca="false">Anchor!C187</f>
        <v>34.802</v>
      </c>
      <c r="G54" s="88" t="n">
        <f aca="false">Anchor!D187</f>
        <v>40.0724</v>
      </c>
      <c r="H54" s="89" t="n">
        <f aca="false">Anchor!E187</f>
        <v>42.5183</v>
      </c>
      <c r="I54" s="74"/>
      <c r="J54" s="87" t="n">
        <f aca="false">Test!B187</f>
        <v>5607.8888</v>
      </c>
      <c r="K54" s="88" t="n">
        <f aca="false">Test!C187</f>
        <v>34.7757</v>
      </c>
      <c r="L54" s="88" t="n">
        <f aca="false">Test!D187</f>
        <v>39.9568</v>
      </c>
      <c r="M54" s="89" t="n">
        <f aca="false">Test!E187</f>
        <v>42.415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9351.17</v>
      </c>
      <c r="AA54" s="88" t="n">
        <f aca="false">Anchor!K187</f>
        <v>87.84</v>
      </c>
      <c r="AB54" s="88" t="n">
        <f aca="false">Anchor!L187</f>
        <v>864</v>
      </c>
      <c r="AC54" s="93" t="n">
        <f aca="false">Z54/3600</f>
        <v>13.7086583333333</v>
      </c>
      <c r="AD54" s="94" t="n">
        <f aca="false">E54+V54</f>
        <v>10423.9584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50160.14</v>
      </c>
      <c r="AK54" s="88" t="n">
        <f aca="false">Test!K187</f>
        <v>118.66</v>
      </c>
      <c r="AL54" s="88" t="n">
        <f aca="false">Test!L187</f>
        <v>901</v>
      </c>
      <c r="AM54" s="93" t="n">
        <f aca="false">AJ54/3600</f>
        <v>13.9333722222222</v>
      </c>
      <c r="AN54" s="94" t="n">
        <f aca="false">J54+AF54</f>
        <v>9120.5896</v>
      </c>
      <c r="AO54" s="75"/>
      <c r="AP54" s="75"/>
      <c r="AQ54" s="95" t="n">
        <f aca="false">AJ54/Z54</f>
        <v>1.0163921139053</v>
      </c>
      <c r="AR54" s="96" t="n">
        <f aca="false">AK54/AA54</f>
        <v>1.35086520947177</v>
      </c>
      <c r="AS54" s="97" t="n">
        <f aca="false">AL54/AB54</f>
        <v>1.0428240740740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3873.52</v>
      </c>
      <c r="F55" s="102" t="n">
        <f aca="false">Anchor!C188</f>
        <v>34.1449</v>
      </c>
      <c r="G55" s="102" t="n">
        <f aca="false">Anchor!D188</f>
        <v>39.7452</v>
      </c>
      <c r="H55" s="103" t="n">
        <f aca="false">Anchor!E188</f>
        <v>42.2659</v>
      </c>
      <c r="I55" s="74"/>
      <c r="J55" s="101" t="n">
        <f aca="false">Test!B188</f>
        <v>2522.7536</v>
      </c>
      <c r="K55" s="102" t="n">
        <f aca="false">Test!C188</f>
        <v>34.2183</v>
      </c>
      <c r="L55" s="102" t="n">
        <f aca="false">Test!D188</f>
        <v>39.6568</v>
      </c>
      <c r="M55" s="103" t="n">
        <f aca="false">Test!E188</f>
        <v>42.224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46040.45</v>
      </c>
      <c r="AA55" s="102" t="n">
        <f aca="false">Anchor!K188</f>
        <v>80.98</v>
      </c>
      <c r="AB55" s="102" t="n">
        <f aca="false">Anchor!L188</f>
        <v>864</v>
      </c>
      <c r="AC55" s="107" t="n">
        <f aca="false">Z55/3600</f>
        <v>12.7890138888889</v>
      </c>
      <c r="AD55" s="108" t="n">
        <f aca="false">E55+V55</f>
        <v>7386.220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45333.4</v>
      </c>
      <c r="AK55" s="102" t="n">
        <f aca="false">Test!K188</f>
        <v>88.7</v>
      </c>
      <c r="AL55" s="102" t="n">
        <f aca="false">Test!L188</f>
        <v>913</v>
      </c>
      <c r="AM55" s="107" t="n">
        <f aca="false">AJ55/3600</f>
        <v>12.5926111111111</v>
      </c>
      <c r="AN55" s="108" t="n">
        <f aca="false">J55+AF55</f>
        <v>6035.4544</v>
      </c>
      <c r="AO55" s="75"/>
      <c r="AP55" s="75"/>
      <c r="AQ55" s="109" t="n">
        <f aca="false">AJ55/Z55</f>
        <v>0.984642852100707</v>
      </c>
      <c r="AR55" s="110" t="n">
        <f aca="false">AK55/AA55</f>
        <v>1.09533218078538</v>
      </c>
      <c r="AS55" s="111" t="n">
        <f aca="false">AL55/AB55</f>
        <v>1.0567129629629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911.2576</v>
      </c>
      <c r="F56" s="72" t="n">
        <f aca="false">Anchor!C189</f>
        <v>34.802</v>
      </c>
      <c r="G56" s="72" t="n">
        <f aca="false">Anchor!D189</f>
        <v>40.0724</v>
      </c>
      <c r="H56" s="73" t="n">
        <f aca="false">Anchor!E189</f>
        <v>42.5183</v>
      </c>
      <c r="I56" s="74"/>
      <c r="J56" s="71" t="n">
        <f aca="false">Test!B189</f>
        <v>6618.8608</v>
      </c>
      <c r="K56" s="72" t="n">
        <f aca="false">Test!C189</f>
        <v>34.8025</v>
      </c>
      <c r="L56" s="72" t="n">
        <f aca="false">Test!D189</f>
        <v>40.0135</v>
      </c>
      <c r="M56" s="73" t="n">
        <f aca="false">Test!E189</f>
        <v>42.445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9071.2</v>
      </c>
      <c r="AA56" s="72" t="n">
        <f aca="false">Anchor!K189</f>
        <v>84.25</v>
      </c>
      <c r="AB56" s="72" t="n">
        <f aca="false">Anchor!L189</f>
        <v>864</v>
      </c>
      <c r="AC56" s="79" t="n">
        <f aca="false">Z56/3600</f>
        <v>13.6308888888889</v>
      </c>
      <c r="AD56" s="80" t="n">
        <f aca="false">E56+V56</f>
        <v>8425.2448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46855.17</v>
      </c>
      <c r="AK56" s="72" t="n">
        <f aca="false">Test!K189</f>
        <v>105.49</v>
      </c>
      <c r="AL56" s="72" t="n">
        <f aca="false">Test!L189</f>
        <v>913</v>
      </c>
      <c r="AM56" s="79" t="n">
        <f aca="false">AJ56/3600</f>
        <v>13.015325</v>
      </c>
      <c r="AN56" s="80" t="n">
        <f aca="false">J56+AF56</f>
        <v>8132.848</v>
      </c>
      <c r="AO56" s="75"/>
      <c r="AP56" s="75"/>
      <c r="AQ56" s="81" t="n">
        <f aca="false">AJ56/Z56</f>
        <v>0.954840517452192</v>
      </c>
      <c r="AR56" s="82" t="n">
        <f aca="false">AK56/AA56</f>
        <v>1.25210682492582</v>
      </c>
      <c r="AS56" s="83" t="n">
        <f aca="false">AL56/AB56</f>
        <v>1.0567129629629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873.52</v>
      </c>
      <c r="F57" s="88" t="n">
        <f aca="false">Anchor!C190</f>
        <v>34.1449</v>
      </c>
      <c r="G57" s="88" t="n">
        <f aca="false">Anchor!D190</f>
        <v>39.7452</v>
      </c>
      <c r="H57" s="89" t="n">
        <f aca="false">Anchor!E190</f>
        <v>42.2659</v>
      </c>
      <c r="I57" s="74"/>
      <c r="J57" s="87" t="n">
        <f aca="false">Test!B190</f>
        <v>3426.3824</v>
      </c>
      <c r="K57" s="88" t="n">
        <f aca="false">Test!C190</f>
        <v>34.1354</v>
      </c>
      <c r="L57" s="88" t="n">
        <f aca="false">Test!D190</f>
        <v>39.6589</v>
      </c>
      <c r="M57" s="89" t="n">
        <f aca="false">Test!E190</f>
        <v>42.194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45760.48</v>
      </c>
      <c r="AA57" s="88" t="n">
        <f aca="false">Anchor!K190</f>
        <v>77.39</v>
      </c>
      <c r="AB57" s="88" t="n">
        <f aca="false">Anchor!L190</f>
        <v>864</v>
      </c>
      <c r="AC57" s="93" t="n">
        <f aca="false">Z57/3600</f>
        <v>12.7112444444444</v>
      </c>
      <c r="AD57" s="94" t="n">
        <f aca="false">E57+V57</f>
        <v>5387.5072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43715.29</v>
      </c>
      <c r="AK57" s="88" t="n">
        <f aca="false">Test!K190</f>
        <v>85.59</v>
      </c>
      <c r="AL57" s="88" t="n">
        <f aca="false">Test!L190</f>
        <v>913</v>
      </c>
      <c r="AM57" s="93" t="n">
        <f aca="false">AJ57/3600</f>
        <v>12.1431361111111</v>
      </c>
      <c r="AN57" s="94" t="n">
        <f aca="false">J57+AF57</f>
        <v>4940.3696</v>
      </c>
      <c r="AO57" s="75"/>
      <c r="AP57" s="75"/>
      <c r="AQ57" s="95" t="n">
        <f aca="false">AJ57/Z57</f>
        <v>0.955306631398971</v>
      </c>
      <c r="AR57" s="96" t="n">
        <f aca="false">AK57/AA57</f>
        <v>1.10595684196925</v>
      </c>
      <c r="AS57" s="97" t="n">
        <f aca="false">AL57/AB57</f>
        <v>1.0567129629629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2351.6352</v>
      </c>
      <c r="F58" s="88" t="n">
        <f aca="false">Anchor!C191</f>
        <v>33.4077</v>
      </c>
      <c r="G58" s="88" t="n">
        <f aca="false">Anchor!D191</f>
        <v>39.1097</v>
      </c>
      <c r="H58" s="89" t="n">
        <f aca="false">Anchor!E191</f>
        <v>41.73</v>
      </c>
      <c r="I58" s="74"/>
      <c r="J58" s="87" t="n">
        <f aca="false">Test!B191</f>
        <v>1680.3984</v>
      </c>
      <c r="K58" s="88" t="n">
        <f aca="false">Test!C191</f>
        <v>33.3847</v>
      </c>
      <c r="L58" s="88" t="n">
        <f aca="false">Test!D191</f>
        <v>39.0144</v>
      </c>
      <c r="M58" s="89" t="n">
        <f aca="false">Test!E191</f>
        <v>41.680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9866.69</v>
      </c>
      <c r="AA58" s="88" t="n">
        <f aca="false">Anchor!K191</f>
        <v>63.34</v>
      </c>
      <c r="AB58" s="88" t="n">
        <f aca="false">Anchor!L191</f>
        <v>876</v>
      </c>
      <c r="AC58" s="93" t="n">
        <f aca="false">Z58/3600</f>
        <v>11.0740805555556</v>
      </c>
      <c r="AD58" s="94" t="n">
        <f aca="false">E58+V58</f>
        <v>3865.6224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42927.68</v>
      </c>
      <c r="AK58" s="88" t="n">
        <f aca="false">Test!K191</f>
        <v>105.77</v>
      </c>
      <c r="AL58" s="88" t="n">
        <f aca="false">Test!L191</f>
        <v>901</v>
      </c>
      <c r="AM58" s="93" t="n">
        <f aca="false">AJ58/3600</f>
        <v>11.9243555555556</v>
      </c>
      <c r="AN58" s="94" t="n">
        <f aca="false">J58+AF58</f>
        <v>3194.3856</v>
      </c>
      <c r="AO58" s="75"/>
      <c r="AP58" s="75"/>
      <c r="AQ58" s="95" t="n">
        <f aca="false">AJ58/Z58</f>
        <v>1.07678064068023</v>
      </c>
      <c r="AR58" s="96" t="n">
        <f aca="false">AK58/AA58</f>
        <v>1.66987685506789</v>
      </c>
      <c r="AS58" s="97" t="n">
        <f aca="false">AL58/AB58</f>
        <v>1.02853881278539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1515.812</v>
      </c>
      <c r="F59" s="102" t="n">
        <f aca="false">Anchor!C192</f>
        <v>32.5955</v>
      </c>
      <c r="G59" s="102" t="n">
        <f aca="false">Anchor!D192</f>
        <v>38.7509</v>
      </c>
      <c r="H59" s="103" t="n">
        <f aca="false">Anchor!E192</f>
        <v>41.3717</v>
      </c>
      <c r="I59" s="74"/>
      <c r="J59" s="101" t="n">
        <f aca="false">Test!B192</f>
        <v>777.936</v>
      </c>
      <c r="K59" s="102" t="n">
        <f aca="false">Test!C192</f>
        <v>32.7018</v>
      </c>
      <c r="L59" s="102" t="n">
        <f aca="false">Test!D192</f>
        <v>38.7388</v>
      </c>
      <c r="M59" s="103" t="n">
        <f aca="false">Test!E192</f>
        <v>41.472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8584.73</v>
      </c>
      <c r="AA59" s="102" t="n">
        <f aca="false">Anchor!K192</f>
        <v>61.11</v>
      </c>
      <c r="AB59" s="102" t="n">
        <f aca="false">Anchor!L192</f>
        <v>876</v>
      </c>
      <c r="AC59" s="107" t="n">
        <f aca="false">Z59/3600</f>
        <v>10.7179805555556</v>
      </c>
      <c r="AD59" s="108" t="n">
        <f aca="false">E59+V59</f>
        <v>3029.799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40140.87</v>
      </c>
      <c r="AK59" s="102" t="n">
        <f aca="false">Test!K192</f>
        <v>77.13</v>
      </c>
      <c r="AL59" s="102" t="n">
        <f aca="false">Test!L192</f>
        <v>913</v>
      </c>
      <c r="AM59" s="107" t="n">
        <f aca="false">AJ59/3600</f>
        <v>11.1502416666667</v>
      </c>
      <c r="AN59" s="108" t="n">
        <f aca="false">J59+AF59</f>
        <v>2291.9232</v>
      </c>
      <c r="AO59" s="75"/>
      <c r="AP59" s="75"/>
      <c r="AQ59" s="109" t="n">
        <f aca="false">AJ59/Z59</f>
        <v>1.04033046233575</v>
      </c>
      <c r="AR59" s="110" t="n">
        <f aca="false">AK59/AA59</f>
        <v>1.26215022091311</v>
      </c>
      <c r="AS59" s="111" t="n">
        <f aca="false">AL59/AB59</f>
        <v>1.0422374429223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60935995254094</v>
      </c>
      <c r="AR64" s="121" t="n">
        <f aca="false">GEOMEAN(AR4:AR59)</f>
        <v>1.11186056999016</v>
      </c>
      <c r="AS64" s="122" t="n">
        <f aca="false">GEOMEAN(AS4:AS59)</f>
        <v>1.05564643787437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6920.3226862473</v>
      </c>
      <c r="AA80" s="249" t="n">
        <f aca="false">GEOMEAN(AA4:AA59)</f>
        <v>58.1520386012341</v>
      </c>
      <c r="AB80" s="249"/>
      <c r="AC80" s="220" t="n">
        <f aca="false">GEOMEAN(AC4:AC59)</f>
        <v>10.2556451906243</v>
      </c>
      <c r="AE80" s="249"/>
      <c r="AI80" s="249"/>
      <c r="AJ80" s="249" t="n">
        <f aca="false">GEOMEAN(AJ4:AJ59)</f>
        <v>35478.0670256113</v>
      </c>
      <c r="AK80" s="249" t="n">
        <f aca="false">GEOMEAN(AK4:AK59)</f>
        <v>64.6569587852579</v>
      </c>
      <c r="AL80" s="249"/>
      <c r="AM80" s="220" t="n">
        <f aca="false">GEOMEAN(AM4:AM59)</f>
        <v>9.8550186182253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444.008091666667</v>
      </c>
      <c r="AA81" s="1" t="n">
        <f aca="false">SUM(AA4:AA59)/3600</f>
        <v>0.702727777777778</v>
      </c>
      <c r="AC81" s="251" t="n">
        <f aca="false">SUM(AC4:AC59)</f>
        <v>444.008091666667</v>
      </c>
      <c r="AJ81" s="1" t="n">
        <f aca="false">SUM(AJ4:AJ59)/3600</f>
        <v>424.340447222222</v>
      </c>
      <c r="AK81" s="1" t="n">
        <f aca="false">SUM(AK4:AK59)/3600</f>
        <v>0.783025</v>
      </c>
      <c r="AM81" s="251" t="n">
        <f aca="false">SUM(AM4:AM59)</f>
        <v>424.340447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cp:lastPrinted>2012-11-26T20:01:31Z</cp:lastPrinted>
  <dcterms:modified xsi:type="dcterms:W3CDTF">2012-12-04T23:41:08Z</dcterms:modified>
  <cp:revision>0</cp:revision>
  <dc:subject/>
  <dc:title/>
</cp:coreProperties>
</file>