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4655"/>
        <c:axId val="76500582"/>
      </c:scatterChart>
      <c:valAx>
        <c:axId val="248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582"/>
        <c:crossesAt val="0"/>
        <c:crossBetween val="midCat"/>
      </c:valAx>
      <c:valAx>
        <c:axId val="7650058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61493250069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83017"/>
        <c:axId val="63015426"/>
      </c:scatterChart>
      <c:valAx>
        <c:axId val="1118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426"/>
        <c:crossesAt val="0"/>
        <c:crossBetween val="midCat"/>
      </c:valAx>
      <c:valAx>
        <c:axId val="6301542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55271"/>
        <c:axId val="43179020"/>
      </c:scatterChart>
      <c:valAx>
        <c:axId val="372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020"/>
        <c:crossesAt val="0"/>
        <c:crossBetween val="midCat"/>
      </c:valAx>
      <c:valAx>
        <c:axId val="4317902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27980"/>
        <c:axId val="35271941"/>
      </c:scatterChart>
      <c:valAx>
        <c:axId val="708279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41"/>
        <c:crossesAt val="0"/>
        <c:crossBetween val="midCat"/>
      </c:valAx>
      <c:valAx>
        <c:axId val="3527194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89771121785815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2480"/>
          <a:ext cx="4155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832207207207</cdr:y>
    </cdr:from>
    <cdr:to>
      <cdr:x>0.764013427139376</cdr:x>
      <cdr:y>0.119228603603604</cdr:y>
    </cdr:to>
    <cdr:sp>
      <cdr:nvSpPr>
        <cdr:cNvPr id="3" name="Text Box 1"/>
        <cdr:cNvSpPr/>
      </cdr:nvSpPr>
      <cdr:spPr>
        <a:xfrm>
          <a:off x="1992600" y="36972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0322921807798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78000"/>
          <a:ext cx="401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: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T104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D11" s="21" t="e">
        <f aca="false">'AI-Main'!U104</f>
        <v>#VALUE!</v>
      </c>
      <c r="E11" s="22" t="e">
        <f aca="false">'AI-Main'!V104</f>
        <v>#VALUE!</v>
      </c>
      <c r="F11" s="17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325206764603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4134311486546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0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7262661276292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49280365526472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6589274493272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4064138223800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1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2856761526348</v>
      </c>
      <c r="D51" s="37"/>
      <c r="E51" s="37"/>
      <c r="F51" s="37" t="n">
        <f aca="false">'LP-HE10'!R114</f>
        <v>0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44797170920379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D11:H11 C10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4104</v>
      </c>
      <c r="E19" s="76" t="n">
        <v>41.8291</v>
      </c>
      <c r="F19" s="76" t="n">
        <v>43.3913</v>
      </c>
      <c r="G19" s="76" t="n">
        <v>44.9555</v>
      </c>
      <c r="H19" s="76" t="n">
        <v>21624.24</v>
      </c>
      <c r="I19" s="76" t="n">
        <v>30.81</v>
      </c>
      <c r="J19" s="55" t="n">
        <f aca="false">H19/3600</f>
        <v>6.00673333333333</v>
      </c>
      <c r="L19" s="141"/>
      <c r="M19" s="142"/>
      <c r="N19" s="142"/>
      <c r="O19" s="142"/>
      <c r="P19" s="142"/>
      <c r="Q19" s="142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375.192</v>
      </c>
      <c r="E20" s="78" t="n">
        <v>39.7729</v>
      </c>
      <c r="F20" s="78" t="n">
        <v>41.6904</v>
      </c>
      <c r="G20" s="78" t="n">
        <v>42.8945</v>
      </c>
      <c r="H20" s="78" t="n">
        <v>18280.66</v>
      </c>
      <c r="I20" s="78" t="n">
        <v>23.87</v>
      </c>
      <c r="J20" s="60" t="n">
        <f aca="false">H20/3600</f>
        <v>5.07796111111111</v>
      </c>
      <c r="L20" s="143"/>
      <c r="M20" s="144"/>
      <c r="N20" s="144"/>
      <c r="O20" s="144"/>
      <c r="P20" s="144"/>
      <c r="Q20" s="144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4.7288</v>
      </c>
      <c r="E21" s="78" t="n">
        <v>37.1971</v>
      </c>
      <c r="F21" s="78" t="n">
        <v>40.4167</v>
      </c>
      <c r="G21" s="78" t="n">
        <v>41.6125</v>
      </c>
      <c r="H21" s="78" t="n">
        <v>16480.75</v>
      </c>
      <c r="I21" s="78" t="n">
        <v>19.52</v>
      </c>
      <c r="J21" s="60" t="n">
        <f aca="false">H21/3600</f>
        <v>4.57798611111111</v>
      </c>
      <c r="L21" s="143"/>
      <c r="M21" s="144"/>
      <c r="N21" s="144"/>
      <c r="O21" s="144"/>
      <c r="P21" s="144"/>
      <c r="Q21" s="144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0.4784</v>
      </c>
      <c r="E22" s="80" t="n">
        <v>34.5762</v>
      </c>
      <c r="F22" s="80" t="n">
        <v>39.5558</v>
      </c>
      <c r="G22" s="80" t="n">
        <v>40.8625</v>
      </c>
      <c r="H22" s="80" t="n">
        <v>14537.43</v>
      </c>
      <c r="I22" s="80" t="n">
        <v>16.86</v>
      </c>
      <c r="J22" s="66" t="n">
        <f aca="false">H22/3600</f>
        <v>4.038175</v>
      </c>
      <c r="L22" s="145"/>
      <c r="M22" s="146"/>
      <c r="N22" s="146"/>
      <c r="O22" s="146"/>
      <c r="P22" s="146"/>
      <c r="Q22" s="146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29.5416</v>
      </c>
      <c r="E23" s="76" t="n">
        <v>39.9843</v>
      </c>
      <c r="F23" s="76" t="n">
        <v>42.0283</v>
      </c>
      <c r="G23" s="76" t="n">
        <v>43.2206</v>
      </c>
      <c r="H23" s="76" t="n">
        <v>20192.58</v>
      </c>
      <c r="I23" s="76" t="n">
        <v>30.86</v>
      </c>
      <c r="J23" s="55" t="n">
        <f aca="false">H23/3600</f>
        <v>5.60905</v>
      </c>
      <c r="L23" s="141"/>
      <c r="M23" s="142"/>
      <c r="N23" s="142"/>
      <c r="O23" s="142"/>
      <c r="P23" s="142"/>
      <c r="Q23" s="142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.6288</v>
      </c>
      <c r="E24" s="78" t="n">
        <v>37.0336</v>
      </c>
      <c r="F24" s="78" t="n">
        <v>39.8372</v>
      </c>
      <c r="G24" s="78" t="n">
        <v>40.8679</v>
      </c>
      <c r="H24" s="78" t="n">
        <v>15654.41</v>
      </c>
      <c r="I24" s="78" t="n">
        <v>20.71</v>
      </c>
      <c r="J24" s="60" t="n">
        <f aca="false">H24/3600</f>
        <v>4.34844722222222</v>
      </c>
      <c r="L24" s="143"/>
      <c r="M24" s="144"/>
      <c r="N24" s="144"/>
      <c r="O24" s="144"/>
      <c r="P24" s="144"/>
      <c r="Q24" s="144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26.6888</v>
      </c>
      <c r="E25" s="78" t="n">
        <v>34.2013</v>
      </c>
      <c r="F25" s="78" t="n">
        <v>38.1818</v>
      </c>
      <c r="G25" s="78" t="n">
        <v>39.4543</v>
      </c>
      <c r="H25" s="78" t="n">
        <v>13306.79</v>
      </c>
      <c r="I25" s="78" t="n">
        <v>18.62</v>
      </c>
      <c r="J25" s="60" t="n">
        <f aca="false">H25/3600</f>
        <v>3.69633055555556</v>
      </c>
      <c r="L25" s="143"/>
      <c r="M25" s="144"/>
      <c r="N25" s="144"/>
      <c r="O25" s="144"/>
      <c r="P25" s="144"/>
      <c r="Q25" s="144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3.3064</v>
      </c>
      <c r="E26" s="80" t="n">
        <v>31.6</v>
      </c>
      <c r="F26" s="80" t="n">
        <v>37.0694</v>
      </c>
      <c r="G26" s="80" t="n">
        <v>38.6784</v>
      </c>
      <c r="H26" s="80" t="n">
        <v>11981.34</v>
      </c>
      <c r="I26" s="80" t="n">
        <v>16.7</v>
      </c>
      <c r="J26" s="66" t="n">
        <f aca="false">H26/3600</f>
        <v>3.32815</v>
      </c>
      <c r="L26" s="145"/>
      <c r="M26" s="146"/>
      <c r="N26" s="146"/>
      <c r="O26" s="146"/>
      <c r="P26" s="146"/>
      <c r="Q26" s="146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17.4336</v>
      </c>
      <c r="E27" s="76" t="n">
        <v>38.7397</v>
      </c>
      <c r="F27" s="76" t="n">
        <v>40.1343</v>
      </c>
      <c r="G27" s="76" t="n">
        <v>43.4844</v>
      </c>
      <c r="H27" s="76" t="n">
        <v>45974.6</v>
      </c>
      <c r="I27" s="76" t="n">
        <v>64.63</v>
      </c>
      <c r="J27" s="55" t="n">
        <f aca="false">H27/3600</f>
        <v>12.7707222222222</v>
      </c>
      <c r="L27" s="141"/>
      <c r="M27" s="142"/>
      <c r="N27" s="142"/>
      <c r="O27" s="142"/>
      <c r="P27" s="142"/>
      <c r="Q27" s="142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54.0848</v>
      </c>
      <c r="E28" s="78" t="n">
        <v>36.7451</v>
      </c>
      <c r="F28" s="78" t="n">
        <v>38.903</v>
      </c>
      <c r="G28" s="78" t="n">
        <v>41.4214</v>
      </c>
      <c r="H28" s="78" t="n">
        <v>33611.97</v>
      </c>
      <c r="I28" s="78" t="n">
        <v>43.42</v>
      </c>
      <c r="J28" s="60" t="n">
        <f aca="false">H28/3600</f>
        <v>9.33665833333333</v>
      </c>
      <c r="L28" s="143"/>
      <c r="M28" s="144"/>
      <c r="N28" s="144"/>
      <c r="O28" s="144"/>
      <c r="P28" s="144"/>
      <c r="Q28" s="144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53.9904</v>
      </c>
      <c r="E29" s="78" t="n">
        <v>34.5692</v>
      </c>
      <c r="F29" s="78" t="n">
        <v>37.9474</v>
      </c>
      <c r="G29" s="78" t="n">
        <v>39.7563</v>
      </c>
      <c r="H29" s="78" t="n">
        <v>29937.69</v>
      </c>
      <c r="I29" s="78" t="n">
        <v>37.11</v>
      </c>
      <c r="J29" s="60" t="n">
        <f aca="false">H29/3600</f>
        <v>8.316025</v>
      </c>
      <c r="L29" s="143"/>
      <c r="M29" s="144"/>
      <c r="N29" s="144"/>
      <c r="O29" s="144"/>
      <c r="P29" s="144"/>
      <c r="Q29" s="144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1.6576</v>
      </c>
      <c r="E30" s="80" t="n">
        <v>32.228</v>
      </c>
      <c r="F30" s="80" t="n">
        <v>37.1875</v>
      </c>
      <c r="G30" s="80" t="n">
        <v>38.5579</v>
      </c>
      <c r="H30" s="80" t="n">
        <v>30335.95</v>
      </c>
      <c r="I30" s="80" t="n">
        <v>37.63</v>
      </c>
      <c r="J30" s="66" t="n">
        <f aca="false">H30/3600</f>
        <v>8.42665277777778</v>
      </c>
      <c r="L30" s="145"/>
      <c r="M30" s="146"/>
      <c r="N30" s="146"/>
      <c r="O30" s="146"/>
      <c r="P30" s="146"/>
      <c r="Q30" s="146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372.5512</v>
      </c>
      <c r="E31" s="76" t="n">
        <v>39.488</v>
      </c>
      <c r="F31" s="76" t="n">
        <v>43.7835</v>
      </c>
      <c r="G31" s="76" t="n">
        <v>45.023</v>
      </c>
      <c r="H31" s="76" t="n">
        <v>56724.84</v>
      </c>
      <c r="I31" s="76" t="n">
        <v>74</v>
      </c>
      <c r="J31" s="55" t="n">
        <f aca="false">H31/3600</f>
        <v>15.7569</v>
      </c>
      <c r="L31" s="141"/>
      <c r="M31" s="142"/>
      <c r="N31" s="142"/>
      <c r="O31" s="142"/>
      <c r="P31" s="142"/>
      <c r="Q31" s="142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55.7872</v>
      </c>
      <c r="E32" s="78" t="n">
        <v>37.5482</v>
      </c>
      <c r="F32" s="78" t="n">
        <v>42.2772</v>
      </c>
      <c r="G32" s="78" t="n">
        <v>42.7218</v>
      </c>
      <c r="H32" s="78" t="n">
        <v>46081.02</v>
      </c>
      <c r="I32" s="78" t="n">
        <v>56.63</v>
      </c>
      <c r="J32" s="60" t="n">
        <f aca="false">H32/3600</f>
        <v>12.8002833333333</v>
      </c>
      <c r="L32" s="143"/>
      <c r="M32" s="144"/>
      <c r="N32" s="144"/>
      <c r="O32" s="144"/>
      <c r="P32" s="144"/>
      <c r="Q32" s="144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87.0264</v>
      </c>
      <c r="E33" s="78" t="n">
        <v>35.5432</v>
      </c>
      <c r="F33" s="78" t="n">
        <v>40.9261</v>
      </c>
      <c r="G33" s="78" t="n">
        <v>40.7479</v>
      </c>
      <c r="H33" s="78" t="n">
        <v>35319.47</v>
      </c>
      <c r="I33" s="78" t="n">
        <v>44.97</v>
      </c>
      <c r="J33" s="60" t="n">
        <f aca="false">H33/3600</f>
        <v>9.81096388888889</v>
      </c>
      <c r="L33" s="143"/>
      <c r="M33" s="144"/>
      <c r="N33" s="144"/>
      <c r="O33" s="144"/>
      <c r="P33" s="144"/>
      <c r="Q33" s="144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72.8376</v>
      </c>
      <c r="E34" s="80" t="n">
        <v>33.3851</v>
      </c>
      <c r="F34" s="80" t="n">
        <v>39.8969</v>
      </c>
      <c r="G34" s="80" t="n">
        <v>39.3706</v>
      </c>
      <c r="H34" s="80" t="n">
        <v>31100.71</v>
      </c>
      <c r="I34" s="80" t="n">
        <v>37.35</v>
      </c>
      <c r="J34" s="66" t="n">
        <f aca="false">H34/3600</f>
        <v>8.63908611111111</v>
      </c>
      <c r="L34" s="145"/>
      <c r="M34" s="146"/>
      <c r="N34" s="146"/>
      <c r="O34" s="146"/>
      <c r="P34" s="146"/>
      <c r="Q34" s="146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225.3024</v>
      </c>
      <c r="E35" s="76" t="n">
        <v>38.2813</v>
      </c>
      <c r="F35" s="76" t="n">
        <v>42.0591</v>
      </c>
      <c r="G35" s="76" t="n">
        <v>44.265</v>
      </c>
      <c r="H35" s="76" t="n">
        <v>61321.53</v>
      </c>
      <c r="I35" s="76" t="n">
        <v>105.28</v>
      </c>
      <c r="J35" s="55" t="n">
        <f aca="false">H35/3600</f>
        <v>17.0337583333333</v>
      </c>
      <c r="L35" s="141"/>
      <c r="M35" s="142"/>
      <c r="N35" s="142"/>
      <c r="O35" s="142"/>
      <c r="P35" s="142"/>
      <c r="Q35" s="142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66.0688</v>
      </c>
      <c r="E36" s="78" t="n">
        <v>35.4229</v>
      </c>
      <c r="F36" s="78" t="n">
        <v>40.5339</v>
      </c>
      <c r="G36" s="78" t="n">
        <v>42.9457</v>
      </c>
      <c r="H36" s="78" t="n">
        <v>37600.85</v>
      </c>
      <c r="I36" s="78" t="n">
        <v>61.11</v>
      </c>
      <c r="J36" s="60" t="n">
        <f aca="false">H36/3600</f>
        <v>10.4446805555556</v>
      </c>
      <c r="L36" s="143"/>
      <c r="M36" s="144"/>
      <c r="N36" s="144"/>
      <c r="O36" s="144"/>
      <c r="P36" s="144"/>
      <c r="Q36" s="144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4.772</v>
      </c>
      <c r="E37" s="78" t="n">
        <v>33.5732</v>
      </c>
      <c r="F37" s="78" t="n">
        <v>39.2117</v>
      </c>
      <c r="G37" s="78" t="n">
        <v>41.8794</v>
      </c>
      <c r="H37" s="78" t="n">
        <v>30964.65</v>
      </c>
      <c r="I37" s="78" t="n">
        <v>46.34</v>
      </c>
      <c r="J37" s="60" t="n">
        <f aca="false">H37/3600</f>
        <v>8.60129166666667</v>
      </c>
      <c r="L37" s="143"/>
      <c r="M37" s="144"/>
      <c r="N37" s="144"/>
      <c r="O37" s="144"/>
      <c r="P37" s="144"/>
      <c r="Q37" s="144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50.0544</v>
      </c>
      <c r="E38" s="80" t="n">
        <v>31.3107</v>
      </c>
      <c r="F38" s="80" t="n">
        <v>38.3006</v>
      </c>
      <c r="G38" s="80" t="n">
        <v>41.0237</v>
      </c>
      <c r="H38" s="80" t="n">
        <v>29352.19</v>
      </c>
      <c r="I38" s="80" t="n">
        <v>40.48</v>
      </c>
      <c r="J38" s="66" t="n">
        <f aca="false">H38/3600</f>
        <v>8.15338611111111</v>
      </c>
      <c r="L38" s="145"/>
      <c r="M38" s="146"/>
      <c r="N38" s="146"/>
      <c r="O38" s="146"/>
      <c r="P38" s="146"/>
      <c r="Q38" s="146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6.9168</v>
      </c>
      <c r="E39" s="76" t="n">
        <v>40.3457</v>
      </c>
      <c r="F39" s="76" t="n">
        <v>42.7537</v>
      </c>
      <c r="G39" s="76" t="n">
        <v>43.3054</v>
      </c>
      <c r="H39" s="76" t="n">
        <v>9221.32</v>
      </c>
      <c r="I39" s="76" t="n">
        <v>13.24</v>
      </c>
      <c r="J39" s="55" t="n">
        <f aca="false">H39/3600</f>
        <v>2.56147777777778</v>
      </c>
      <c r="L39" s="141"/>
      <c r="M39" s="142"/>
      <c r="N39" s="142"/>
      <c r="O39" s="142"/>
      <c r="P39" s="142"/>
      <c r="Q39" s="142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07.2928</v>
      </c>
      <c r="E40" s="78" t="n">
        <v>37.0466</v>
      </c>
      <c r="F40" s="78" t="n">
        <v>39.9964</v>
      </c>
      <c r="G40" s="78" t="n">
        <v>40.3352</v>
      </c>
      <c r="H40" s="78" t="n">
        <v>7549.2</v>
      </c>
      <c r="I40" s="78" t="n">
        <v>10.31</v>
      </c>
      <c r="J40" s="60" t="n">
        <f aca="false">H40/3600</f>
        <v>2.097</v>
      </c>
      <c r="L40" s="143"/>
      <c r="M40" s="144"/>
      <c r="N40" s="144"/>
      <c r="O40" s="144"/>
      <c r="P40" s="144"/>
      <c r="Q40" s="144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3.0472</v>
      </c>
      <c r="E41" s="78" t="n">
        <v>34.0642</v>
      </c>
      <c r="F41" s="78" t="n">
        <v>37.9456</v>
      </c>
      <c r="G41" s="78" t="n">
        <v>38.0398</v>
      </c>
      <c r="H41" s="78" t="n">
        <v>6461.12</v>
      </c>
      <c r="I41" s="78" t="n">
        <v>8.43</v>
      </c>
      <c r="J41" s="60" t="n">
        <f aca="false">H41/3600</f>
        <v>1.79475555555556</v>
      </c>
      <c r="L41" s="143"/>
      <c r="M41" s="144"/>
      <c r="N41" s="144"/>
      <c r="O41" s="144"/>
      <c r="P41" s="144"/>
      <c r="Q41" s="144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4.3712</v>
      </c>
      <c r="E42" s="80" t="n">
        <v>31.4998</v>
      </c>
      <c r="F42" s="80" t="n">
        <v>36.5374</v>
      </c>
      <c r="G42" s="80" t="n">
        <v>36.3733</v>
      </c>
      <c r="H42" s="80" t="n">
        <v>5819.51</v>
      </c>
      <c r="I42" s="80" t="n">
        <v>7.73</v>
      </c>
      <c r="J42" s="66" t="n">
        <f aca="false">H42/3600</f>
        <v>1.61653055555556</v>
      </c>
      <c r="L42" s="145"/>
      <c r="M42" s="146"/>
      <c r="N42" s="146"/>
      <c r="O42" s="146"/>
      <c r="P42" s="146"/>
      <c r="Q42" s="146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18.9176</v>
      </c>
      <c r="E43" s="76" t="n">
        <v>40.2257</v>
      </c>
      <c r="F43" s="76" t="n">
        <v>43.1901</v>
      </c>
      <c r="G43" s="76" t="n">
        <v>44.5952</v>
      </c>
      <c r="H43" s="76" t="n">
        <v>10326.5</v>
      </c>
      <c r="I43" s="76" t="n">
        <v>14.78</v>
      </c>
      <c r="J43" s="55" t="n">
        <f aca="false">H43/3600</f>
        <v>2.86847222222222</v>
      </c>
      <c r="L43" s="141"/>
      <c r="M43" s="142"/>
      <c r="N43" s="142"/>
      <c r="O43" s="142"/>
      <c r="P43" s="142"/>
      <c r="Q43" s="142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9.872</v>
      </c>
      <c r="E44" s="78" t="n">
        <v>37.2966</v>
      </c>
      <c r="F44" s="78" t="n">
        <v>40.9713</v>
      </c>
      <c r="G44" s="78" t="n">
        <v>42.0481</v>
      </c>
      <c r="H44" s="78" t="n">
        <v>8272.84</v>
      </c>
      <c r="I44" s="78" t="n">
        <v>11.52</v>
      </c>
      <c r="J44" s="60" t="n">
        <f aca="false">H44/3600</f>
        <v>2.29801111111111</v>
      </c>
      <c r="L44" s="143"/>
      <c r="M44" s="144"/>
      <c r="N44" s="144"/>
      <c r="O44" s="144"/>
      <c r="P44" s="144"/>
      <c r="Q44" s="144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6.0296</v>
      </c>
      <c r="E45" s="78" t="n">
        <v>34.2898</v>
      </c>
      <c r="F45" s="78" t="n">
        <v>39.157</v>
      </c>
      <c r="G45" s="78" t="n">
        <v>40.0533</v>
      </c>
      <c r="H45" s="78" t="n">
        <v>7194.76</v>
      </c>
      <c r="I45" s="78" t="n">
        <v>9.24</v>
      </c>
      <c r="J45" s="60" t="n">
        <f aca="false">H45/3600</f>
        <v>1.99854444444444</v>
      </c>
      <c r="L45" s="143"/>
      <c r="M45" s="144"/>
      <c r="N45" s="144"/>
      <c r="O45" s="144"/>
      <c r="P45" s="144"/>
      <c r="Q45" s="144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264</v>
      </c>
      <c r="E46" s="80" t="n">
        <v>31.3616</v>
      </c>
      <c r="F46" s="80" t="n">
        <v>37.8739</v>
      </c>
      <c r="G46" s="80" t="n">
        <v>38.7144</v>
      </c>
      <c r="H46" s="80" t="n">
        <v>6655.27</v>
      </c>
      <c r="I46" s="80" t="n">
        <v>8.88</v>
      </c>
      <c r="J46" s="66" t="n">
        <f aca="false">H46/3600</f>
        <v>1.84868611111111</v>
      </c>
      <c r="L46" s="145"/>
      <c r="M46" s="146"/>
      <c r="N46" s="146"/>
      <c r="O46" s="146"/>
      <c r="P46" s="146"/>
      <c r="Q46" s="146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98.9016</v>
      </c>
      <c r="E47" s="76" t="n">
        <v>38.4367</v>
      </c>
      <c r="F47" s="76" t="n">
        <v>41.1362</v>
      </c>
      <c r="G47" s="76" t="n">
        <v>42.0565</v>
      </c>
      <c r="H47" s="76" t="n">
        <v>10367.1</v>
      </c>
      <c r="I47" s="76" t="n">
        <v>16.53</v>
      </c>
      <c r="J47" s="55" t="n">
        <f aca="false">H47/3600</f>
        <v>2.87975</v>
      </c>
      <c r="L47" s="141"/>
      <c r="M47" s="142"/>
      <c r="N47" s="142"/>
      <c r="O47" s="142"/>
      <c r="P47" s="142"/>
      <c r="Q47" s="142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27.7232</v>
      </c>
      <c r="E48" s="78" t="n">
        <v>34.5451</v>
      </c>
      <c r="F48" s="78" t="n">
        <v>38.3037</v>
      </c>
      <c r="G48" s="78" t="n">
        <v>39.1291</v>
      </c>
      <c r="H48" s="78" t="n">
        <v>8098.9</v>
      </c>
      <c r="I48" s="78" t="n">
        <v>11.74</v>
      </c>
      <c r="J48" s="60" t="n">
        <f aca="false">H48/3600</f>
        <v>2.24969444444444</v>
      </c>
      <c r="L48" s="143"/>
      <c r="M48" s="144"/>
      <c r="N48" s="144"/>
      <c r="O48" s="144"/>
      <c r="P48" s="144"/>
      <c r="Q48" s="144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8.2152</v>
      </c>
      <c r="E49" s="78" t="n">
        <v>31.0434</v>
      </c>
      <c r="F49" s="78" t="n">
        <v>36.2871</v>
      </c>
      <c r="G49" s="78" t="n">
        <v>37.0618</v>
      </c>
      <c r="H49" s="78" t="n">
        <v>6774.89</v>
      </c>
      <c r="I49" s="78" t="n">
        <v>9.99</v>
      </c>
      <c r="J49" s="60" t="n">
        <f aca="false">H49/3600</f>
        <v>1.88191388888889</v>
      </c>
      <c r="L49" s="143"/>
      <c r="M49" s="144"/>
      <c r="N49" s="144"/>
      <c r="O49" s="144"/>
      <c r="P49" s="144"/>
      <c r="Q49" s="144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39.9784</v>
      </c>
      <c r="E50" s="80" t="n">
        <v>27.7707</v>
      </c>
      <c r="F50" s="80" t="n">
        <v>34.9273</v>
      </c>
      <c r="G50" s="80" t="n">
        <v>35.7081</v>
      </c>
      <c r="H50" s="80" t="n">
        <v>5696.45</v>
      </c>
      <c r="I50" s="80" t="n">
        <v>8</v>
      </c>
      <c r="J50" s="66" t="n">
        <f aca="false">H50/3600</f>
        <v>1.58234722222222</v>
      </c>
      <c r="L50" s="145"/>
      <c r="M50" s="146"/>
      <c r="N50" s="146"/>
      <c r="O50" s="146"/>
      <c r="P50" s="146"/>
      <c r="Q50" s="146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58.2392</v>
      </c>
      <c r="E51" s="76" t="n">
        <v>39.9702</v>
      </c>
      <c r="F51" s="76" t="n">
        <v>41.4455</v>
      </c>
      <c r="G51" s="76" t="n">
        <v>42.8446</v>
      </c>
      <c r="H51" s="76" t="n">
        <v>7600.54</v>
      </c>
      <c r="I51" s="76" t="n">
        <v>10.32</v>
      </c>
      <c r="J51" s="55" t="n">
        <f aca="false">H51/3600</f>
        <v>2.11126111111111</v>
      </c>
      <c r="L51" s="141"/>
      <c r="M51" s="142"/>
      <c r="N51" s="142"/>
      <c r="O51" s="142"/>
      <c r="P51" s="142"/>
      <c r="Q51" s="142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3.2368</v>
      </c>
      <c r="E52" s="78" t="n">
        <v>36.2456</v>
      </c>
      <c r="F52" s="78" t="n">
        <v>38.7705</v>
      </c>
      <c r="G52" s="78" t="n">
        <v>40.4105</v>
      </c>
      <c r="H52" s="78" t="n">
        <v>6120.3</v>
      </c>
      <c r="I52" s="78" t="n">
        <v>7.57</v>
      </c>
      <c r="J52" s="60" t="n">
        <f aca="false">H52/3600</f>
        <v>1.70008333333333</v>
      </c>
      <c r="L52" s="143"/>
      <c r="M52" s="144"/>
      <c r="N52" s="144"/>
      <c r="O52" s="144"/>
      <c r="P52" s="144"/>
      <c r="Q52" s="144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1.4608</v>
      </c>
      <c r="E53" s="78" t="n">
        <v>33.0415</v>
      </c>
      <c r="F53" s="78" t="n">
        <v>36.7931</v>
      </c>
      <c r="G53" s="78" t="n">
        <v>38.5087</v>
      </c>
      <c r="H53" s="78" t="n">
        <v>5254.74</v>
      </c>
      <c r="I53" s="78" t="n">
        <v>6.23</v>
      </c>
      <c r="J53" s="60" t="n">
        <f aca="false">H53/3600</f>
        <v>1.45965</v>
      </c>
      <c r="L53" s="143"/>
      <c r="M53" s="144"/>
      <c r="N53" s="144"/>
      <c r="O53" s="144"/>
      <c r="P53" s="144"/>
      <c r="Q53" s="144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4.2704</v>
      </c>
      <c r="E54" s="80" t="n">
        <v>30.1605</v>
      </c>
      <c r="F54" s="80" t="n">
        <v>35.5391</v>
      </c>
      <c r="G54" s="80" t="n">
        <v>37.2231</v>
      </c>
      <c r="H54" s="80" t="n">
        <v>4644.19</v>
      </c>
      <c r="I54" s="80" t="n">
        <v>5.72</v>
      </c>
      <c r="J54" s="66" t="n">
        <f aca="false">H54/3600</f>
        <v>1.29005277777778</v>
      </c>
      <c r="L54" s="145"/>
      <c r="M54" s="146"/>
      <c r="N54" s="146"/>
      <c r="O54" s="146"/>
      <c r="P54" s="146"/>
      <c r="Q54" s="146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12.4328</v>
      </c>
      <c r="E55" s="76" t="n">
        <v>41.0134</v>
      </c>
      <c r="F55" s="76" t="n">
        <v>43.5964</v>
      </c>
      <c r="G55" s="76" t="n">
        <v>43.0036</v>
      </c>
      <c r="H55" s="76" t="n">
        <v>2390.23</v>
      </c>
      <c r="I55" s="76" t="n">
        <v>3.6</v>
      </c>
      <c r="J55" s="55" t="n">
        <f aca="false">H55/3600</f>
        <v>0.663952777777778</v>
      </c>
      <c r="L55" s="141"/>
      <c r="M55" s="142"/>
      <c r="N55" s="142"/>
      <c r="O55" s="142"/>
      <c r="P55" s="142"/>
      <c r="Q55" s="142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1.5048</v>
      </c>
      <c r="E56" s="78" t="n">
        <v>37.039</v>
      </c>
      <c r="F56" s="78" t="n">
        <v>40.712</v>
      </c>
      <c r="G56" s="78" t="n">
        <v>39.6749</v>
      </c>
      <c r="H56" s="78" t="n">
        <v>2153.02</v>
      </c>
      <c r="I56" s="78" t="n">
        <v>2.84</v>
      </c>
      <c r="J56" s="60" t="n">
        <f aca="false">H56/3600</f>
        <v>0.598061111111111</v>
      </c>
      <c r="L56" s="143"/>
      <c r="M56" s="144"/>
      <c r="N56" s="144"/>
      <c r="O56" s="144"/>
      <c r="P56" s="144"/>
      <c r="Q56" s="144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3.596</v>
      </c>
      <c r="E57" s="78" t="n">
        <v>33.4885</v>
      </c>
      <c r="F57" s="78" t="n">
        <v>38.5885</v>
      </c>
      <c r="G57" s="78" t="n">
        <v>37.2462</v>
      </c>
      <c r="H57" s="78" t="n">
        <v>1882.13</v>
      </c>
      <c r="I57" s="78" t="n">
        <v>2.69</v>
      </c>
      <c r="J57" s="60" t="n">
        <f aca="false">H57/3600</f>
        <v>0.522813888888889</v>
      </c>
      <c r="L57" s="143"/>
      <c r="M57" s="144"/>
      <c r="N57" s="144"/>
      <c r="O57" s="144"/>
      <c r="P57" s="144"/>
      <c r="Q57" s="144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8.7728</v>
      </c>
      <c r="E58" s="80" t="n">
        <v>30.5471</v>
      </c>
      <c r="F58" s="80" t="n">
        <v>37.1826</v>
      </c>
      <c r="G58" s="80" t="n">
        <v>35.6352</v>
      </c>
      <c r="H58" s="80" t="n">
        <v>1676.42</v>
      </c>
      <c r="I58" s="80" t="n">
        <v>2.3</v>
      </c>
      <c r="J58" s="66" t="n">
        <f aca="false">H58/3600</f>
        <v>0.465672222222222</v>
      </c>
      <c r="L58" s="145"/>
      <c r="M58" s="146"/>
      <c r="N58" s="146"/>
      <c r="O58" s="146"/>
      <c r="P58" s="146"/>
      <c r="Q58" s="146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207.9272</v>
      </c>
      <c r="E59" s="76" t="n">
        <v>38.4404</v>
      </c>
      <c r="F59" s="76" t="n">
        <v>42.7449</v>
      </c>
      <c r="G59" s="76" t="n">
        <v>43.7851</v>
      </c>
      <c r="H59" s="76" t="n">
        <v>2842.52</v>
      </c>
      <c r="I59" s="76" t="n">
        <v>4.74</v>
      </c>
      <c r="J59" s="55" t="n">
        <f aca="false">H59/3600</f>
        <v>0.789588888888889</v>
      </c>
      <c r="L59" s="141"/>
      <c r="M59" s="142"/>
      <c r="N59" s="142"/>
      <c r="O59" s="142"/>
      <c r="P59" s="142"/>
      <c r="Q59" s="142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6.1584</v>
      </c>
      <c r="E60" s="78" t="n">
        <v>34.5156</v>
      </c>
      <c r="F60" s="78" t="n">
        <v>40.6994</v>
      </c>
      <c r="G60" s="78" t="n">
        <v>41.6073</v>
      </c>
      <c r="H60" s="78" t="n">
        <v>2082.72</v>
      </c>
      <c r="I60" s="78" t="n">
        <v>3.44</v>
      </c>
      <c r="J60" s="60" t="n">
        <f aca="false">H60/3600</f>
        <v>0.578533333333333</v>
      </c>
      <c r="L60" s="143"/>
      <c r="M60" s="144"/>
      <c r="N60" s="144"/>
      <c r="O60" s="144"/>
      <c r="P60" s="144"/>
      <c r="Q60" s="144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6.4904</v>
      </c>
      <c r="E61" s="78" t="n">
        <v>31.3344</v>
      </c>
      <c r="F61" s="78" t="n">
        <v>39.3108</v>
      </c>
      <c r="G61" s="78" t="n">
        <v>40.1132</v>
      </c>
      <c r="H61" s="78" t="n">
        <v>1612.65</v>
      </c>
      <c r="I61" s="78" t="n">
        <v>2.42</v>
      </c>
      <c r="J61" s="60" t="n">
        <f aca="false">H61/3600</f>
        <v>0.447958333333333</v>
      </c>
      <c r="L61" s="143"/>
      <c r="M61" s="144"/>
      <c r="N61" s="144"/>
      <c r="O61" s="144"/>
      <c r="P61" s="144"/>
      <c r="Q61" s="144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5.304</v>
      </c>
      <c r="E62" s="80" t="n">
        <v>28.175</v>
      </c>
      <c r="F62" s="80" t="n">
        <v>38.3472</v>
      </c>
      <c r="G62" s="80" t="n">
        <v>39.1035</v>
      </c>
      <c r="H62" s="80" t="n">
        <v>1414.05</v>
      </c>
      <c r="I62" s="80" t="n">
        <v>1.9</v>
      </c>
      <c r="J62" s="66" t="n">
        <f aca="false">H62/3600</f>
        <v>0.392791666666667</v>
      </c>
      <c r="L62" s="145"/>
      <c r="M62" s="146"/>
      <c r="N62" s="146"/>
      <c r="O62" s="146"/>
      <c r="P62" s="146"/>
      <c r="Q62" s="146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23.4584</v>
      </c>
      <c r="E63" s="76" t="n">
        <v>38.1698</v>
      </c>
      <c r="F63" s="76" t="n">
        <v>40.8446</v>
      </c>
      <c r="G63" s="76" t="n">
        <v>41.5986</v>
      </c>
      <c r="H63" s="76" t="n">
        <v>2288.85</v>
      </c>
      <c r="I63" s="76" t="n">
        <v>4.06</v>
      </c>
      <c r="J63" s="55" t="n">
        <f aca="false">H63/3600</f>
        <v>0.635791666666667</v>
      </c>
      <c r="L63" s="141"/>
      <c r="M63" s="142"/>
      <c r="N63" s="142"/>
      <c r="O63" s="142"/>
      <c r="P63" s="142"/>
      <c r="Q63" s="142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9.9648</v>
      </c>
      <c r="E64" s="78" t="n">
        <v>34.3551</v>
      </c>
      <c r="F64" s="78" t="n">
        <v>38.0186</v>
      </c>
      <c r="G64" s="78" t="n">
        <v>38.6439</v>
      </c>
      <c r="H64" s="78" t="n">
        <v>1863.87</v>
      </c>
      <c r="I64" s="78" t="n">
        <v>3.23</v>
      </c>
      <c r="J64" s="60" t="n">
        <f aca="false">H64/3600</f>
        <v>0.517741666666667</v>
      </c>
      <c r="L64" s="143"/>
      <c r="M64" s="144"/>
      <c r="N64" s="144"/>
      <c r="O64" s="144"/>
      <c r="P64" s="144"/>
      <c r="Q64" s="144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548</v>
      </c>
      <c r="E65" s="78" t="n">
        <v>30.844</v>
      </c>
      <c r="F65" s="78" t="n">
        <v>35.917</v>
      </c>
      <c r="G65" s="78" t="n">
        <v>36.5384</v>
      </c>
      <c r="H65" s="78" t="n">
        <v>1458.26</v>
      </c>
      <c r="I65" s="78" t="n">
        <v>2.32</v>
      </c>
      <c r="J65" s="60" t="n">
        <f aca="false">H65/3600</f>
        <v>0.405072222222222</v>
      </c>
      <c r="L65" s="143"/>
      <c r="M65" s="144"/>
      <c r="N65" s="144"/>
      <c r="O65" s="144"/>
      <c r="P65" s="144"/>
      <c r="Q65" s="144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8.0312</v>
      </c>
      <c r="E66" s="80" t="n">
        <v>27.757</v>
      </c>
      <c r="F66" s="80" t="n">
        <v>34.4564</v>
      </c>
      <c r="G66" s="80" t="n">
        <v>35.0771</v>
      </c>
      <c r="H66" s="80" t="n">
        <v>1309.23</v>
      </c>
      <c r="I66" s="80" t="n">
        <v>1.89</v>
      </c>
      <c r="J66" s="66" t="n">
        <f aca="false">H66/3600</f>
        <v>0.363675</v>
      </c>
      <c r="L66" s="145"/>
      <c r="M66" s="146"/>
      <c r="N66" s="146"/>
      <c r="O66" s="146"/>
      <c r="P66" s="146"/>
      <c r="Q66" s="146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8.3</v>
      </c>
      <c r="E67" s="76" t="n">
        <v>39.978</v>
      </c>
      <c r="F67" s="76" t="n">
        <v>41.2604</v>
      </c>
      <c r="G67" s="76" t="n">
        <v>42.3618</v>
      </c>
      <c r="H67" s="76" t="n">
        <v>1833.84</v>
      </c>
      <c r="I67" s="76" t="n">
        <v>2.75</v>
      </c>
      <c r="J67" s="55" t="n">
        <f aca="false">H67/3600</f>
        <v>0.5094</v>
      </c>
      <c r="L67" s="141"/>
      <c r="M67" s="142"/>
      <c r="N67" s="142"/>
      <c r="O67" s="142"/>
      <c r="P67" s="142"/>
      <c r="Q67" s="142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4568</v>
      </c>
      <c r="E68" s="78" t="n">
        <v>35.8476</v>
      </c>
      <c r="F68" s="78" t="n">
        <v>38.3171</v>
      </c>
      <c r="G68" s="78" t="n">
        <v>39.5191</v>
      </c>
      <c r="H68" s="78" t="n">
        <v>1539.96</v>
      </c>
      <c r="I68" s="78" t="n">
        <v>2.14</v>
      </c>
      <c r="J68" s="60" t="n">
        <f aca="false">H68/3600</f>
        <v>0.427766666666667</v>
      </c>
      <c r="L68" s="143"/>
      <c r="M68" s="144"/>
      <c r="N68" s="144"/>
      <c r="O68" s="144"/>
      <c r="P68" s="144"/>
      <c r="Q68" s="144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7.6776</v>
      </c>
      <c r="E69" s="78" t="n">
        <v>32.2118</v>
      </c>
      <c r="F69" s="78" t="n">
        <v>36.2572</v>
      </c>
      <c r="G69" s="78" t="n">
        <v>37.4012</v>
      </c>
      <c r="H69" s="78" t="n">
        <v>1299.21</v>
      </c>
      <c r="I69" s="78" t="n">
        <v>1.77</v>
      </c>
      <c r="J69" s="60" t="n">
        <f aca="false">H69/3600</f>
        <v>0.360891666666667</v>
      </c>
      <c r="L69" s="143"/>
      <c r="M69" s="144"/>
      <c r="N69" s="144"/>
      <c r="O69" s="144"/>
      <c r="P69" s="144"/>
      <c r="Q69" s="144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7416</v>
      </c>
      <c r="E70" s="80" t="n">
        <v>29.3281</v>
      </c>
      <c r="F70" s="80" t="n">
        <v>34.8687</v>
      </c>
      <c r="G70" s="80" t="n">
        <v>35.9118</v>
      </c>
      <c r="H70" s="80" t="n">
        <v>1122.11</v>
      </c>
      <c r="I70" s="80" t="n">
        <v>1.6</v>
      </c>
      <c r="J70" s="66" t="n">
        <f aca="false">H70/3600</f>
        <v>0.311697222222222</v>
      </c>
      <c r="L70" s="145"/>
      <c r="M70" s="146"/>
      <c r="N70" s="146"/>
      <c r="O70" s="146"/>
      <c r="P70" s="146"/>
      <c r="Q70" s="146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4.7272</v>
      </c>
      <c r="E71" s="76" t="n">
        <v>42.7477</v>
      </c>
      <c r="F71" s="76" t="n">
        <v>46.5494</v>
      </c>
      <c r="G71" s="76" t="n">
        <v>47.832</v>
      </c>
      <c r="H71" s="76" t="n">
        <v>14695.84</v>
      </c>
      <c r="I71" s="76" t="n">
        <v>21.7</v>
      </c>
      <c r="J71" s="55" t="n">
        <f aca="false">H71/3600</f>
        <v>4.08217777777778</v>
      </c>
      <c r="L71" s="141"/>
      <c r="M71" s="142"/>
      <c r="N71" s="142"/>
      <c r="O71" s="142"/>
      <c r="P71" s="142"/>
      <c r="Q71" s="142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49.784</v>
      </c>
      <c r="E72" s="78" t="n">
        <v>40.3459</v>
      </c>
      <c r="F72" s="78" t="n">
        <v>44.3389</v>
      </c>
      <c r="G72" s="78" t="n">
        <v>45.6595</v>
      </c>
      <c r="H72" s="78" t="n">
        <v>12563.29</v>
      </c>
      <c r="I72" s="78" t="n">
        <v>15.12</v>
      </c>
      <c r="J72" s="60" t="n">
        <f aca="false">H72/3600</f>
        <v>3.48980277777778</v>
      </c>
      <c r="L72" s="143"/>
      <c r="M72" s="144"/>
      <c r="N72" s="144"/>
      <c r="O72" s="144"/>
      <c r="P72" s="144"/>
      <c r="Q72" s="144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18.9664</v>
      </c>
      <c r="E73" s="78" t="n">
        <v>37.6</v>
      </c>
      <c r="F73" s="78" t="n">
        <v>42.5291</v>
      </c>
      <c r="G73" s="78" t="n">
        <v>43.7445</v>
      </c>
      <c r="H73" s="78" t="n">
        <v>12975.38</v>
      </c>
      <c r="I73" s="78" t="n">
        <v>15.91</v>
      </c>
      <c r="J73" s="60" t="n">
        <f aca="false">H73/3600</f>
        <v>3.60427222222222</v>
      </c>
      <c r="L73" s="143"/>
      <c r="M73" s="144"/>
      <c r="N73" s="144"/>
      <c r="O73" s="144"/>
      <c r="P73" s="144"/>
      <c r="Q73" s="144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8.7024</v>
      </c>
      <c r="E74" s="80" t="n">
        <v>34.586</v>
      </c>
      <c r="F74" s="80" t="n">
        <v>41.2483</v>
      </c>
      <c r="G74" s="80" t="n">
        <v>42.2664</v>
      </c>
      <c r="H74" s="80" t="n">
        <v>13050.56</v>
      </c>
      <c r="I74" s="80" t="n">
        <v>14.25</v>
      </c>
      <c r="J74" s="66" t="n">
        <f aca="false">H74/3600</f>
        <v>3.62515555555556</v>
      </c>
      <c r="L74" s="145"/>
      <c r="M74" s="146"/>
      <c r="N74" s="146"/>
      <c r="O74" s="146"/>
      <c r="P74" s="146"/>
      <c r="Q74" s="146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443.6544</v>
      </c>
      <c r="E75" s="76" t="n">
        <v>43.1364</v>
      </c>
      <c r="F75" s="76" t="n">
        <v>48.1566</v>
      </c>
      <c r="G75" s="76" t="n">
        <v>48.8909</v>
      </c>
      <c r="H75" s="76" t="n">
        <v>13662.67</v>
      </c>
      <c r="I75" s="76" t="n">
        <v>17.89</v>
      </c>
      <c r="J75" s="55" t="n">
        <f aca="false">H75/3600</f>
        <v>3.79518611111111</v>
      </c>
      <c r="L75" s="141"/>
      <c r="M75" s="142"/>
      <c r="N75" s="142"/>
      <c r="O75" s="142"/>
      <c r="P75" s="142"/>
      <c r="Q75" s="142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3.0664</v>
      </c>
      <c r="E76" s="78" t="n">
        <v>41.2735</v>
      </c>
      <c r="F76" s="78" t="n">
        <v>46.3792</v>
      </c>
      <c r="G76" s="78" t="n">
        <v>47.0325</v>
      </c>
      <c r="H76" s="78" t="n">
        <v>12001.6</v>
      </c>
      <c r="I76" s="78" t="n">
        <v>15.23</v>
      </c>
      <c r="J76" s="60" t="n">
        <f aca="false">H76/3600</f>
        <v>3.33377777777778</v>
      </c>
      <c r="L76" s="143"/>
      <c r="M76" s="144"/>
      <c r="N76" s="144"/>
      <c r="O76" s="144"/>
      <c r="P76" s="144"/>
      <c r="Q76" s="144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0.8456</v>
      </c>
      <c r="E77" s="78" t="n">
        <v>39.0423</v>
      </c>
      <c r="F77" s="78" t="n">
        <v>44.7627</v>
      </c>
      <c r="G77" s="78" t="n">
        <v>45.203</v>
      </c>
      <c r="H77" s="78" t="n">
        <v>11168.78</v>
      </c>
      <c r="I77" s="78" t="n">
        <v>13.68</v>
      </c>
      <c r="J77" s="60" t="n">
        <f aca="false">H77/3600</f>
        <v>3.10243888888889</v>
      </c>
      <c r="L77" s="143"/>
      <c r="M77" s="144"/>
      <c r="N77" s="144"/>
      <c r="O77" s="144"/>
      <c r="P77" s="144"/>
      <c r="Q77" s="144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4.7664</v>
      </c>
      <c r="E78" s="80" t="n">
        <v>36.4959</v>
      </c>
      <c r="F78" s="80" t="n">
        <v>43.3217</v>
      </c>
      <c r="G78" s="80" t="n">
        <v>43.7845</v>
      </c>
      <c r="H78" s="80" t="n">
        <v>10886.52</v>
      </c>
      <c r="I78" s="80" t="n">
        <v>12.26</v>
      </c>
      <c r="J78" s="66" t="n">
        <f aca="false">H78/3600</f>
        <v>3.02403333333333</v>
      </c>
      <c r="L78" s="145"/>
      <c r="M78" s="146"/>
      <c r="N78" s="146"/>
      <c r="O78" s="146"/>
      <c r="P78" s="146"/>
      <c r="Q78" s="146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901.1752</v>
      </c>
      <c r="E79" s="76" t="n">
        <v>43.4204</v>
      </c>
      <c r="F79" s="76" t="n">
        <v>47.3555</v>
      </c>
      <c r="G79" s="76" t="n">
        <v>48.3174</v>
      </c>
      <c r="H79" s="76" t="n">
        <v>14785.93</v>
      </c>
      <c r="I79" s="76" t="n">
        <v>18.08</v>
      </c>
      <c r="J79" s="55" t="n">
        <f aca="false">H79/3600</f>
        <v>4.10720277777778</v>
      </c>
      <c r="L79" s="141"/>
      <c r="M79" s="142"/>
      <c r="N79" s="142"/>
      <c r="O79" s="142"/>
      <c r="P79" s="142"/>
      <c r="Q79" s="142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1.14</v>
      </c>
      <c r="E80" s="78" t="n">
        <v>41.1949</v>
      </c>
      <c r="F80" s="78" t="n">
        <v>45.3504</v>
      </c>
      <c r="G80" s="78" t="n">
        <v>46.2419</v>
      </c>
      <c r="H80" s="78" t="n">
        <v>13680.06</v>
      </c>
      <c r="I80" s="78" t="n">
        <v>19.54</v>
      </c>
      <c r="J80" s="60" t="n">
        <f aca="false">H80/3600</f>
        <v>3.80001666666667</v>
      </c>
      <c r="L80" s="143"/>
      <c r="M80" s="144"/>
      <c r="N80" s="144"/>
      <c r="O80" s="144"/>
      <c r="P80" s="144"/>
      <c r="Q80" s="144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1.5016</v>
      </c>
      <c r="E81" s="78" t="n">
        <v>38.6925</v>
      </c>
      <c r="F81" s="78" t="n">
        <v>43.5292</v>
      </c>
      <c r="G81" s="78" t="n">
        <v>44.508</v>
      </c>
      <c r="H81" s="78" t="n">
        <v>12060.02</v>
      </c>
      <c r="I81" s="78" t="n">
        <v>13.3</v>
      </c>
      <c r="J81" s="60" t="n">
        <f aca="false">H81/3600</f>
        <v>3.35000555555556</v>
      </c>
      <c r="L81" s="143"/>
      <c r="M81" s="144"/>
      <c r="N81" s="144"/>
      <c r="O81" s="144"/>
      <c r="P81" s="144"/>
      <c r="Q81" s="144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59.8168</v>
      </c>
      <c r="E82" s="80" t="n">
        <v>35.9312</v>
      </c>
      <c r="F82" s="80" t="n">
        <v>42.1256</v>
      </c>
      <c r="G82" s="80" t="n">
        <v>43.0677</v>
      </c>
      <c r="H82" s="80" t="n">
        <v>11667.14</v>
      </c>
      <c r="I82" s="80" t="n">
        <v>15.63</v>
      </c>
      <c r="J82" s="66" t="n">
        <f aca="false">H82/3600</f>
        <v>3.24087222222222</v>
      </c>
      <c r="L82" s="145"/>
      <c r="M82" s="146"/>
      <c r="N82" s="146"/>
      <c r="O82" s="146"/>
      <c r="P82" s="146"/>
      <c r="Q82" s="146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40.0792</v>
      </c>
      <c r="E83" s="76" t="n">
        <v>40.4607</v>
      </c>
      <c r="F83" s="76" t="n">
        <v>42.569</v>
      </c>
      <c r="G83" s="76" t="n">
        <v>43.1097</v>
      </c>
      <c r="H83" s="76" t="n">
        <v>8997.38</v>
      </c>
      <c r="I83" s="76" t="n">
        <v>12.79</v>
      </c>
      <c r="J83" s="55" t="n">
        <f aca="false">H83/3600</f>
        <v>2.49927222222222</v>
      </c>
      <c r="L83" s="141"/>
      <c r="M83" s="142"/>
      <c r="N83" s="142"/>
      <c r="O83" s="142"/>
      <c r="P83" s="142"/>
      <c r="Q83" s="142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7.18</v>
      </c>
      <c r="E84" s="78" t="n">
        <v>37.0467</v>
      </c>
      <c r="F84" s="78" t="n">
        <v>39.5485</v>
      </c>
      <c r="G84" s="78" t="n">
        <v>39.8998</v>
      </c>
      <c r="H84" s="78" t="n">
        <v>7426.1</v>
      </c>
      <c r="I84" s="78" t="n">
        <v>8.92</v>
      </c>
      <c r="J84" s="60" t="n">
        <f aca="false">H84/3600</f>
        <v>2.06280555555556</v>
      </c>
      <c r="L84" s="143"/>
      <c r="M84" s="144"/>
      <c r="N84" s="144"/>
      <c r="O84" s="144"/>
      <c r="P84" s="144"/>
      <c r="Q84" s="144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9.7168</v>
      </c>
      <c r="E85" s="78" t="n">
        <v>33.9515</v>
      </c>
      <c r="F85" s="78" t="n">
        <v>37.1454</v>
      </c>
      <c r="G85" s="78" t="n">
        <v>37.3957</v>
      </c>
      <c r="H85" s="78" t="n">
        <v>6672.99</v>
      </c>
      <c r="I85" s="78" t="n">
        <v>8.23</v>
      </c>
      <c r="J85" s="60" t="n">
        <f aca="false">H85/3600</f>
        <v>1.85360833333333</v>
      </c>
      <c r="L85" s="143"/>
      <c r="M85" s="144"/>
      <c r="N85" s="144"/>
      <c r="O85" s="144"/>
      <c r="P85" s="144"/>
      <c r="Q85" s="144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4.052</v>
      </c>
      <c r="E86" s="80" t="n">
        <v>31.1334</v>
      </c>
      <c r="F86" s="80" t="n">
        <v>35.5104</v>
      </c>
      <c r="G86" s="80" t="n">
        <v>35.5755</v>
      </c>
      <c r="H86" s="80" t="n">
        <v>5467.42</v>
      </c>
      <c r="I86" s="80" t="n">
        <v>6.02</v>
      </c>
      <c r="J86" s="66" t="n">
        <f aca="false">H86/3600</f>
        <v>1.51872777777778</v>
      </c>
      <c r="L86" s="145"/>
      <c r="M86" s="146"/>
      <c r="N86" s="146"/>
      <c r="O86" s="146"/>
      <c r="P86" s="146"/>
      <c r="Q86" s="146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24.9803</v>
      </c>
      <c r="E87" s="76" t="n">
        <v>43.0901</v>
      </c>
      <c r="F87" s="76" t="n">
        <v>45.6743</v>
      </c>
      <c r="G87" s="76" t="n">
        <v>45.9158</v>
      </c>
      <c r="H87" s="76" t="n">
        <v>19601.31</v>
      </c>
      <c r="I87" s="76" t="n">
        <v>22.46</v>
      </c>
      <c r="J87" s="55" t="n">
        <f aca="false">H87/3600</f>
        <v>5.44480833333333</v>
      </c>
      <c r="L87" s="141"/>
      <c r="M87" s="142"/>
      <c r="N87" s="142"/>
      <c r="O87" s="142"/>
      <c r="P87" s="142"/>
      <c r="Q87" s="142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575.9872</v>
      </c>
      <c r="E88" s="78" t="n">
        <v>38.9614</v>
      </c>
      <c r="F88" s="78" t="n">
        <v>42.5861</v>
      </c>
      <c r="G88" s="78" t="n">
        <v>42.6434</v>
      </c>
      <c r="H88" s="78" t="n">
        <v>17204.56</v>
      </c>
      <c r="I88" s="78" t="n">
        <v>22.03</v>
      </c>
      <c r="J88" s="60" t="n">
        <f aca="false">H88/3600</f>
        <v>4.77904444444445</v>
      </c>
      <c r="L88" s="143"/>
      <c r="M88" s="144"/>
      <c r="N88" s="144"/>
      <c r="O88" s="144"/>
      <c r="P88" s="144"/>
      <c r="Q88" s="144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53.917</v>
      </c>
      <c r="E89" s="78" t="n">
        <v>35.235</v>
      </c>
      <c r="F89" s="78" t="n">
        <v>40.1589</v>
      </c>
      <c r="G89" s="78" t="n">
        <v>40.0604</v>
      </c>
      <c r="H89" s="78" t="n">
        <v>14354.08</v>
      </c>
      <c r="I89" s="78" t="n">
        <v>17.97</v>
      </c>
      <c r="J89" s="60" t="n">
        <f aca="false">H89/3600</f>
        <v>3.98724444444444</v>
      </c>
      <c r="L89" s="143"/>
      <c r="M89" s="144"/>
      <c r="N89" s="144"/>
      <c r="O89" s="144"/>
      <c r="P89" s="144"/>
      <c r="Q89" s="144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0.0478</v>
      </c>
      <c r="E90" s="80" t="n">
        <v>31.9222</v>
      </c>
      <c r="F90" s="80" t="n">
        <v>38.6621</v>
      </c>
      <c r="G90" s="80" t="n">
        <v>38.3897</v>
      </c>
      <c r="H90" s="80" t="n">
        <v>12038.79</v>
      </c>
      <c r="I90" s="80" t="n">
        <v>13.92</v>
      </c>
      <c r="J90" s="66" t="n">
        <f aca="false">H90/3600</f>
        <v>3.34410833333333</v>
      </c>
      <c r="L90" s="145"/>
      <c r="M90" s="146"/>
      <c r="N90" s="146"/>
      <c r="O90" s="146"/>
      <c r="P90" s="146"/>
      <c r="Q90" s="146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3.4072</v>
      </c>
      <c r="E91" s="76" t="n">
        <v>46.8264</v>
      </c>
      <c r="F91" s="76" t="n">
        <v>45.3266</v>
      </c>
      <c r="G91" s="76" t="n">
        <v>45.3127</v>
      </c>
      <c r="H91" s="76" t="n">
        <v>5338.88</v>
      </c>
      <c r="I91" s="76" t="n">
        <v>5.72</v>
      </c>
      <c r="J91" s="55" t="n">
        <f aca="false">H91/3600</f>
        <v>1.48302222222222</v>
      </c>
      <c r="L91" s="141"/>
      <c r="M91" s="142"/>
      <c r="N91" s="142"/>
      <c r="O91" s="142"/>
      <c r="P91" s="142"/>
      <c r="Q91" s="142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5.4448</v>
      </c>
      <c r="E92" s="78" t="n">
        <v>42.4449</v>
      </c>
      <c r="F92" s="78" t="n">
        <v>41.0936</v>
      </c>
      <c r="G92" s="78" t="n">
        <v>41.1294</v>
      </c>
      <c r="H92" s="78" t="n">
        <v>5273.42</v>
      </c>
      <c r="I92" s="78" t="n">
        <v>5.47</v>
      </c>
      <c r="J92" s="60" t="n">
        <f aca="false">H92/3600</f>
        <v>1.46483888888889</v>
      </c>
      <c r="L92" s="143"/>
      <c r="M92" s="144"/>
      <c r="N92" s="144"/>
      <c r="O92" s="144"/>
      <c r="P92" s="144"/>
      <c r="Q92" s="144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9168</v>
      </c>
      <c r="E93" s="78" t="n">
        <v>37.6917</v>
      </c>
      <c r="F93" s="78" t="n">
        <v>38.789</v>
      </c>
      <c r="G93" s="78" t="n">
        <v>38.751</v>
      </c>
      <c r="H93" s="78" t="n">
        <v>5418.59</v>
      </c>
      <c r="I93" s="78" t="n">
        <v>5.28</v>
      </c>
      <c r="J93" s="60" t="n">
        <f aca="false">H93/3600</f>
        <v>1.50516388888889</v>
      </c>
      <c r="L93" s="143"/>
      <c r="M93" s="144"/>
      <c r="N93" s="144"/>
      <c r="O93" s="144"/>
      <c r="P93" s="144"/>
      <c r="Q93" s="144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9.4456</v>
      </c>
      <c r="E94" s="80" t="n">
        <v>32.7659</v>
      </c>
      <c r="F94" s="80" t="n">
        <v>37.5472</v>
      </c>
      <c r="G94" s="80" t="n">
        <v>37.141</v>
      </c>
      <c r="H94" s="80" t="n">
        <v>5228.19</v>
      </c>
      <c r="I94" s="80" t="n">
        <v>6.16</v>
      </c>
      <c r="J94" s="66" t="n">
        <f aca="false">H94/3600</f>
        <v>1.452275</v>
      </c>
      <c r="L94" s="145"/>
      <c r="M94" s="146"/>
      <c r="N94" s="146"/>
      <c r="O94" s="146"/>
      <c r="P94" s="146"/>
      <c r="Q94" s="146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76.3203</v>
      </c>
      <c r="E95" s="76" t="n">
        <v>48.9497</v>
      </c>
      <c r="F95" s="76" t="n">
        <v>51.7063</v>
      </c>
      <c r="G95" s="76" t="n">
        <v>52.7871</v>
      </c>
      <c r="H95" s="76" t="n">
        <v>12608.17</v>
      </c>
      <c r="I95" s="76" t="n">
        <v>18.06</v>
      </c>
      <c r="J95" s="55" t="n">
        <f aca="false">H95/3600</f>
        <v>3.50226944444444</v>
      </c>
      <c r="L95" s="141"/>
      <c r="M95" s="142"/>
      <c r="N95" s="142"/>
      <c r="O95" s="142"/>
      <c r="P95" s="142"/>
      <c r="Q95" s="142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0.6256</v>
      </c>
      <c r="E96" s="78" t="n">
        <v>44.97</v>
      </c>
      <c r="F96" s="78" t="n">
        <v>47.9066</v>
      </c>
      <c r="G96" s="78" t="n">
        <v>49.2674</v>
      </c>
      <c r="H96" s="78" t="n">
        <v>12157.62</v>
      </c>
      <c r="I96" s="78" t="n">
        <v>13.23</v>
      </c>
      <c r="J96" s="60" t="n">
        <f aca="false">H96/3600</f>
        <v>3.37711666666667</v>
      </c>
      <c r="L96" s="143"/>
      <c r="M96" s="144"/>
      <c r="N96" s="144"/>
      <c r="O96" s="144"/>
      <c r="P96" s="144"/>
      <c r="Q96" s="144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8.0141</v>
      </c>
      <c r="E97" s="78" t="n">
        <v>41.0274</v>
      </c>
      <c r="F97" s="78" t="n">
        <v>45.1148</v>
      </c>
      <c r="G97" s="78" t="n">
        <v>46.251</v>
      </c>
      <c r="H97" s="78" t="n">
        <v>10725.29</v>
      </c>
      <c r="I97" s="78" t="n">
        <v>12.38</v>
      </c>
      <c r="J97" s="60" t="n">
        <f aca="false">H97/3600</f>
        <v>2.97924722222222</v>
      </c>
      <c r="L97" s="143"/>
      <c r="M97" s="144"/>
      <c r="N97" s="144"/>
      <c r="O97" s="144"/>
      <c r="P97" s="144"/>
      <c r="Q97" s="144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962</v>
      </c>
      <c r="E98" s="80" t="n">
        <v>37.0456</v>
      </c>
      <c r="F98" s="80" t="n">
        <v>43.2204</v>
      </c>
      <c r="G98" s="80" t="n">
        <v>44.768</v>
      </c>
      <c r="H98" s="80" t="n">
        <v>10178.85</v>
      </c>
      <c r="I98" s="80" t="n">
        <v>12.36</v>
      </c>
      <c r="J98" s="66" t="n">
        <f aca="false">H98/3600</f>
        <v>2.82745833333333</v>
      </c>
      <c r="L98" s="145"/>
      <c r="M98" s="146"/>
      <c r="N98" s="146"/>
      <c r="O98" s="146"/>
      <c r="P98" s="146"/>
      <c r="Q98" s="146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3515360669958</v>
      </c>
      <c r="J106" s="81" t="n">
        <f aca="false">GEOMEAN(J3:J98)</f>
        <v>2.3775029807752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92891666666667</v>
      </c>
      <c r="J108" s="81" t="n">
        <f aca="false">SUM(J3:J98)</f>
        <v>293.6388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5432143613711</v>
      </c>
      <c r="J113" s="81" t="n">
        <f aca="false">GEOMEAN(J19:J82)</f>
        <v>2.3469858729054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2.9864</v>
      </c>
      <c r="E19" s="76" t="n">
        <v>41.7132</v>
      </c>
      <c r="F19" s="76" t="n">
        <v>43.3292</v>
      </c>
      <c r="G19" s="76" t="n">
        <v>44.9227</v>
      </c>
      <c r="H19" s="76" t="n">
        <v>17819.59</v>
      </c>
      <c r="I19" s="76" t="n">
        <v>24.85</v>
      </c>
      <c r="J19" s="55" t="n">
        <f aca="false">H19/3600</f>
        <v>4.94988611111111</v>
      </c>
      <c r="L19" s="141"/>
      <c r="M19" s="142"/>
      <c r="N19" s="142"/>
      <c r="O19" s="142"/>
      <c r="P19" s="142"/>
      <c r="Q19" s="142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65.4624</v>
      </c>
      <c r="E20" s="78" t="n">
        <v>39.6284</v>
      </c>
      <c r="F20" s="78" t="n">
        <v>41.6148</v>
      </c>
      <c r="G20" s="78" t="n">
        <v>42.8426</v>
      </c>
      <c r="H20" s="78" t="n">
        <v>14707.62</v>
      </c>
      <c r="I20" s="78" t="n">
        <v>20.64</v>
      </c>
      <c r="J20" s="60" t="n">
        <f aca="false">H20/3600</f>
        <v>4.08545</v>
      </c>
      <c r="L20" s="143"/>
      <c r="M20" s="144"/>
      <c r="N20" s="144"/>
      <c r="O20" s="144"/>
      <c r="P20" s="144"/>
      <c r="Q20" s="144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1.4136</v>
      </c>
      <c r="E21" s="78" t="n">
        <v>37.0547</v>
      </c>
      <c r="F21" s="78" t="n">
        <v>40.3219</v>
      </c>
      <c r="G21" s="78" t="n">
        <v>41.5454</v>
      </c>
      <c r="H21" s="78" t="n">
        <v>12435.39</v>
      </c>
      <c r="I21" s="78" t="n">
        <v>17.93</v>
      </c>
      <c r="J21" s="60" t="n">
        <f aca="false">H21/3600</f>
        <v>3.454275</v>
      </c>
      <c r="L21" s="143"/>
      <c r="M21" s="144"/>
      <c r="N21" s="144"/>
      <c r="O21" s="144"/>
      <c r="P21" s="144"/>
      <c r="Q21" s="144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7088</v>
      </c>
      <c r="E22" s="80" t="n">
        <v>34.4284</v>
      </c>
      <c r="F22" s="80" t="n">
        <v>39.4686</v>
      </c>
      <c r="G22" s="80" t="n">
        <v>40.7985</v>
      </c>
      <c r="H22" s="80" t="n">
        <v>10579.74</v>
      </c>
      <c r="I22" s="80" t="n">
        <v>16.86</v>
      </c>
      <c r="J22" s="66" t="n">
        <f aca="false">H22/3600</f>
        <v>2.93881666666667</v>
      </c>
      <c r="L22" s="145"/>
      <c r="M22" s="146"/>
      <c r="N22" s="146"/>
      <c r="O22" s="146"/>
      <c r="P22" s="146"/>
      <c r="Q22" s="146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87.4008</v>
      </c>
      <c r="E23" s="76" t="n">
        <v>39.906</v>
      </c>
      <c r="F23" s="76" t="n">
        <v>41.9846</v>
      </c>
      <c r="G23" s="76" t="n">
        <v>43.1991</v>
      </c>
      <c r="H23" s="76" t="n">
        <v>16790.1</v>
      </c>
      <c r="I23" s="76" t="n">
        <v>33.38</v>
      </c>
      <c r="J23" s="55" t="n">
        <f aca="false">H23/3600</f>
        <v>4.66391666666667</v>
      </c>
      <c r="L23" s="141"/>
      <c r="M23" s="142"/>
      <c r="N23" s="142"/>
      <c r="O23" s="142"/>
      <c r="P23" s="142"/>
      <c r="Q23" s="142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2.4944</v>
      </c>
      <c r="E24" s="78" t="n">
        <v>36.9874</v>
      </c>
      <c r="F24" s="78" t="n">
        <v>39.8069</v>
      </c>
      <c r="G24" s="78" t="n">
        <v>40.8395</v>
      </c>
      <c r="H24" s="78" t="n">
        <v>12172.44</v>
      </c>
      <c r="I24" s="78" t="n">
        <v>24.49</v>
      </c>
      <c r="J24" s="60" t="n">
        <f aca="false">H24/3600</f>
        <v>3.38123333333333</v>
      </c>
      <c r="L24" s="143"/>
      <c r="M24" s="144"/>
      <c r="N24" s="144"/>
      <c r="O24" s="144"/>
      <c r="P24" s="144"/>
      <c r="Q24" s="144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1056</v>
      </c>
      <c r="E25" s="78" t="n">
        <v>34.1812</v>
      </c>
      <c r="F25" s="78" t="n">
        <v>38.1498</v>
      </c>
      <c r="G25" s="78" t="n">
        <v>39.4194</v>
      </c>
      <c r="H25" s="78" t="n">
        <v>10188.79</v>
      </c>
      <c r="I25" s="78" t="n">
        <v>17.11</v>
      </c>
      <c r="J25" s="60" t="n">
        <f aca="false">H25/3600</f>
        <v>2.83021944444445</v>
      </c>
      <c r="L25" s="143"/>
      <c r="M25" s="144"/>
      <c r="N25" s="144"/>
      <c r="O25" s="144"/>
      <c r="P25" s="144"/>
      <c r="Q25" s="144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0.7296</v>
      </c>
      <c r="E26" s="80" t="n">
        <v>31.5913</v>
      </c>
      <c r="F26" s="80" t="n">
        <v>37.0293</v>
      </c>
      <c r="G26" s="80" t="n">
        <v>38.633</v>
      </c>
      <c r="H26" s="80" t="n">
        <v>8524.76</v>
      </c>
      <c r="I26" s="80" t="n">
        <v>15.4</v>
      </c>
      <c r="J26" s="66" t="n">
        <f aca="false">H26/3600</f>
        <v>2.36798888888889</v>
      </c>
      <c r="L26" s="145"/>
      <c r="M26" s="146"/>
      <c r="N26" s="146"/>
      <c r="O26" s="146"/>
      <c r="P26" s="146"/>
      <c r="Q26" s="146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718.7368</v>
      </c>
      <c r="E27" s="76" t="n">
        <v>38.6212</v>
      </c>
      <c r="F27" s="76" t="n">
        <v>40.0516</v>
      </c>
      <c r="G27" s="76" t="n">
        <v>43.4347</v>
      </c>
      <c r="H27" s="76" t="n">
        <v>36656.89</v>
      </c>
      <c r="I27" s="76" t="n">
        <v>58</v>
      </c>
      <c r="J27" s="55" t="n">
        <f aca="false">H27/3600</f>
        <v>10.1824694444444</v>
      </c>
      <c r="L27" s="141"/>
      <c r="M27" s="142"/>
      <c r="N27" s="142"/>
      <c r="O27" s="142"/>
      <c r="P27" s="142"/>
      <c r="Q27" s="142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82.1184</v>
      </c>
      <c r="E28" s="78" t="n">
        <v>36.6565</v>
      </c>
      <c r="F28" s="78" t="n">
        <v>38.8702</v>
      </c>
      <c r="G28" s="78" t="n">
        <v>41.4051</v>
      </c>
      <c r="H28" s="78" t="n">
        <v>25998.48</v>
      </c>
      <c r="I28" s="78" t="n">
        <v>40.59</v>
      </c>
      <c r="J28" s="60" t="n">
        <f aca="false">H28/3600</f>
        <v>7.2218</v>
      </c>
      <c r="L28" s="143"/>
      <c r="M28" s="144"/>
      <c r="N28" s="144"/>
      <c r="O28" s="144"/>
      <c r="P28" s="144"/>
      <c r="Q28" s="144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7.424</v>
      </c>
      <c r="E29" s="78" t="n">
        <v>34.5034</v>
      </c>
      <c r="F29" s="78" t="n">
        <v>37.9009</v>
      </c>
      <c r="G29" s="78" t="n">
        <v>39.704</v>
      </c>
      <c r="H29" s="78" t="n">
        <v>21548.7</v>
      </c>
      <c r="I29" s="78" t="n">
        <v>34.51</v>
      </c>
      <c r="J29" s="60" t="n">
        <f aca="false">H29/3600</f>
        <v>5.98575</v>
      </c>
      <c r="L29" s="143"/>
      <c r="M29" s="144"/>
      <c r="N29" s="144"/>
      <c r="O29" s="144"/>
      <c r="P29" s="144"/>
      <c r="Q29" s="144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2.1608</v>
      </c>
      <c r="E30" s="80" t="n">
        <v>32.181</v>
      </c>
      <c r="F30" s="80" t="n">
        <v>37.1395</v>
      </c>
      <c r="G30" s="80" t="n">
        <v>38.4853</v>
      </c>
      <c r="H30" s="80" t="n">
        <v>20504.03</v>
      </c>
      <c r="I30" s="80" t="n">
        <v>34.14</v>
      </c>
      <c r="J30" s="66" t="n">
        <f aca="false">H30/3600</f>
        <v>5.69556388888889</v>
      </c>
      <c r="L30" s="145"/>
      <c r="M30" s="146"/>
      <c r="N30" s="146"/>
      <c r="O30" s="146"/>
      <c r="P30" s="146"/>
      <c r="Q30" s="146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067.7416</v>
      </c>
      <c r="E31" s="76" t="n">
        <v>39.4049</v>
      </c>
      <c r="F31" s="76" t="n">
        <v>43.7106</v>
      </c>
      <c r="G31" s="76" t="n">
        <v>44.9342</v>
      </c>
      <c r="H31" s="76" t="n">
        <v>44369.71</v>
      </c>
      <c r="I31" s="76" t="n">
        <v>63.92</v>
      </c>
      <c r="J31" s="55" t="n">
        <f aca="false">H31/3600</f>
        <v>12.3249194444444</v>
      </c>
      <c r="L31" s="141"/>
      <c r="M31" s="142"/>
      <c r="N31" s="142"/>
      <c r="O31" s="142"/>
      <c r="P31" s="142"/>
      <c r="Q31" s="142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94.44</v>
      </c>
      <c r="E32" s="78" t="n">
        <v>37.4295</v>
      </c>
      <c r="F32" s="78" t="n">
        <v>42.1714</v>
      </c>
      <c r="G32" s="78" t="n">
        <v>42.5972</v>
      </c>
      <c r="H32" s="78" t="n">
        <v>32016.2</v>
      </c>
      <c r="I32" s="78" t="n">
        <v>45.87</v>
      </c>
      <c r="J32" s="60" t="n">
        <f aca="false">H32/3600</f>
        <v>8.89338888888889</v>
      </c>
      <c r="L32" s="143"/>
      <c r="M32" s="144"/>
      <c r="N32" s="144"/>
      <c r="O32" s="144"/>
      <c r="P32" s="144"/>
      <c r="Q32" s="144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2.6992</v>
      </c>
      <c r="E33" s="78" t="n">
        <v>35.3937</v>
      </c>
      <c r="F33" s="78" t="n">
        <v>40.823</v>
      </c>
      <c r="G33" s="78" t="n">
        <v>40.6366</v>
      </c>
      <c r="H33" s="78" t="n">
        <v>27049.7</v>
      </c>
      <c r="I33" s="78" t="n">
        <v>41.25</v>
      </c>
      <c r="J33" s="60" t="n">
        <f aca="false">H33/3600</f>
        <v>7.51380555555556</v>
      </c>
      <c r="L33" s="143"/>
      <c r="M33" s="144"/>
      <c r="N33" s="144"/>
      <c r="O33" s="144"/>
      <c r="P33" s="144"/>
      <c r="Q33" s="144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3.2904</v>
      </c>
      <c r="E34" s="80" t="n">
        <v>33.2262</v>
      </c>
      <c r="F34" s="80" t="n">
        <v>39.7949</v>
      </c>
      <c r="G34" s="80" t="n">
        <v>39.268</v>
      </c>
      <c r="H34" s="80" t="n">
        <v>23437.83</v>
      </c>
      <c r="I34" s="80" t="n">
        <v>32.61</v>
      </c>
      <c r="J34" s="66" t="n">
        <f aca="false">H34/3600</f>
        <v>6.51050833333333</v>
      </c>
      <c r="L34" s="145"/>
      <c r="M34" s="146"/>
      <c r="N34" s="146"/>
      <c r="O34" s="146"/>
      <c r="P34" s="146"/>
      <c r="Q34" s="146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463.8208</v>
      </c>
      <c r="E35" s="76" t="n">
        <v>38.3264</v>
      </c>
      <c r="F35" s="76" t="n">
        <v>41.9206</v>
      </c>
      <c r="G35" s="76" t="n">
        <v>44.1487</v>
      </c>
      <c r="H35" s="76" t="n">
        <v>51666.45</v>
      </c>
      <c r="I35" s="76" t="n">
        <v>102.27</v>
      </c>
      <c r="J35" s="55" t="n">
        <f aca="false">H35/3600</f>
        <v>14.3517916666667</v>
      </c>
      <c r="L35" s="141"/>
      <c r="M35" s="142"/>
      <c r="N35" s="142"/>
      <c r="O35" s="142"/>
      <c r="P35" s="142"/>
      <c r="Q35" s="142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708.44</v>
      </c>
      <c r="E36" s="78" t="n">
        <v>35.1316</v>
      </c>
      <c r="F36" s="78" t="n">
        <v>40.4639</v>
      </c>
      <c r="G36" s="78" t="n">
        <v>42.8852</v>
      </c>
      <c r="H36" s="78" t="n">
        <v>28558.25</v>
      </c>
      <c r="I36" s="78" t="n">
        <v>54.48</v>
      </c>
      <c r="J36" s="60" t="n">
        <f aca="false">H36/3600</f>
        <v>7.93284722222222</v>
      </c>
      <c r="L36" s="143"/>
      <c r="M36" s="144"/>
      <c r="N36" s="144"/>
      <c r="O36" s="144"/>
      <c r="P36" s="144"/>
      <c r="Q36" s="144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4.2536</v>
      </c>
      <c r="E37" s="78" t="n">
        <v>33.3952</v>
      </c>
      <c r="F37" s="78" t="n">
        <v>39.1581</v>
      </c>
      <c r="G37" s="78" t="n">
        <v>41.8267</v>
      </c>
      <c r="H37" s="78" t="n">
        <v>24536.06</v>
      </c>
      <c r="I37" s="78" t="n">
        <v>43.98</v>
      </c>
      <c r="J37" s="60" t="n">
        <f aca="false">H37/3600</f>
        <v>6.81557222222222</v>
      </c>
      <c r="L37" s="143"/>
      <c r="M37" s="144"/>
      <c r="N37" s="144"/>
      <c r="O37" s="144"/>
      <c r="P37" s="144"/>
      <c r="Q37" s="144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9.616</v>
      </c>
      <c r="E38" s="80" t="n">
        <v>31.1987</v>
      </c>
      <c r="F38" s="80" t="n">
        <v>38.2287</v>
      </c>
      <c r="G38" s="80" t="n">
        <v>40.9805</v>
      </c>
      <c r="H38" s="80" t="n">
        <v>20395.61</v>
      </c>
      <c r="I38" s="80" t="n">
        <v>36.24</v>
      </c>
      <c r="J38" s="66" t="n">
        <f aca="false">H38/3600</f>
        <v>5.66544722222222</v>
      </c>
      <c r="L38" s="145"/>
      <c r="M38" s="146"/>
      <c r="N38" s="146"/>
      <c r="O38" s="146"/>
      <c r="P38" s="146"/>
      <c r="Q38" s="146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63.5656</v>
      </c>
      <c r="E39" s="76" t="n">
        <v>40.2555</v>
      </c>
      <c r="F39" s="76" t="n">
        <v>42.7728</v>
      </c>
      <c r="G39" s="76" t="n">
        <v>43.3079</v>
      </c>
      <c r="H39" s="76" t="n">
        <v>7589.79</v>
      </c>
      <c r="I39" s="76" t="n">
        <v>11.69</v>
      </c>
      <c r="J39" s="55" t="n">
        <f aca="false">H39/3600</f>
        <v>2.108275</v>
      </c>
      <c r="L39" s="141"/>
      <c r="M39" s="142"/>
      <c r="N39" s="142"/>
      <c r="O39" s="142"/>
      <c r="P39" s="142"/>
      <c r="Q39" s="142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793.4576</v>
      </c>
      <c r="E40" s="78" t="n">
        <v>36.9772</v>
      </c>
      <c r="F40" s="78" t="n">
        <v>40.0006</v>
      </c>
      <c r="G40" s="78" t="n">
        <v>40.2805</v>
      </c>
      <c r="H40" s="78" t="n">
        <v>5714.85</v>
      </c>
      <c r="I40" s="78" t="n">
        <v>9.8</v>
      </c>
      <c r="J40" s="60" t="n">
        <f aca="false">H40/3600</f>
        <v>1.58745833333333</v>
      </c>
      <c r="L40" s="143"/>
      <c r="M40" s="144"/>
      <c r="N40" s="144"/>
      <c r="O40" s="144"/>
      <c r="P40" s="144"/>
      <c r="Q40" s="144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49.2192</v>
      </c>
      <c r="E41" s="78" t="n">
        <v>34.0266</v>
      </c>
      <c r="F41" s="78" t="n">
        <v>37.8738</v>
      </c>
      <c r="G41" s="78" t="n">
        <v>37.9591</v>
      </c>
      <c r="H41" s="78" t="n">
        <v>4929.52</v>
      </c>
      <c r="I41" s="78" t="n">
        <v>7.89</v>
      </c>
      <c r="J41" s="60" t="n">
        <f aca="false">H41/3600</f>
        <v>1.36931111111111</v>
      </c>
      <c r="L41" s="143"/>
      <c r="M41" s="144"/>
      <c r="N41" s="144"/>
      <c r="O41" s="144"/>
      <c r="P41" s="144"/>
      <c r="Q41" s="144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2.5728</v>
      </c>
      <c r="E42" s="80" t="n">
        <v>31.467</v>
      </c>
      <c r="F42" s="80" t="n">
        <v>36.4409</v>
      </c>
      <c r="G42" s="80" t="n">
        <v>36.2501</v>
      </c>
      <c r="H42" s="80" t="n">
        <v>4422.72</v>
      </c>
      <c r="I42" s="80" t="n">
        <v>7.5</v>
      </c>
      <c r="J42" s="66" t="n">
        <f aca="false">H42/3600</f>
        <v>1.22853333333333</v>
      </c>
      <c r="L42" s="145"/>
      <c r="M42" s="146"/>
      <c r="N42" s="146"/>
      <c r="O42" s="146"/>
      <c r="P42" s="146"/>
      <c r="Q42" s="146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16.504</v>
      </c>
      <c r="E43" s="76" t="n">
        <v>40.1126</v>
      </c>
      <c r="F43" s="76" t="n">
        <v>43.1389</v>
      </c>
      <c r="G43" s="76" t="n">
        <v>44.5664</v>
      </c>
      <c r="H43" s="76" t="n">
        <v>7871.06</v>
      </c>
      <c r="I43" s="76" t="n">
        <v>13.01</v>
      </c>
      <c r="J43" s="55" t="n">
        <f aca="false">H43/3600</f>
        <v>2.18640555555556</v>
      </c>
      <c r="L43" s="141"/>
      <c r="M43" s="142"/>
      <c r="N43" s="142"/>
      <c r="O43" s="142"/>
      <c r="P43" s="142"/>
      <c r="Q43" s="142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1.0224</v>
      </c>
      <c r="E44" s="78" t="n">
        <v>37.1716</v>
      </c>
      <c r="F44" s="78" t="n">
        <v>40.9506</v>
      </c>
      <c r="G44" s="78" t="n">
        <v>41.9955</v>
      </c>
      <c r="H44" s="78" t="n">
        <v>6110.03</v>
      </c>
      <c r="I44" s="78" t="n">
        <v>9.18</v>
      </c>
      <c r="J44" s="60" t="n">
        <f aca="false">H44/3600</f>
        <v>1.69723055555556</v>
      </c>
      <c r="L44" s="143"/>
      <c r="M44" s="144"/>
      <c r="N44" s="144"/>
      <c r="O44" s="144"/>
      <c r="P44" s="144"/>
      <c r="Q44" s="144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3512</v>
      </c>
      <c r="E45" s="78" t="n">
        <v>34.1834</v>
      </c>
      <c r="F45" s="78" t="n">
        <v>39.0933</v>
      </c>
      <c r="G45" s="78" t="n">
        <v>40.0041</v>
      </c>
      <c r="H45" s="78" t="n">
        <v>4989.93</v>
      </c>
      <c r="I45" s="78" t="n">
        <v>7.67</v>
      </c>
      <c r="J45" s="60" t="n">
        <f aca="false">H45/3600</f>
        <v>1.38609166666667</v>
      </c>
      <c r="L45" s="143"/>
      <c r="M45" s="144"/>
      <c r="N45" s="144"/>
      <c r="O45" s="144"/>
      <c r="P45" s="144"/>
      <c r="Q45" s="144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8.5616</v>
      </c>
      <c r="E46" s="80" t="n">
        <v>31.2615</v>
      </c>
      <c r="F46" s="80" t="n">
        <v>37.8282</v>
      </c>
      <c r="G46" s="80" t="n">
        <v>38.6439</v>
      </c>
      <c r="H46" s="80" t="n">
        <v>4793.08</v>
      </c>
      <c r="I46" s="80" t="n">
        <v>7.66</v>
      </c>
      <c r="J46" s="66" t="n">
        <f aca="false">H46/3600</f>
        <v>1.33141111111111</v>
      </c>
      <c r="L46" s="145"/>
      <c r="M46" s="146"/>
      <c r="N46" s="146"/>
      <c r="O46" s="146"/>
      <c r="P46" s="146"/>
      <c r="Q46" s="146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36.8288</v>
      </c>
      <c r="E47" s="76" t="n">
        <v>38.3075</v>
      </c>
      <c r="F47" s="76" t="n">
        <v>41.0963</v>
      </c>
      <c r="G47" s="76" t="n">
        <v>42.0437</v>
      </c>
      <c r="H47" s="76" t="n">
        <v>8424.33</v>
      </c>
      <c r="I47" s="76" t="n">
        <v>15.93</v>
      </c>
      <c r="J47" s="55" t="n">
        <f aca="false">H47/3600</f>
        <v>2.34009166666667</v>
      </c>
      <c r="L47" s="141"/>
      <c r="M47" s="142"/>
      <c r="N47" s="142"/>
      <c r="O47" s="142"/>
      <c r="P47" s="142"/>
      <c r="Q47" s="142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84.6816</v>
      </c>
      <c r="E48" s="78" t="n">
        <v>34.3946</v>
      </c>
      <c r="F48" s="78" t="n">
        <v>38.2941</v>
      </c>
      <c r="G48" s="78" t="n">
        <v>39.1173</v>
      </c>
      <c r="H48" s="78" t="n">
        <v>6855.77</v>
      </c>
      <c r="I48" s="78" t="n">
        <v>12.43</v>
      </c>
      <c r="J48" s="60" t="n">
        <f aca="false">H48/3600</f>
        <v>1.90438055555556</v>
      </c>
      <c r="L48" s="143"/>
      <c r="M48" s="144"/>
      <c r="N48" s="144"/>
      <c r="O48" s="144"/>
      <c r="P48" s="144"/>
      <c r="Q48" s="144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8.8992</v>
      </c>
      <c r="E49" s="78" t="n">
        <v>30.9905</v>
      </c>
      <c r="F49" s="78" t="n">
        <v>36.2633</v>
      </c>
      <c r="G49" s="78" t="n">
        <v>37.0463</v>
      </c>
      <c r="H49" s="78" t="n">
        <v>5298.09</v>
      </c>
      <c r="I49" s="78" t="n">
        <v>9.42</v>
      </c>
      <c r="J49" s="60" t="n">
        <f aca="false">H49/3600</f>
        <v>1.47169166666667</v>
      </c>
      <c r="L49" s="143"/>
      <c r="M49" s="144"/>
      <c r="N49" s="144"/>
      <c r="O49" s="144"/>
      <c r="P49" s="144"/>
      <c r="Q49" s="144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7.1448</v>
      </c>
      <c r="E50" s="80" t="n">
        <v>27.7675</v>
      </c>
      <c r="F50" s="80" t="n">
        <v>34.8741</v>
      </c>
      <c r="G50" s="80" t="n">
        <v>35.671</v>
      </c>
      <c r="H50" s="80" t="n">
        <v>4007</v>
      </c>
      <c r="I50" s="80" t="n">
        <v>7.35</v>
      </c>
      <c r="J50" s="66" t="n">
        <f aca="false">H50/3600</f>
        <v>1.11305555555556</v>
      </c>
      <c r="L50" s="145"/>
      <c r="M50" s="146"/>
      <c r="N50" s="146"/>
      <c r="O50" s="146"/>
      <c r="P50" s="146"/>
      <c r="Q50" s="146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6.848</v>
      </c>
      <c r="E51" s="76" t="n">
        <v>39.9172</v>
      </c>
      <c r="F51" s="76" t="n">
        <v>41.3559</v>
      </c>
      <c r="G51" s="76" t="n">
        <v>42.7877</v>
      </c>
      <c r="H51" s="76" t="n">
        <v>6845.14</v>
      </c>
      <c r="I51" s="76" t="n">
        <v>10.5</v>
      </c>
      <c r="J51" s="55" t="n">
        <f aca="false">H51/3600</f>
        <v>1.90142777777778</v>
      </c>
      <c r="L51" s="141"/>
      <c r="M51" s="142"/>
      <c r="N51" s="142"/>
      <c r="O51" s="142"/>
      <c r="P51" s="142"/>
      <c r="Q51" s="142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7.5904</v>
      </c>
      <c r="E52" s="78" t="n">
        <v>36.0936</v>
      </c>
      <c r="F52" s="78" t="n">
        <v>38.687</v>
      </c>
      <c r="G52" s="78" t="n">
        <v>40.3368</v>
      </c>
      <c r="H52" s="78" t="n">
        <v>5487.24</v>
      </c>
      <c r="I52" s="78" t="n">
        <v>7.6</v>
      </c>
      <c r="J52" s="60" t="n">
        <f aca="false">H52/3600</f>
        <v>1.52423333333333</v>
      </c>
      <c r="L52" s="143"/>
      <c r="M52" s="144"/>
      <c r="N52" s="144"/>
      <c r="O52" s="144"/>
      <c r="P52" s="144"/>
      <c r="Q52" s="144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9.8952</v>
      </c>
      <c r="E53" s="78" t="n">
        <v>32.9044</v>
      </c>
      <c r="F53" s="78" t="n">
        <v>36.7379</v>
      </c>
      <c r="G53" s="78" t="n">
        <v>38.4187</v>
      </c>
      <c r="H53" s="78" t="n">
        <v>4539.45</v>
      </c>
      <c r="I53" s="78" t="n">
        <v>6.32</v>
      </c>
      <c r="J53" s="60" t="n">
        <f aca="false">H53/3600</f>
        <v>1.26095833333333</v>
      </c>
      <c r="L53" s="143"/>
      <c r="M53" s="144"/>
      <c r="N53" s="144"/>
      <c r="O53" s="144"/>
      <c r="P53" s="144"/>
      <c r="Q53" s="144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3.4408</v>
      </c>
      <c r="E54" s="80" t="n">
        <v>30.0668</v>
      </c>
      <c r="F54" s="80" t="n">
        <v>35.4984</v>
      </c>
      <c r="G54" s="80" t="n">
        <v>37.1773</v>
      </c>
      <c r="H54" s="80" t="n">
        <v>3709.27</v>
      </c>
      <c r="I54" s="80" t="n">
        <v>5.16</v>
      </c>
      <c r="J54" s="66" t="n">
        <f aca="false">H54/3600</f>
        <v>1.03035277777778</v>
      </c>
      <c r="L54" s="145"/>
      <c r="M54" s="146"/>
      <c r="N54" s="146"/>
      <c r="O54" s="146"/>
      <c r="P54" s="146"/>
      <c r="Q54" s="146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1.756</v>
      </c>
      <c r="E55" s="76" t="n">
        <v>40.9195</v>
      </c>
      <c r="F55" s="76" t="n">
        <v>43.5823</v>
      </c>
      <c r="G55" s="76" t="n">
        <v>42.9843</v>
      </c>
      <c r="H55" s="76" t="n">
        <v>2159.45</v>
      </c>
      <c r="I55" s="76" t="n">
        <v>4.21</v>
      </c>
      <c r="J55" s="55" t="n">
        <f aca="false">H55/3600</f>
        <v>0.599847222222222</v>
      </c>
      <c r="L55" s="141"/>
      <c r="M55" s="142"/>
      <c r="N55" s="142"/>
      <c r="O55" s="142"/>
      <c r="P55" s="142"/>
      <c r="Q55" s="142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4.2424</v>
      </c>
      <c r="E56" s="78" t="n">
        <v>36.9554</v>
      </c>
      <c r="F56" s="78" t="n">
        <v>40.6478</v>
      </c>
      <c r="G56" s="78" t="n">
        <v>39.6331</v>
      </c>
      <c r="H56" s="78" t="n">
        <v>1832.93</v>
      </c>
      <c r="I56" s="78" t="n">
        <v>3.61</v>
      </c>
      <c r="J56" s="60" t="n">
        <f aca="false">H56/3600</f>
        <v>0.509147222222222</v>
      </c>
      <c r="L56" s="143"/>
      <c r="M56" s="144"/>
      <c r="N56" s="144"/>
      <c r="O56" s="144"/>
      <c r="P56" s="144"/>
      <c r="Q56" s="144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6.352</v>
      </c>
      <c r="E57" s="78" t="n">
        <v>33.4064</v>
      </c>
      <c r="F57" s="78" t="n">
        <v>38.55</v>
      </c>
      <c r="G57" s="78" t="n">
        <v>37.2056</v>
      </c>
      <c r="H57" s="78" t="n">
        <v>1520.83</v>
      </c>
      <c r="I57" s="78" t="n">
        <v>2.87</v>
      </c>
      <c r="J57" s="60" t="n">
        <f aca="false">H57/3600</f>
        <v>0.422452777777778</v>
      </c>
      <c r="L57" s="143"/>
      <c r="M57" s="144"/>
      <c r="N57" s="144"/>
      <c r="O57" s="144"/>
      <c r="P57" s="144"/>
      <c r="Q57" s="144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4.9032</v>
      </c>
      <c r="E58" s="80" t="n">
        <v>30.456</v>
      </c>
      <c r="F58" s="80" t="n">
        <v>37.1451</v>
      </c>
      <c r="G58" s="80" t="n">
        <v>35.6013</v>
      </c>
      <c r="H58" s="80" t="n">
        <v>1217.18</v>
      </c>
      <c r="I58" s="80" t="n">
        <v>2.15</v>
      </c>
      <c r="J58" s="66" t="n">
        <f aca="false">H58/3600</f>
        <v>0.338105555555556</v>
      </c>
      <c r="L58" s="145"/>
      <c r="M58" s="146"/>
      <c r="N58" s="146"/>
      <c r="O58" s="146"/>
      <c r="P58" s="146"/>
      <c r="Q58" s="146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38.764</v>
      </c>
      <c r="E59" s="76" t="n">
        <v>38.3755</v>
      </c>
      <c r="F59" s="76" t="n">
        <v>42.7284</v>
      </c>
      <c r="G59" s="76" t="n">
        <v>43.8</v>
      </c>
      <c r="H59" s="76" t="n">
        <v>2135.75</v>
      </c>
      <c r="I59" s="76" t="n">
        <v>4.32</v>
      </c>
      <c r="J59" s="55" t="n">
        <f aca="false">H59/3600</f>
        <v>0.593263888888889</v>
      </c>
      <c r="L59" s="141"/>
      <c r="M59" s="142"/>
      <c r="N59" s="142"/>
      <c r="O59" s="142"/>
      <c r="P59" s="142"/>
      <c r="Q59" s="142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3.2472</v>
      </c>
      <c r="E60" s="78" t="n">
        <v>34.258</v>
      </c>
      <c r="F60" s="78" t="n">
        <v>40.6974</v>
      </c>
      <c r="G60" s="78" t="n">
        <v>41.5808</v>
      </c>
      <c r="H60" s="78" t="n">
        <v>1509.62</v>
      </c>
      <c r="I60" s="78" t="n">
        <v>2.76</v>
      </c>
      <c r="J60" s="60" t="n">
        <f aca="false">H60/3600</f>
        <v>0.419338888888889</v>
      </c>
      <c r="L60" s="143"/>
      <c r="M60" s="144"/>
      <c r="N60" s="144"/>
      <c r="O60" s="144"/>
      <c r="P60" s="144"/>
      <c r="Q60" s="144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6.1544</v>
      </c>
      <c r="E61" s="78" t="n">
        <v>31.1891</v>
      </c>
      <c r="F61" s="78" t="n">
        <v>39.2667</v>
      </c>
      <c r="G61" s="78" t="n">
        <v>40.1101</v>
      </c>
      <c r="H61" s="78" t="n">
        <v>1162.53</v>
      </c>
      <c r="I61" s="78" t="n">
        <v>2.64</v>
      </c>
      <c r="J61" s="60" t="n">
        <f aca="false">H61/3600</f>
        <v>0.322925</v>
      </c>
      <c r="L61" s="143"/>
      <c r="M61" s="144"/>
      <c r="N61" s="144"/>
      <c r="O61" s="144"/>
      <c r="P61" s="144"/>
      <c r="Q61" s="144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29.9512</v>
      </c>
      <c r="E62" s="80" t="n">
        <v>28.1787</v>
      </c>
      <c r="F62" s="80" t="n">
        <v>38.3523</v>
      </c>
      <c r="G62" s="80" t="n">
        <v>39.0874</v>
      </c>
      <c r="H62" s="80" t="n">
        <v>1025.3</v>
      </c>
      <c r="I62" s="80" t="n">
        <v>2.25</v>
      </c>
      <c r="J62" s="66" t="n">
        <f aca="false">H62/3600</f>
        <v>0.284805555555556</v>
      </c>
      <c r="L62" s="145"/>
      <c r="M62" s="146"/>
      <c r="N62" s="146"/>
      <c r="O62" s="146"/>
      <c r="P62" s="146"/>
      <c r="Q62" s="146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30.9168</v>
      </c>
      <c r="E63" s="76" t="n">
        <v>38.0599</v>
      </c>
      <c r="F63" s="76" t="n">
        <v>40.8243</v>
      </c>
      <c r="G63" s="76" t="n">
        <v>41.5958</v>
      </c>
      <c r="H63" s="76" t="n">
        <v>1891.4</v>
      </c>
      <c r="I63" s="76" t="n">
        <v>3.84</v>
      </c>
      <c r="J63" s="55" t="n">
        <f aca="false">H63/3600</f>
        <v>0.525388888888889</v>
      </c>
      <c r="L63" s="141"/>
      <c r="M63" s="142"/>
      <c r="N63" s="142"/>
      <c r="O63" s="142"/>
      <c r="P63" s="142"/>
      <c r="Q63" s="142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8.3584</v>
      </c>
      <c r="E64" s="78" t="n">
        <v>34.2684</v>
      </c>
      <c r="F64" s="78" t="n">
        <v>38.0101</v>
      </c>
      <c r="G64" s="78" t="n">
        <v>38.6288</v>
      </c>
      <c r="H64" s="78" t="n">
        <v>1423.2</v>
      </c>
      <c r="I64" s="78" t="n">
        <v>2.94</v>
      </c>
      <c r="J64" s="60" t="n">
        <f aca="false">H64/3600</f>
        <v>0.395333333333333</v>
      </c>
      <c r="L64" s="143"/>
      <c r="M64" s="144"/>
      <c r="N64" s="144"/>
      <c r="O64" s="144"/>
      <c r="P64" s="144"/>
      <c r="Q64" s="144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2136</v>
      </c>
      <c r="E65" s="78" t="n">
        <v>30.8302</v>
      </c>
      <c r="F65" s="78" t="n">
        <v>35.8764</v>
      </c>
      <c r="G65" s="78" t="n">
        <v>36.5021</v>
      </c>
      <c r="H65" s="78" t="n">
        <v>1085.95</v>
      </c>
      <c r="I65" s="78" t="n">
        <v>2.03</v>
      </c>
      <c r="J65" s="60" t="n">
        <f aca="false">H65/3600</f>
        <v>0.301652777777778</v>
      </c>
      <c r="L65" s="143"/>
      <c r="M65" s="144"/>
      <c r="N65" s="144"/>
      <c r="O65" s="144"/>
      <c r="P65" s="144"/>
      <c r="Q65" s="144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9272</v>
      </c>
      <c r="E66" s="80" t="n">
        <v>27.7725</v>
      </c>
      <c r="F66" s="80" t="n">
        <v>34.4261</v>
      </c>
      <c r="G66" s="80" t="n">
        <v>35.0299</v>
      </c>
      <c r="H66" s="80" t="n">
        <v>913.42</v>
      </c>
      <c r="I66" s="80" t="n">
        <v>1.81</v>
      </c>
      <c r="J66" s="66" t="n">
        <f aca="false">H66/3600</f>
        <v>0.253727777777778</v>
      </c>
      <c r="L66" s="145"/>
      <c r="M66" s="146"/>
      <c r="N66" s="146"/>
      <c r="O66" s="146"/>
      <c r="P66" s="146"/>
      <c r="Q66" s="146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7.3048</v>
      </c>
      <c r="E67" s="76" t="n">
        <v>39.8528</v>
      </c>
      <c r="F67" s="76" t="n">
        <v>41.2159</v>
      </c>
      <c r="G67" s="76" t="n">
        <v>42.3034</v>
      </c>
      <c r="H67" s="76" t="n">
        <v>1565.17</v>
      </c>
      <c r="I67" s="76" t="n">
        <v>2.8</v>
      </c>
      <c r="J67" s="55" t="n">
        <f aca="false">H67/3600</f>
        <v>0.434769444444445</v>
      </c>
      <c r="L67" s="141"/>
      <c r="M67" s="142"/>
      <c r="N67" s="142"/>
      <c r="O67" s="142"/>
      <c r="P67" s="142"/>
      <c r="Q67" s="142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1.7168</v>
      </c>
      <c r="E68" s="78" t="n">
        <v>35.7756</v>
      </c>
      <c r="F68" s="78" t="n">
        <v>38.29</v>
      </c>
      <c r="G68" s="78" t="n">
        <v>39.4672</v>
      </c>
      <c r="H68" s="78" t="n">
        <v>1272.8</v>
      </c>
      <c r="I68" s="78" t="n">
        <v>2.05</v>
      </c>
      <c r="J68" s="60" t="n">
        <f aca="false">H68/3600</f>
        <v>0.353555555555556</v>
      </c>
      <c r="L68" s="143"/>
      <c r="M68" s="144"/>
      <c r="N68" s="144"/>
      <c r="O68" s="144"/>
      <c r="P68" s="144"/>
      <c r="Q68" s="144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504</v>
      </c>
      <c r="E69" s="78" t="n">
        <v>32.1812</v>
      </c>
      <c r="F69" s="78" t="n">
        <v>36.2086</v>
      </c>
      <c r="G69" s="78" t="n">
        <v>37.3621</v>
      </c>
      <c r="H69" s="78" t="n">
        <v>1077.63</v>
      </c>
      <c r="I69" s="78" t="n">
        <v>1.72</v>
      </c>
      <c r="J69" s="60" t="n">
        <f aca="false">H69/3600</f>
        <v>0.299341666666667</v>
      </c>
      <c r="L69" s="143"/>
      <c r="M69" s="144"/>
      <c r="N69" s="144"/>
      <c r="O69" s="144"/>
      <c r="P69" s="144"/>
      <c r="Q69" s="144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468</v>
      </c>
      <c r="E70" s="80" t="n">
        <v>29.3104</v>
      </c>
      <c r="F70" s="80" t="n">
        <v>34.8083</v>
      </c>
      <c r="G70" s="80" t="n">
        <v>35.8866</v>
      </c>
      <c r="H70" s="80" t="n">
        <v>862.21</v>
      </c>
      <c r="I70" s="80" t="n">
        <v>1.28</v>
      </c>
      <c r="J70" s="66" t="n">
        <f aca="false">H70/3600</f>
        <v>0.239502777777778</v>
      </c>
      <c r="L70" s="145"/>
      <c r="M70" s="146"/>
      <c r="N70" s="146"/>
      <c r="O70" s="146"/>
      <c r="P70" s="146"/>
      <c r="Q70" s="146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5.4632</v>
      </c>
      <c r="E71" s="76" t="n">
        <v>42.5517</v>
      </c>
      <c r="F71" s="76" t="n">
        <v>46.4909</v>
      </c>
      <c r="G71" s="76" t="n">
        <v>47.777</v>
      </c>
      <c r="H71" s="76" t="n">
        <v>11303.97</v>
      </c>
      <c r="I71" s="76" t="n">
        <v>19.3</v>
      </c>
      <c r="J71" s="55" t="n">
        <f aca="false">H71/3600</f>
        <v>3.13999166666667</v>
      </c>
      <c r="L71" s="141"/>
      <c r="M71" s="142"/>
      <c r="N71" s="142"/>
      <c r="O71" s="142"/>
      <c r="P71" s="142"/>
      <c r="Q71" s="142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888.784</v>
      </c>
      <c r="E72" s="78" t="n">
        <v>40.2209</v>
      </c>
      <c r="F72" s="78" t="n">
        <v>44.2953</v>
      </c>
      <c r="G72" s="78" t="n">
        <v>45.5776</v>
      </c>
      <c r="H72" s="78" t="n">
        <v>9133.47</v>
      </c>
      <c r="I72" s="78" t="n">
        <v>16.75</v>
      </c>
      <c r="J72" s="60" t="n">
        <f aca="false">H72/3600</f>
        <v>2.537075</v>
      </c>
      <c r="L72" s="143"/>
      <c r="M72" s="144"/>
      <c r="N72" s="144"/>
      <c r="O72" s="144"/>
      <c r="P72" s="144"/>
      <c r="Q72" s="144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2.0064</v>
      </c>
      <c r="E73" s="78" t="n">
        <v>37.5143</v>
      </c>
      <c r="F73" s="78" t="n">
        <v>42.4516</v>
      </c>
      <c r="G73" s="78" t="n">
        <v>43.6937</v>
      </c>
      <c r="H73" s="78" t="n">
        <v>7653.85</v>
      </c>
      <c r="I73" s="78" t="n">
        <v>12.37</v>
      </c>
      <c r="J73" s="60" t="n">
        <f aca="false">H73/3600</f>
        <v>2.12606944444444</v>
      </c>
      <c r="L73" s="143"/>
      <c r="M73" s="144"/>
      <c r="N73" s="144"/>
      <c r="O73" s="144"/>
      <c r="P73" s="144"/>
      <c r="Q73" s="144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5.0944</v>
      </c>
      <c r="E74" s="80" t="n">
        <v>34.5421</v>
      </c>
      <c r="F74" s="80" t="n">
        <v>41.1735</v>
      </c>
      <c r="G74" s="80" t="n">
        <v>42.225</v>
      </c>
      <c r="H74" s="80" t="n">
        <v>8312.54</v>
      </c>
      <c r="I74" s="80" t="n">
        <v>13.52</v>
      </c>
      <c r="J74" s="66" t="n">
        <f aca="false">H74/3600</f>
        <v>2.30903888888889</v>
      </c>
      <c r="L74" s="145"/>
      <c r="M74" s="146"/>
      <c r="N74" s="146"/>
      <c r="O74" s="146"/>
      <c r="P74" s="146"/>
      <c r="Q74" s="146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04.5288</v>
      </c>
      <c r="E75" s="76" t="n">
        <v>42.926</v>
      </c>
      <c r="F75" s="76" t="n">
        <v>48.0913</v>
      </c>
      <c r="G75" s="76" t="n">
        <v>48.8571</v>
      </c>
      <c r="H75" s="76" t="n">
        <v>10086.4</v>
      </c>
      <c r="I75" s="76" t="n">
        <v>20.24</v>
      </c>
      <c r="J75" s="55" t="n">
        <f aca="false">H75/3600</f>
        <v>2.80177777777778</v>
      </c>
      <c r="L75" s="141"/>
      <c r="M75" s="142"/>
      <c r="N75" s="142"/>
      <c r="O75" s="142"/>
      <c r="P75" s="142"/>
      <c r="Q75" s="142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46.2792</v>
      </c>
      <c r="E76" s="78" t="n">
        <v>41.1036</v>
      </c>
      <c r="F76" s="78" t="n">
        <v>46.2672</v>
      </c>
      <c r="G76" s="78" t="n">
        <v>46.9833</v>
      </c>
      <c r="H76" s="78" t="n">
        <v>8857.29</v>
      </c>
      <c r="I76" s="78" t="n">
        <v>15.25</v>
      </c>
      <c r="J76" s="60" t="n">
        <f aca="false">H76/3600</f>
        <v>2.46035833333333</v>
      </c>
      <c r="L76" s="143"/>
      <c r="M76" s="144"/>
      <c r="N76" s="144"/>
      <c r="O76" s="144"/>
      <c r="P76" s="144"/>
      <c r="Q76" s="144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86.7088</v>
      </c>
      <c r="E77" s="78" t="n">
        <v>38.9057</v>
      </c>
      <c r="F77" s="78" t="n">
        <v>44.6145</v>
      </c>
      <c r="G77" s="78" t="n">
        <v>45.0951</v>
      </c>
      <c r="H77" s="78" t="n">
        <v>7252.26</v>
      </c>
      <c r="I77" s="78" t="n">
        <v>12.35</v>
      </c>
      <c r="J77" s="60" t="n">
        <f aca="false">H77/3600</f>
        <v>2.01451666666667</v>
      </c>
      <c r="L77" s="143"/>
      <c r="M77" s="144"/>
      <c r="N77" s="144"/>
      <c r="O77" s="144"/>
      <c r="P77" s="144"/>
      <c r="Q77" s="144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7.36</v>
      </c>
      <c r="E78" s="80" t="n">
        <v>36.4042</v>
      </c>
      <c r="F78" s="80" t="n">
        <v>43.1846</v>
      </c>
      <c r="G78" s="80" t="n">
        <v>43.6783</v>
      </c>
      <c r="H78" s="80" t="n">
        <v>7018.71</v>
      </c>
      <c r="I78" s="80" t="n">
        <v>11.76</v>
      </c>
      <c r="J78" s="66" t="n">
        <f aca="false">H78/3600</f>
        <v>1.94964166666667</v>
      </c>
      <c r="L78" s="145"/>
      <c r="M78" s="146"/>
      <c r="N78" s="146"/>
      <c r="O78" s="146"/>
      <c r="P78" s="146"/>
      <c r="Q78" s="146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15.6368</v>
      </c>
      <c r="E79" s="76" t="n">
        <v>43.2865</v>
      </c>
      <c r="F79" s="76" t="n">
        <v>47.2685</v>
      </c>
      <c r="G79" s="76" t="n">
        <v>48.241</v>
      </c>
      <c r="H79" s="76" t="n">
        <v>11013.12</v>
      </c>
      <c r="I79" s="76" t="n">
        <v>18.76</v>
      </c>
      <c r="J79" s="55" t="n">
        <f aca="false">H79/3600</f>
        <v>3.0592</v>
      </c>
      <c r="L79" s="141"/>
      <c r="M79" s="142"/>
      <c r="N79" s="142"/>
      <c r="O79" s="142"/>
      <c r="P79" s="142"/>
      <c r="Q79" s="142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17.4072</v>
      </c>
      <c r="E80" s="78" t="n">
        <v>41.094</v>
      </c>
      <c r="F80" s="78" t="n">
        <v>45.2018</v>
      </c>
      <c r="G80" s="78" t="n">
        <v>46.0831</v>
      </c>
      <c r="H80" s="78" t="n">
        <v>10295.16</v>
      </c>
      <c r="I80" s="78" t="n">
        <v>18.71</v>
      </c>
      <c r="J80" s="60" t="n">
        <f aca="false">H80/3600</f>
        <v>2.85976666666667</v>
      </c>
      <c r="L80" s="143"/>
      <c r="M80" s="144"/>
      <c r="N80" s="144"/>
      <c r="O80" s="144"/>
      <c r="P80" s="144"/>
      <c r="Q80" s="144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2.8144</v>
      </c>
      <c r="E81" s="78" t="n">
        <v>38.6095</v>
      </c>
      <c r="F81" s="78" t="n">
        <v>43.42</v>
      </c>
      <c r="G81" s="78" t="n">
        <v>44.361</v>
      </c>
      <c r="H81" s="78" t="n">
        <v>8253.6</v>
      </c>
      <c r="I81" s="78" t="n">
        <v>14</v>
      </c>
      <c r="J81" s="60" t="n">
        <f aca="false">H81/3600</f>
        <v>2.29266666666667</v>
      </c>
      <c r="L81" s="143"/>
      <c r="M81" s="144"/>
      <c r="N81" s="144"/>
      <c r="O81" s="144"/>
      <c r="P81" s="144"/>
      <c r="Q81" s="144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5.2032</v>
      </c>
      <c r="E82" s="80" t="n">
        <v>35.8677</v>
      </c>
      <c r="F82" s="80" t="n">
        <v>41.9471</v>
      </c>
      <c r="G82" s="80" t="n">
        <v>42.8557</v>
      </c>
      <c r="H82" s="80" t="n">
        <v>7738.62</v>
      </c>
      <c r="I82" s="80" t="n">
        <v>13.32</v>
      </c>
      <c r="J82" s="66" t="n">
        <f aca="false">H82/3600</f>
        <v>2.14961666666667</v>
      </c>
      <c r="L82" s="145"/>
      <c r="M82" s="146"/>
      <c r="N82" s="146"/>
      <c r="O82" s="146"/>
      <c r="P82" s="146"/>
      <c r="Q82" s="146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14.3816</v>
      </c>
      <c r="E83" s="76" t="n">
        <v>40.3747</v>
      </c>
      <c r="F83" s="76" t="n">
        <v>42.5956</v>
      </c>
      <c r="G83" s="76" t="n">
        <v>43.1287</v>
      </c>
      <c r="H83" s="76" t="n">
        <v>7257.44</v>
      </c>
      <c r="I83" s="76" t="n">
        <v>12.02</v>
      </c>
      <c r="J83" s="55" t="n">
        <f aca="false">H83/3600</f>
        <v>2.01595555555556</v>
      </c>
      <c r="L83" s="141"/>
      <c r="M83" s="142"/>
      <c r="N83" s="142"/>
      <c r="O83" s="142"/>
      <c r="P83" s="142"/>
      <c r="Q83" s="142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8.34</v>
      </c>
      <c r="E84" s="78" t="n">
        <v>36.9441</v>
      </c>
      <c r="F84" s="78" t="n">
        <v>39.561</v>
      </c>
      <c r="G84" s="78" t="n">
        <v>39.8596</v>
      </c>
      <c r="H84" s="78" t="n">
        <v>6177</v>
      </c>
      <c r="I84" s="78" t="n">
        <v>10.94</v>
      </c>
      <c r="J84" s="60" t="n">
        <f aca="false">H84/3600</f>
        <v>1.71583333333333</v>
      </c>
      <c r="L84" s="143"/>
      <c r="M84" s="144"/>
      <c r="N84" s="144"/>
      <c r="O84" s="144"/>
      <c r="P84" s="144"/>
      <c r="Q84" s="144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6.444</v>
      </c>
      <c r="E85" s="78" t="n">
        <v>33.8655</v>
      </c>
      <c r="F85" s="78" t="n">
        <v>37.1421</v>
      </c>
      <c r="G85" s="78" t="n">
        <v>37.3016</v>
      </c>
      <c r="H85" s="78" t="n">
        <v>5014.56</v>
      </c>
      <c r="I85" s="78" t="n">
        <v>7.93</v>
      </c>
      <c r="J85" s="60" t="n">
        <f aca="false">H85/3600</f>
        <v>1.39293333333333</v>
      </c>
      <c r="L85" s="143"/>
      <c r="M85" s="144"/>
      <c r="N85" s="144"/>
      <c r="O85" s="144"/>
      <c r="P85" s="144"/>
      <c r="Q85" s="144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4.568</v>
      </c>
      <c r="E86" s="80" t="n">
        <v>31.1162</v>
      </c>
      <c r="F86" s="80" t="n">
        <v>35.4734</v>
      </c>
      <c r="G86" s="80" t="n">
        <v>35.4475</v>
      </c>
      <c r="H86" s="80" t="n">
        <v>4555</v>
      </c>
      <c r="I86" s="80" t="n">
        <v>10</v>
      </c>
      <c r="J86" s="66" t="n">
        <f aca="false">H86/3600</f>
        <v>1.26527777777778</v>
      </c>
      <c r="L86" s="145"/>
      <c r="M86" s="146"/>
      <c r="N86" s="146"/>
      <c r="O86" s="146"/>
      <c r="P86" s="146"/>
      <c r="Q86" s="146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32.5363</v>
      </c>
      <c r="E87" s="76" t="n">
        <v>43.0305</v>
      </c>
      <c r="F87" s="76" t="n">
        <v>45.5615</v>
      </c>
      <c r="G87" s="76" t="n">
        <v>45.8289</v>
      </c>
      <c r="H87" s="76" t="n">
        <v>18279.68</v>
      </c>
      <c r="I87" s="76" t="n">
        <v>25.87</v>
      </c>
      <c r="J87" s="55" t="n">
        <f aca="false">H87/3600</f>
        <v>5.07768888888889</v>
      </c>
      <c r="L87" s="141"/>
      <c r="M87" s="142"/>
      <c r="N87" s="142"/>
      <c r="O87" s="142"/>
      <c r="P87" s="142"/>
      <c r="Q87" s="142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17.8379</v>
      </c>
      <c r="E88" s="78" t="n">
        <v>38.9093</v>
      </c>
      <c r="F88" s="78" t="n">
        <v>42.4558</v>
      </c>
      <c r="G88" s="78" t="n">
        <v>42.5331</v>
      </c>
      <c r="H88" s="78" t="n">
        <v>14550.84</v>
      </c>
      <c r="I88" s="78" t="n">
        <v>20.6</v>
      </c>
      <c r="J88" s="60" t="n">
        <f aca="false">H88/3600</f>
        <v>4.0419</v>
      </c>
      <c r="L88" s="143"/>
      <c r="M88" s="144"/>
      <c r="N88" s="144"/>
      <c r="O88" s="144"/>
      <c r="P88" s="144"/>
      <c r="Q88" s="144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80.0453</v>
      </c>
      <c r="E89" s="78" t="n">
        <v>35.1958</v>
      </c>
      <c r="F89" s="78" t="n">
        <v>40.0804</v>
      </c>
      <c r="G89" s="78" t="n">
        <v>39.9547</v>
      </c>
      <c r="H89" s="78" t="n">
        <v>10699.82</v>
      </c>
      <c r="I89" s="78" t="n">
        <v>15.61</v>
      </c>
      <c r="J89" s="60" t="n">
        <f aca="false">H89/3600</f>
        <v>2.97217222222222</v>
      </c>
      <c r="L89" s="143"/>
      <c r="M89" s="144"/>
      <c r="N89" s="144"/>
      <c r="O89" s="144"/>
      <c r="P89" s="144"/>
      <c r="Q89" s="144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6.0942</v>
      </c>
      <c r="E90" s="80" t="n">
        <v>31.8682</v>
      </c>
      <c r="F90" s="80" t="n">
        <v>38.5671</v>
      </c>
      <c r="G90" s="80" t="n">
        <v>38.2802</v>
      </c>
      <c r="H90" s="80" t="n">
        <v>8360.79</v>
      </c>
      <c r="I90" s="80" t="n">
        <v>11.96</v>
      </c>
      <c r="J90" s="66" t="n">
        <f aca="false">H90/3600</f>
        <v>2.32244166666667</v>
      </c>
      <c r="L90" s="145"/>
      <c r="M90" s="146"/>
      <c r="N90" s="146"/>
      <c r="O90" s="146"/>
      <c r="P90" s="146"/>
      <c r="Q90" s="146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2.1792</v>
      </c>
      <c r="E91" s="76" t="n">
        <v>46.8156</v>
      </c>
      <c r="F91" s="76" t="n">
        <v>45.3382</v>
      </c>
      <c r="G91" s="76" t="n">
        <v>45.2857</v>
      </c>
      <c r="H91" s="76" t="n">
        <v>3815</v>
      </c>
      <c r="I91" s="76" t="n">
        <v>6.36</v>
      </c>
      <c r="J91" s="55" t="n">
        <f aca="false">H91/3600</f>
        <v>1.05972222222222</v>
      </c>
      <c r="L91" s="141"/>
      <c r="M91" s="142"/>
      <c r="N91" s="142"/>
      <c r="O91" s="142"/>
      <c r="P91" s="142"/>
      <c r="Q91" s="142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6.6552</v>
      </c>
      <c r="E92" s="78" t="n">
        <v>42.4186</v>
      </c>
      <c r="F92" s="78" t="n">
        <v>41.0781</v>
      </c>
      <c r="G92" s="78" t="n">
        <v>41.1027</v>
      </c>
      <c r="H92" s="78" t="n">
        <v>3665.58</v>
      </c>
      <c r="I92" s="78" t="n">
        <v>6.74</v>
      </c>
      <c r="J92" s="60" t="n">
        <f aca="false">H92/3600</f>
        <v>1.01821666666667</v>
      </c>
      <c r="L92" s="143"/>
      <c r="M92" s="144"/>
      <c r="N92" s="144"/>
      <c r="O92" s="144"/>
      <c r="P92" s="144"/>
      <c r="Q92" s="144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9416</v>
      </c>
      <c r="E93" s="78" t="n">
        <v>37.6583</v>
      </c>
      <c r="F93" s="78" t="n">
        <v>38.7475</v>
      </c>
      <c r="G93" s="78" t="n">
        <v>38.7195</v>
      </c>
      <c r="H93" s="78" t="n">
        <v>4100.1</v>
      </c>
      <c r="I93" s="78" t="n">
        <v>6.34</v>
      </c>
      <c r="J93" s="60" t="n">
        <f aca="false">H93/3600</f>
        <v>1.13891666666667</v>
      </c>
      <c r="L93" s="143"/>
      <c r="M93" s="144"/>
      <c r="N93" s="144"/>
      <c r="O93" s="144"/>
      <c r="P93" s="144"/>
      <c r="Q93" s="144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8.628</v>
      </c>
      <c r="E94" s="80" t="n">
        <v>32.7213</v>
      </c>
      <c r="F94" s="80" t="n">
        <v>37.5609</v>
      </c>
      <c r="G94" s="80" t="n">
        <v>37.0957</v>
      </c>
      <c r="H94" s="80" t="n">
        <v>3641.37</v>
      </c>
      <c r="I94" s="80" t="n">
        <v>6</v>
      </c>
      <c r="J94" s="66" t="n">
        <f aca="false">H94/3600</f>
        <v>1.01149166666667</v>
      </c>
      <c r="L94" s="145"/>
      <c r="M94" s="146"/>
      <c r="N94" s="146"/>
      <c r="O94" s="146"/>
      <c r="P94" s="146"/>
      <c r="Q94" s="146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0.2298</v>
      </c>
      <c r="E95" s="76" t="n">
        <v>48.9099</v>
      </c>
      <c r="F95" s="76" t="n">
        <v>51.7252</v>
      </c>
      <c r="G95" s="76" t="n">
        <v>52.778</v>
      </c>
      <c r="H95" s="76" t="n">
        <v>9303.15</v>
      </c>
      <c r="I95" s="76" t="n">
        <v>13.74</v>
      </c>
      <c r="J95" s="55" t="n">
        <f aca="false">H95/3600</f>
        <v>2.58420833333333</v>
      </c>
      <c r="L95" s="141"/>
      <c r="M95" s="142"/>
      <c r="N95" s="142"/>
      <c r="O95" s="142"/>
      <c r="P95" s="142"/>
      <c r="Q95" s="142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3.5763</v>
      </c>
      <c r="E96" s="78" t="n">
        <v>44.8933</v>
      </c>
      <c r="F96" s="78" t="n">
        <v>48.0335</v>
      </c>
      <c r="G96" s="78" t="n">
        <v>49.2234</v>
      </c>
      <c r="H96" s="78" t="n">
        <v>7964.11</v>
      </c>
      <c r="I96" s="78" t="n">
        <v>11.6</v>
      </c>
      <c r="J96" s="60" t="n">
        <f aca="false">H96/3600</f>
        <v>2.21225277777778</v>
      </c>
      <c r="L96" s="143"/>
      <c r="M96" s="144"/>
      <c r="N96" s="144"/>
      <c r="O96" s="144"/>
      <c r="P96" s="144"/>
      <c r="Q96" s="144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4899</v>
      </c>
      <c r="E97" s="78" t="n">
        <v>40.9374</v>
      </c>
      <c r="F97" s="78" t="n">
        <v>45.0278</v>
      </c>
      <c r="G97" s="78" t="n">
        <v>46.5494</v>
      </c>
      <c r="H97" s="78" t="n">
        <v>7496.5</v>
      </c>
      <c r="I97" s="78" t="n">
        <v>11.5</v>
      </c>
      <c r="J97" s="60" t="n">
        <f aca="false">H97/3600</f>
        <v>2.08236111111111</v>
      </c>
      <c r="L97" s="143"/>
      <c r="M97" s="144"/>
      <c r="N97" s="144"/>
      <c r="O97" s="144"/>
      <c r="P97" s="144"/>
      <c r="Q97" s="144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4451</v>
      </c>
      <c r="E98" s="80" t="n">
        <v>36.9443</v>
      </c>
      <c r="F98" s="80" t="n">
        <v>43.2436</v>
      </c>
      <c r="G98" s="80" t="n">
        <v>44.7337</v>
      </c>
      <c r="H98" s="80" t="n">
        <v>7305.46</v>
      </c>
      <c r="I98" s="80" t="n">
        <v>10.78</v>
      </c>
      <c r="J98" s="66" t="n">
        <f aca="false">H98/3600</f>
        <v>2.02929444444444</v>
      </c>
      <c r="L98" s="145"/>
      <c r="M98" s="146"/>
      <c r="N98" s="146"/>
      <c r="O98" s="146"/>
      <c r="P98" s="146"/>
      <c r="Q98" s="146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9040975049597</v>
      </c>
      <c r="J106" s="81" t="n">
        <f aca="false">GEOMEAN(J3:J98)</f>
        <v>1.801421514138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68119444444444</v>
      </c>
      <c r="J108" s="81" t="n">
        <f aca="false">SUM(J3:J98)</f>
        <v>223.140102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9344744694922</v>
      </c>
      <c r="J113" s="81" t="n">
        <f aca="false">GEOMEAN(J19:J82)</f>
        <v>1.7805415382331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4140130633956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43155199615808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2791244525723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49759276028063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60824993847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3919201872283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28935894861676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45601991917981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66.2064</v>
      </c>
      <c r="E3" s="54" t="n">
        <v>43.3517</v>
      </c>
      <c r="F3" s="54" t="n">
        <v>42.8904</v>
      </c>
      <c r="G3" s="54" t="n">
        <v>44.7317</v>
      </c>
      <c r="H3" s="54" t="n">
        <v>6482.51</v>
      </c>
      <c r="I3" s="54" t="n">
        <v>69.7</v>
      </c>
      <c r="J3" s="55" t="n">
        <f aca="false">H3/3600</f>
        <v>1.80069722222222</v>
      </c>
      <c r="L3" s="53" t="n">
        <v>129981.3968</v>
      </c>
      <c r="M3" s="54" t="n">
        <v>43.272</v>
      </c>
      <c r="N3" s="54" t="n">
        <v>46.09</v>
      </c>
      <c r="O3" s="54" t="n">
        <v>47.6111</v>
      </c>
      <c r="P3" s="54" t="n">
        <v>8481.76</v>
      </c>
      <c r="Q3" s="54" t="n">
        <v>101.71</v>
      </c>
      <c r="R3" s="56" t="n">
        <f aca="false">P3/3600</f>
        <v>2.3560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7388.3904</v>
      </c>
      <c r="E4" s="59" t="n">
        <v>40.1636</v>
      </c>
      <c r="F4" s="59" t="n">
        <v>40.2271</v>
      </c>
      <c r="G4" s="59" t="n">
        <v>42.2406</v>
      </c>
      <c r="H4" s="59" t="n">
        <v>5666.37</v>
      </c>
      <c r="I4" s="59" t="n">
        <v>65.06</v>
      </c>
      <c r="J4" s="60" t="n">
        <f aca="false">H4/3600</f>
        <v>1.57399166666667</v>
      </c>
      <c r="L4" s="58" t="n">
        <v>71074.2144</v>
      </c>
      <c r="M4" s="59" t="n">
        <v>40.1357</v>
      </c>
      <c r="N4" s="59" t="n">
        <v>43.1992</v>
      </c>
      <c r="O4" s="59" t="n">
        <v>45.0292</v>
      </c>
      <c r="P4" s="59" t="n">
        <v>7202.02</v>
      </c>
      <c r="Q4" s="59" t="n">
        <v>89.34</v>
      </c>
      <c r="R4" s="61" t="n">
        <f aca="false">P4/3600</f>
        <v>2.00056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40.7216</v>
      </c>
      <c r="E5" s="59" t="n">
        <v>37.1182</v>
      </c>
      <c r="F5" s="59" t="n">
        <v>38.3487</v>
      </c>
      <c r="G5" s="59" t="n">
        <v>40.4583</v>
      </c>
      <c r="H5" s="59" t="n">
        <v>5175.53</v>
      </c>
      <c r="I5" s="59" t="n">
        <v>53.07</v>
      </c>
      <c r="J5" s="60" t="n">
        <f aca="false">H5/3600</f>
        <v>1.43764722222222</v>
      </c>
      <c r="L5" s="58" t="n">
        <v>38281.544</v>
      </c>
      <c r="M5" s="59" t="n">
        <v>37.1005</v>
      </c>
      <c r="N5" s="59" t="n">
        <v>40.7004</v>
      </c>
      <c r="O5" s="59" t="n">
        <v>42.6423</v>
      </c>
      <c r="P5" s="59" t="n">
        <v>6456.01</v>
      </c>
      <c r="Q5" s="59" t="n">
        <v>80.33</v>
      </c>
      <c r="R5" s="61" t="n">
        <f aca="false">P5/3600</f>
        <v>1.793336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09.4576</v>
      </c>
      <c r="E6" s="65" t="n">
        <v>34.1027</v>
      </c>
      <c r="F6" s="65" t="n">
        <v>37.0588</v>
      </c>
      <c r="G6" s="65" t="n">
        <v>39.2846</v>
      </c>
      <c r="H6" s="65" t="n">
        <v>4499.2</v>
      </c>
      <c r="I6" s="65" t="n">
        <v>46.99</v>
      </c>
      <c r="J6" s="66" t="n">
        <f aca="false">H6/3600</f>
        <v>1.24977777777778</v>
      </c>
      <c r="L6" s="64" t="n">
        <v>20172.856</v>
      </c>
      <c r="M6" s="65" t="n">
        <v>34.0872</v>
      </c>
      <c r="N6" s="65" t="n">
        <v>38.4248</v>
      </c>
      <c r="O6" s="65" t="n">
        <v>40.483</v>
      </c>
      <c r="P6" s="65" t="n">
        <v>5890.91</v>
      </c>
      <c r="Q6" s="65" t="n">
        <v>72.49</v>
      </c>
      <c r="R6" s="67" t="n">
        <f aca="false">P6/3600</f>
        <v>1.636363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698.2672</v>
      </c>
      <c r="E7" s="54" t="n">
        <v>43.2616</v>
      </c>
      <c r="F7" s="54" t="n">
        <v>45.535</v>
      </c>
      <c r="G7" s="54" t="n">
        <v>45.2831</v>
      </c>
      <c r="H7" s="54" t="n">
        <v>6017.88</v>
      </c>
      <c r="I7" s="54" t="n">
        <v>62.57</v>
      </c>
      <c r="J7" s="55" t="n">
        <f aca="false">H7/3600</f>
        <v>1.67163333333333</v>
      </c>
      <c r="L7" s="53" t="n">
        <v>120606.648</v>
      </c>
      <c r="M7" s="54" t="n">
        <v>43.2341</v>
      </c>
      <c r="N7" s="54" t="n">
        <v>48.0097</v>
      </c>
      <c r="O7" s="54" t="n">
        <v>47.5212</v>
      </c>
      <c r="P7" s="54" t="n">
        <v>7314.03</v>
      </c>
      <c r="Q7" s="54" t="n">
        <v>87.01</v>
      </c>
      <c r="R7" s="56" t="n">
        <f aca="false">P7/3600</f>
        <v>2.0316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51.2608</v>
      </c>
      <c r="E8" s="59" t="n">
        <v>39.8199</v>
      </c>
      <c r="F8" s="59" t="n">
        <v>43.1225</v>
      </c>
      <c r="G8" s="59" t="n">
        <v>43.4398</v>
      </c>
      <c r="H8" s="59" t="n">
        <v>5722.79</v>
      </c>
      <c r="I8" s="59" t="n">
        <v>61.48</v>
      </c>
      <c r="J8" s="60" t="n">
        <f aca="false">H8/3600</f>
        <v>1.58966388888889</v>
      </c>
      <c r="L8" s="58" t="n">
        <v>67434.9936</v>
      </c>
      <c r="M8" s="59" t="n">
        <v>39.8019</v>
      </c>
      <c r="N8" s="59" t="n">
        <v>45.8462</v>
      </c>
      <c r="O8" s="59" t="n">
        <v>45.4979</v>
      </c>
      <c r="P8" s="59" t="n">
        <v>6299.59</v>
      </c>
      <c r="Q8" s="59" t="n">
        <v>77.61</v>
      </c>
      <c r="R8" s="61" t="n">
        <f aca="false">P8/3600</f>
        <v>1.74988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84.16</v>
      </c>
      <c r="E9" s="59" t="n">
        <v>36.696</v>
      </c>
      <c r="F9" s="59" t="n">
        <v>41.1241</v>
      </c>
      <c r="G9" s="59" t="n">
        <v>41.7637</v>
      </c>
      <c r="H9" s="59" t="n">
        <v>6138.65</v>
      </c>
      <c r="I9" s="59" t="n">
        <v>56.88</v>
      </c>
      <c r="J9" s="60" t="n">
        <f aca="false">H9/3600</f>
        <v>1.70518055555556</v>
      </c>
      <c r="L9" s="58" t="n">
        <v>37559.5472</v>
      </c>
      <c r="M9" s="59" t="n">
        <v>36.6851</v>
      </c>
      <c r="N9" s="59" t="n">
        <v>43.5251</v>
      </c>
      <c r="O9" s="59" t="n">
        <v>43.709</v>
      </c>
      <c r="P9" s="59" t="n">
        <v>6665.23</v>
      </c>
      <c r="Q9" s="59" t="n">
        <v>85.32</v>
      </c>
      <c r="R9" s="61" t="n">
        <f aca="false">P9/3600</f>
        <v>1.851452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94.1552</v>
      </c>
      <c r="E10" s="65" t="n">
        <v>33.8357</v>
      </c>
      <c r="F10" s="65" t="n">
        <v>39.6447</v>
      </c>
      <c r="G10" s="65" t="n">
        <v>40.4892</v>
      </c>
      <c r="H10" s="65" t="n">
        <v>4852.16</v>
      </c>
      <c r="I10" s="65" t="n">
        <v>56.18</v>
      </c>
      <c r="J10" s="66" t="n">
        <f aca="false">H10/3600</f>
        <v>1.34782222222222</v>
      </c>
      <c r="L10" s="64" t="n">
        <v>21313.9744</v>
      </c>
      <c r="M10" s="65" t="n">
        <v>33.8273</v>
      </c>
      <c r="N10" s="65" t="n">
        <v>41.0759</v>
      </c>
      <c r="O10" s="65" t="n">
        <v>41.6928</v>
      </c>
      <c r="P10" s="65" t="n">
        <v>6241.1</v>
      </c>
      <c r="Q10" s="65" t="n">
        <v>76.14</v>
      </c>
      <c r="R10" s="67" t="n">
        <f aca="false">P10/3600</f>
        <v>1.73363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2996.4256</v>
      </c>
      <c r="E11" s="54" t="n">
        <v>42.2292</v>
      </c>
      <c r="F11" s="54" t="n">
        <v>40.8861</v>
      </c>
      <c r="G11" s="54" t="n">
        <v>40.3357</v>
      </c>
      <c r="H11" s="54" t="n">
        <v>14808.27</v>
      </c>
      <c r="I11" s="54" t="n">
        <v>122.74</v>
      </c>
      <c r="J11" s="55" t="n">
        <f aca="false">H11/3600</f>
        <v>4.11340833333333</v>
      </c>
      <c r="L11" s="53" t="n">
        <v>528579.7888</v>
      </c>
      <c r="M11" s="54" t="n">
        <v>42.1783</v>
      </c>
      <c r="N11" s="54" t="n">
        <v>45.7215</v>
      </c>
      <c r="O11" s="54" t="n">
        <v>45.3589</v>
      </c>
      <c r="P11" s="54" t="n">
        <v>17936.36</v>
      </c>
      <c r="Q11" s="54" t="n">
        <v>174.82</v>
      </c>
      <c r="R11" s="56" t="n">
        <f aca="false">P11/3600</f>
        <v>4.98232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8383.088</v>
      </c>
      <c r="E12" s="59" t="n">
        <v>38.6443</v>
      </c>
      <c r="F12" s="59" t="n">
        <v>38.4513</v>
      </c>
      <c r="G12" s="59" t="n">
        <v>37.0997</v>
      </c>
      <c r="H12" s="59" t="n">
        <v>12985.8</v>
      </c>
      <c r="I12" s="59" t="n">
        <v>106.22</v>
      </c>
      <c r="J12" s="60" t="n">
        <f aca="false">H12/3600</f>
        <v>3.60716666666667</v>
      </c>
      <c r="L12" s="58" t="n">
        <v>321581.8576</v>
      </c>
      <c r="M12" s="59" t="n">
        <v>38.6362</v>
      </c>
      <c r="N12" s="59" t="n">
        <v>41.5536</v>
      </c>
      <c r="O12" s="59" t="n">
        <v>41.0777</v>
      </c>
      <c r="P12" s="59" t="n">
        <v>15798.5</v>
      </c>
      <c r="Q12" s="59" t="n">
        <v>156.02</v>
      </c>
      <c r="R12" s="61" t="n">
        <f aca="false">P12/3600</f>
        <v>4.3884722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4124.0224</v>
      </c>
      <c r="E13" s="59" t="n">
        <v>34.7478</v>
      </c>
      <c r="F13" s="59" t="n">
        <v>36.861</v>
      </c>
      <c r="G13" s="59" t="n">
        <v>35.6378</v>
      </c>
      <c r="H13" s="59" t="n">
        <v>11528.6</v>
      </c>
      <c r="I13" s="59" t="n">
        <v>95.51</v>
      </c>
      <c r="J13" s="60" t="n">
        <f aca="false">H13/3600</f>
        <v>3.20238888888889</v>
      </c>
      <c r="L13" s="58" t="n">
        <v>174236.168</v>
      </c>
      <c r="M13" s="59" t="n">
        <v>34.7213</v>
      </c>
      <c r="N13" s="59" t="n">
        <v>38.9618</v>
      </c>
      <c r="O13" s="59" t="n">
        <v>37.6646</v>
      </c>
      <c r="P13" s="59" t="n">
        <v>13623.52</v>
      </c>
      <c r="Q13" s="59" t="n">
        <v>141.5</v>
      </c>
      <c r="R13" s="61" t="n">
        <f aca="false">P13/3600</f>
        <v>3.784311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538.112</v>
      </c>
      <c r="E14" s="65" t="n">
        <v>30.6332</v>
      </c>
      <c r="F14" s="65" t="n">
        <v>35.664</v>
      </c>
      <c r="G14" s="65" t="n">
        <v>34.4984</v>
      </c>
      <c r="H14" s="65" t="n">
        <v>9601.7</v>
      </c>
      <c r="I14" s="65" t="n">
        <v>89.61</v>
      </c>
      <c r="J14" s="66" t="n">
        <f aca="false">H14/3600</f>
        <v>2.66713888888889</v>
      </c>
      <c r="L14" s="64" t="n">
        <v>87548.0928</v>
      </c>
      <c r="M14" s="65" t="n">
        <v>30.6167</v>
      </c>
      <c r="N14" s="65" t="n">
        <v>36.9831</v>
      </c>
      <c r="O14" s="65" t="n">
        <v>35.7842</v>
      </c>
      <c r="P14" s="65" t="n">
        <v>11707.16</v>
      </c>
      <c r="Q14" s="65" t="n">
        <v>130.52</v>
      </c>
      <c r="R14" s="67" t="n">
        <f aca="false">P14/3600</f>
        <v>3.25198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357.2128</v>
      </c>
      <c r="E15" s="54" t="n">
        <v>43.669</v>
      </c>
      <c r="F15" s="54" t="n">
        <v>46.4144</v>
      </c>
      <c r="G15" s="54" t="n">
        <v>46.0601</v>
      </c>
      <c r="H15" s="54" t="n">
        <v>10332.49</v>
      </c>
      <c r="I15" s="54" t="n">
        <v>91.6</v>
      </c>
      <c r="J15" s="55" t="n">
        <f aca="false">H15/3600</f>
        <v>2.87013611111111</v>
      </c>
      <c r="L15" s="53" t="n">
        <v>121225.488</v>
      </c>
      <c r="M15" s="54" t="n">
        <v>43.6586</v>
      </c>
      <c r="N15" s="54" t="n">
        <v>47.8822</v>
      </c>
      <c r="O15" s="54" t="n">
        <v>47.4958</v>
      </c>
      <c r="P15" s="54" t="n">
        <v>12589.12</v>
      </c>
      <c r="Q15" s="54" t="n">
        <v>132.92</v>
      </c>
      <c r="R15" s="56" t="n">
        <f aca="false">P15/3600</f>
        <v>3.49697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351.3776</v>
      </c>
      <c r="E16" s="59" t="n">
        <v>41.3099</v>
      </c>
      <c r="F16" s="59" t="n">
        <v>45.5879</v>
      </c>
      <c r="G16" s="59" t="n">
        <v>45.3511</v>
      </c>
      <c r="H16" s="59" t="n">
        <v>8368.83</v>
      </c>
      <c r="I16" s="59" t="n">
        <v>75.55</v>
      </c>
      <c r="J16" s="60" t="n">
        <f aca="false">H16/3600</f>
        <v>2.324675</v>
      </c>
      <c r="L16" s="58" t="n">
        <v>53803.0304</v>
      </c>
      <c r="M16" s="59" t="n">
        <v>41.3065</v>
      </c>
      <c r="N16" s="59" t="n">
        <v>46.741</v>
      </c>
      <c r="O16" s="59" t="n">
        <v>46.4288</v>
      </c>
      <c r="P16" s="59" t="n">
        <v>10514.37</v>
      </c>
      <c r="Q16" s="59" t="n">
        <v>115.32</v>
      </c>
      <c r="R16" s="61" t="n">
        <f aca="false">P16/3600</f>
        <v>2.92065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053.808</v>
      </c>
      <c r="E17" s="59" t="n">
        <v>39.7693</v>
      </c>
      <c r="F17" s="59" t="n">
        <v>45.0159</v>
      </c>
      <c r="G17" s="59" t="n">
        <v>44.9325</v>
      </c>
      <c r="H17" s="59" t="n">
        <v>7725.33</v>
      </c>
      <c r="I17" s="59" t="n">
        <v>68.3</v>
      </c>
      <c r="J17" s="60" t="n">
        <f aca="false">H17/3600</f>
        <v>2.145925</v>
      </c>
      <c r="L17" s="58" t="n">
        <v>27502.6928</v>
      </c>
      <c r="M17" s="59" t="n">
        <v>39.7658</v>
      </c>
      <c r="N17" s="59" t="n">
        <v>45.8943</v>
      </c>
      <c r="O17" s="59" t="n">
        <v>45.6818</v>
      </c>
      <c r="P17" s="59" t="n">
        <v>9667.74</v>
      </c>
      <c r="Q17" s="59" t="n">
        <v>111.37</v>
      </c>
      <c r="R17" s="61" t="n">
        <f aca="false">P17/3600</f>
        <v>2.685483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518.608</v>
      </c>
      <c r="E18" s="65" t="n">
        <v>38.0713</v>
      </c>
      <c r="F18" s="65" t="n">
        <v>44.5372</v>
      </c>
      <c r="G18" s="65" t="n">
        <v>44.4965</v>
      </c>
      <c r="H18" s="65" t="n">
        <v>7410.78</v>
      </c>
      <c r="I18" s="65" t="n">
        <v>70.11</v>
      </c>
      <c r="J18" s="66" t="n">
        <f aca="false">H18/3600</f>
        <v>2.05855</v>
      </c>
      <c r="L18" s="64" t="n">
        <v>14744.2368</v>
      </c>
      <c r="M18" s="65" t="n">
        <v>38.0691</v>
      </c>
      <c r="N18" s="65" t="n">
        <v>45.1897</v>
      </c>
      <c r="O18" s="65" t="n">
        <v>45.1634</v>
      </c>
      <c r="P18" s="65" t="n">
        <v>9203.28</v>
      </c>
      <c r="Q18" s="65" t="n">
        <v>109.42</v>
      </c>
      <c r="R18" s="67" t="n">
        <f aca="false">P18/3600</f>
        <v>2.556466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30.5488</v>
      </c>
      <c r="E19" s="76" t="n">
        <v>42.699</v>
      </c>
      <c r="F19" s="76" t="n">
        <v>44.4222</v>
      </c>
      <c r="G19" s="76" t="n">
        <v>45.8993</v>
      </c>
      <c r="H19" s="76" t="n">
        <v>4299.69</v>
      </c>
      <c r="I19" s="76" t="n">
        <v>37.92</v>
      </c>
      <c r="J19" s="55" t="n">
        <f aca="false">H19/3600</f>
        <v>1.19435833333333</v>
      </c>
      <c r="L19" s="75" t="n">
        <v>29858.476</v>
      </c>
      <c r="M19" s="76" t="n">
        <v>42.6813</v>
      </c>
      <c r="N19" s="76" t="n">
        <v>47.1952</v>
      </c>
      <c r="O19" s="76" t="n">
        <v>48.5094</v>
      </c>
      <c r="P19" s="76" t="n">
        <v>5410.77</v>
      </c>
      <c r="Q19" s="76" t="n">
        <v>55.33</v>
      </c>
      <c r="R19" s="55" t="n">
        <f aca="false">P19/3600</f>
        <v>1.5029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153.068</v>
      </c>
      <c r="E20" s="78" t="n">
        <v>41.0062</v>
      </c>
      <c r="F20" s="78" t="n">
        <v>42.5718</v>
      </c>
      <c r="G20" s="78" t="n">
        <v>43.588</v>
      </c>
      <c r="H20" s="78" t="n">
        <v>3693.17</v>
      </c>
      <c r="I20" s="78" t="n">
        <v>33.73</v>
      </c>
      <c r="J20" s="60" t="n">
        <f aca="false">H20/3600</f>
        <v>1.02588055555556</v>
      </c>
      <c r="L20" s="77" t="n">
        <v>15440.1792</v>
      </c>
      <c r="M20" s="78" t="n">
        <v>40.9967</v>
      </c>
      <c r="N20" s="78" t="n">
        <v>44.7319</v>
      </c>
      <c r="O20" s="78" t="n">
        <v>46.2225</v>
      </c>
      <c r="P20" s="78" t="n">
        <v>4581.71</v>
      </c>
      <c r="Q20" s="78" t="n">
        <v>50.32</v>
      </c>
      <c r="R20" s="60" t="n">
        <f aca="false">P20/3600</f>
        <v>1.2726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48.8928</v>
      </c>
      <c r="E21" s="78" t="n">
        <v>38.9507</v>
      </c>
      <c r="F21" s="78" t="n">
        <v>41.1141</v>
      </c>
      <c r="G21" s="78" t="n">
        <v>42.0469</v>
      </c>
      <c r="H21" s="78" t="n">
        <v>3296.02</v>
      </c>
      <c r="I21" s="78" t="n">
        <v>30.78</v>
      </c>
      <c r="J21" s="60" t="n">
        <f aca="false">H21/3600</f>
        <v>0.915561111111111</v>
      </c>
      <c r="L21" s="77" t="n">
        <v>8096.3184</v>
      </c>
      <c r="M21" s="78" t="n">
        <v>38.9433</v>
      </c>
      <c r="N21" s="78" t="n">
        <v>42.8529</v>
      </c>
      <c r="O21" s="78" t="n">
        <v>43.9163</v>
      </c>
      <c r="P21" s="78" t="n">
        <v>4171.5</v>
      </c>
      <c r="Q21" s="78" t="n">
        <v>46.47</v>
      </c>
      <c r="R21" s="60" t="n">
        <f aca="false">P21/3600</f>
        <v>1.158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23.4104</v>
      </c>
      <c r="E22" s="80" t="n">
        <v>36.5146</v>
      </c>
      <c r="F22" s="80" t="n">
        <v>40.0725</v>
      </c>
      <c r="G22" s="80" t="n">
        <v>41.1596</v>
      </c>
      <c r="H22" s="80" t="n">
        <v>3104.87</v>
      </c>
      <c r="I22" s="80" t="n">
        <v>32.32</v>
      </c>
      <c r="J22" s="66" t="n">
        <f aca="false">H22/3600</f>
        <v>0.862463888888889</v>
      </c>
      <c r="L22" s="79" t="n">
        <v>4169.0048</v>
      </c>
      <c r="M22" s="80" t="n">
        <v>36.5077</v>
      </c>
      <c r="N22" s="80" t="n">
        <v>41.0592</v>
      </c>
      <c r="O22" s="80" t="n">
        <v>42.0148</v>
      </c>
      <c r="P22" s="80" t="n">
        <v>3895.82</v>
      </c>
      <c r="Q22" s="80" t="n">
        <v>44.19</v>
      </c>
      <c r="R22" s="66" t="n">
        <f aca="false">P22/3600</f>
        <v>1.0821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731.1792</v>
      </c>
      <c r="E23" s="76" t="n">
        <v>41.681</v>
      </c>
      <c r="F23" s="76" t="n">
        <v>43.2018</v>
      </c>
      <c r="G23" s="76" t="n">
        <v>44.0476</v>
      </c>
      <c r="H23" s="76" t="n">
        <v>5232.89</v>
      </c>
      <c r="I23" s="76" t="n">
        <v>53.84</v>
      </c>
      <c r="J23" s="55" t="n">
        <f aca="false">H23/3600</f>
        <v>1.45358055555556</v>
      </c>
      <c r="L23" s="75" t="n">
        <v>64781.6032</v>
      </c>
      <c r="M23" s="76" t="n">
        <v>41.6055</v>
      </c>
      <c r="N23" s="76" t="n">
        <v>46.6406</v>
      </c>
      <c r="O23" s="76" t="n">
        <v>47.3995</v>
      </c>
      <c r="P23" s="76" t="n">
        <v>6225.18</v>
      </c>
      <c r="Q23" s="76" t="n">
        <v>70.21</v>
      </c>
      <c r="R23" s="55" t="n">
        <f aca="false">P23/3600</f>
        <v>1.7292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90.7024</v>
      </c>
      <c r="E24" s="78" t="n">
        <v>38.5975</v>
      </c>
      <c r="F24" s="78" t="n">
        <v>40.5684</v>
      </c>
      <c r="G24" s="78" t="n">
        <v>41.3049</v>
      </c>
      <c r="H24" s="78" t="n">
        <v>4361.42</v>
      </c>
      <c r="I24" s="78" t="n">
        <v>49.65</v>
      </c>
      <c r="J24" s="60" t="n">
        <f aca="false">H24/3600</f>
        <v>1.21150555555556</v>
      </c>
      <c r="L24" s="77" t="n">
        <v>34927.6832</v>
      </c>
      <c r="M24" s="78" t="n">
        <v>38.5483</v>
      </c>
      <c r="N24" s="78" t="n">
        <v>43.6585</v>
      </c>
      <c r="O24" s="78" t="n">
        <v>44.5317</v>
      </c>
      <c r="P24" s="78" t="n">
        <v>5260.69</v>
      </c>
      <c r="Q24" s="78" t="n">
        <v>61.79</v>
      </c>
      <c r="R24" s="60" t="n">
        <f aca="false">P24/3600</f>
        <v>1.46130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8.752</v>
      </c>
      <c r="E25" s="78" t="n">
        <v>35.6143</v>
      </c>
      <c r="F25" s="78" t="n">
        <v>38.6314</v>
      </c>
      <c r="G25" s="78" t="n">
        <v>39.6744</v>
      </c>
      <c r="H25" s="78" t="n">
        <v>3742.74</v>
      </c>
      <c r="I25" s="78" t="n">
        <v>38.81</v>
      </c>
      <c r="J25" s="60" t="n">
        <f aca="false">H25/3600</f>
        <v>1.03965</v>
      </c>
      <c r="L25" s="77" t="n">
        <v>17399.1184</v>
      </c>
      <c r="M25" s="78" t="n">
        <v>35.5798</v>
      </c>
      <c r="N25" s="78" t="n">
        <v>41.0352</v>
      </c>
      <c r="O25" s="78" t="n">
        <v>41.7451</v>
      </c>
      <c r="P25" s="78" t="n">
        <v>4550.67</v>
      </c>
      <c r="Q25" s="78" t="n">
        <v>54.75</v>
      </c>
      <c r="R25" s="60" t="n">
        <f aca="false">P25/3600</f>
        <v>1.26407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03.9688</v>
      </c>
      <c r="E26" s="80" t="n">
        <v>32.7898</v>
      </c>
      <c r="F26" s="80" t="n">
        <v>37.3622</v>
      </c>
      <c r="G26" s="80" t="n">
        <v>38.8257</v>
      </c>
      <c r="H26" s="80" t="n">
        <v>3465.01</v>
      </c>
      <c r="I26" s="80" t="n">
        <v>35.22</v>
      </c>
      <c r="J26" s="66" t="n">
        <f aca="false">H26/3600</f>
        <v>0.962502777777778</v>
      </c>
      <c r="L26" s="79" t="n">
        <v>7990.3352</v>
      </c>
      <c r="M26" s="80" t="n">
        <v>32.7702</v>
      </c>
      <c r="N26" s="80" t="n">
        <v>38.6332</v>
      </c>
      <c r="O26" s="80" t="n">
        <v>39.6981</v>
      </c>
      <c r="P26" s="80" t="n">
        <v>4137.51</v>
      </c>
      <c r="Q26" s="80" t="n">
        <v>48.04</v>
      </c>
      <c r="R26" s="66" t="n">
        <f aca="false">P26/3600</f>
        <v>1.14930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374.9184</v>
      </c>
      <c r="E27" s="76" t="n">
        <v>40.5688</v>
      </c>
      <c r="F27" s="76" t="n">
        <v>41.6508</v>
      </c>
      <c r="G27" s="76" t="n">
        <v>44.1288</v>
      </c>
      <c r="H27" s="76" t="n">
        <v>11034.62</v>
      </c>
      <c r="I27" s="76" t="n">
        <v>114.18</v>
      </c>
      <c r="J27" s="55" t="n">
        <f aca="false">H27/3600</f>
        <v>3.06517222222222</v>
      </c>
      <c r="L27" s="75" t="n">
        <v>132826.7328</v>
      </c>
      <c r="M27" s="76" t="n">
        <v>40.4608</v>
      </c>
      <c r="N27" s="76" t="n">
        <v>45.3767</v>
      </c>
      <c r="O27" s="76" t="n">
        <v>46.6533</v>
      </c>
      <c r="P27" s="76" t="n">
        <v>13431.23</v>
      </c>
      <c r="Q27" s="76" t="n">
        <v>146.78</v>
      </c>
      <c r="R27" s="55" t="n">
        <f aca="false">P27/3600</f>
        <v>3.73089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707.6776</v>
      </c>
      <c r="E28" s="78" t="n">
        <v>37.9269</v>
      </c>
      <c r="F28" s="78" t="n">
        <v>39.4141</v>
      </c>
      <c r="G28" s="78" t="n">
        <v>42.0104</v>
      </c>
      <c r="H28" s="78" t="n">
        <v>9093.94</v>
      </c>
      <c r="I28" s="78" t="n">
        <v>98.56</v>
      </c>
      <c r="J28" s="60" t="n">
        <f aca="false">H28/3600</f>
        <v>2.52609444444444</v>
      </c>
      <c r="L28" s="77" t="n">
        <v>61422.9568</v>
      </c>
      <c r="M28" s="78" t="n">
        <v>37.901</v>
      </c>
      <c r="N28" s="78" t="n">
        <v>42.1573</v>
      </c>
      <c r="O28" s="78" t="n">
        <v>44.4649</v>
      </c>
      <c r="P28" s="78" t="n">
        <v>10924.25</v>
      </c>
      <c r="Q28" s="78" t="n">
        <v>125.27</v>
      </c>
      <c r="R28" s="60" t="n">
        <f aca="false">P28/3600</f>
        <v>3.03451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67.52</v>
      </c>
      <c r="E29" s="78" t="n">
        <v>35.6881</v>
      </c>
      <c r="F29" s="78" t="n">
        <v>38.3151</v>
      </c>
      <c r="G29" s="78" t="n">
        <v>40.2756</v>
      </c>
      <c r="H29" s="78" t="n">
        <v>7472.32</v>
      </c>
      <c r="I29" s="78" t="n">
        <v>78.05</v>
      </c>
      <c r="J29" s="60" t="n">
        <f aca="false">H29/3600</f>
        <v>2.07564444444444</v>
      </c>
      <c r="L29" s="77" t="n">
        <v>30058.5976</v>
      </c>
      <c r="M29" s="78" t="n">
        <v>35.6731</v>
      </c>
      <c r="N29" s="78" t="n">
        <v>39.8765</v>
      </c>
      <c r="O29" s="78" t="n">
        <v>42.4107</v>
      </c>
      <c r="P29" s="78" t="n">
        <v>9447.58</v>
      </c>
      <c r="Q29" s="78" t="n">
        <v>112.54</v>
      </c>
      <c r="R29" s="60" t="n">
        <f aca="false">P29/3600</f>
        <v>2.62432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83.9944</v>
      </c>
      <c r="E30" s="80" t="n">
        <v>33.2609</v>
      </c>
      <c r="F30" s="80" t="n">
        <v>37.4654</v>
      </c>
      <c r="G30" s="80" t="n">
        <v>38.9524</v>
      </c>
      <c r="H30" s="80" t="n">
        <v>6821.32</v>
      </c>
      <c r="I30" s="80" t="n">
        <v>68.4</v>
      </c>
      <c r="J30" s="66" t="n">
        <f aca="false">H30/3600</f>
        <v>1.89481111111111</v>
      </c>
      <c r="L30" s="79" t="n">
        <v>15395.6048</v>
      </c>
      <c r="M30" s="80" t="n">
        <v>33.2496</v>
      </c>
      <c r="N30" s="80" t="n">
        <v>38.4955</v>
      </c>
      <c r="O30" s="80" t="n">
        <v>40.3474</v>
      </c>
      <c r="P30" s="80" t="n">
        <v>10057.18</v>
      </c>
      <c r="Q30" s="80" t="n">
        <v>119.8</v>
      </c>
      <c r="R30" s="66" t="n">
        <f aca="false">P30/3600</f>
        <v>2.79366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71108.1672</v>
      </c>
      <c r="E31" s="76" t="n">
        <v>41.2517</v>
      </c>
      <c r="F31" s="76" t="n">
        <v>44.3811</v>
      </c>
      <c r="G31" s="76" t="n">
        <v>45.9562</v>
      </c>
      <c r="H31" s="76" t="n">
        <v>10157.26</v>
      </c>
      <c r="I31" s="76" t="n">
        <v>101.77</v>
      </c>
      <c r="J31" s="55" t="n">
        <f aca="false">H31/3600</f>
        <v>2.82146111111111</v>
      </c>
      <c r="L31" s="75" t="n">
        <v>83065.9544</v>
      </c>
      <c r="M31" s="76" t="n">
        <v>41.2446</v>
      </c>
      <c r="N31" s="76" t="n">
        <v>46.4012</v>
      </c>
      <c r="O31" s="76" t="n">
        <v>47.9229</v>
      </c>
      <c r="P31" s="76" t="n">
        <v>12273.89</v>
      </c>
      <c r="Q31" s="76" t="n">
        <v>135</v>
      </c>
      <c r="R31" s="55" t="n">
        <f aca="false">P31/3600</f>
        <v>3.40941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65.8384</v>
      </c>
      <c r="E32" s="78" t="n">
        <v>38.7061</v>
      </c>
      <c r="F32" s="78" t="n">
        <v>42.8707</v>
      </c>
      <c r="G32" s="78" t="n">
        <v>43.7788</v>
      </c>
      <c r="H32" s="78" t="n">
        <v>8066.17</v>
      </c>
      <c r="I32" s="78" t="n">
        <v>79.98</v>
      </c>
      <c r="J32" s="60" t="n">
        <f aca="false">H32/3600</f>
        <v>2.24060277777778</v>
      </c>
      <c r="L32" s="77" t="n">
        <v>33358.4424</v>
      </c>
      <c r="M32" s="78" t="n">
        <v>38.6956</v>
      </c>
      <c r="N32" s="78" t="n">
        <v>44.7152</v>
      </c>
      <c r="O32" s="78" t="n">
        <v>46.1957</v>
      </c>
      <c r="P32" s="78" t="n">
        <v>9938.25</v>
      </c>
      <c r="Q32" s="78" t="n">
        <v>114.17</v>
      </c>
      <c r="R32" s="60" t="n">
        <f aca="false">P32/3600</f>
        <v>2.76062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31.9192</v>
      </c>
      <c r="E33" s="78" t="n">
        <v>36.9477</v>
      </c>
      <c r="F33" s="78" t="n">
        <v>41.4758</v>
      </c>
      <c r="G33" s="78" t="n">
        <v>41.8558</v>
      </c>
      <c r="H33" s="78" t="n">
        <v>7245.4</v>
      </c>
      <c r="I33" s="78" t="n">
        <v>74.53</v>
      </c>
      <c r="J33" s="60" t="n">
        <f aca="false">H33/3600</f>
        <v>2.01261111111111</v>
      </c>
      <c r="L33" s="77" t="n">
        <v>16933.8512</v>
      </c>
      <c r="M33" s="78" t="n">
        <v>36.9394</v>
      </c>
      <c r="N33" s="78" t="n">
        <v>43.2979</v>
      </c>
      <c r="O33" s="78" t="n">
        <v>44.1978</v>
      </c>
      <c r="P33" s="78" t="n">
        <v>8790.72</v>
      </c>
      <c r="Q33" s="78" t="n">
        <v>103.81</v>
      </c>
      <c r="R33" s="60" t="n">
        <f aca="false">P33/3600</f>
        <v>2.44186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98.9216</v>
      </c>
      <c r="E34" s="80" t="n">
        <v>34.9783</v>
      </c>
      <c r="F34" s="80" t="n">
        <v>40.3571</v>
      </c>
      <c r="G34" s="80" t="n">
        <v>40.3935</v>
      </c>
      <c r="H34" s="80" t="n">
        <v>6775.63</v>
      </c>
      <c r="I34" s="80" t="n">
        <v>71.39</v>
      </c>
      <c r="J34" s="66" t="n">
        <f aca="false">H34/3600</f>
        <v>1.88211944444444</v>
      </c>
      <c r="L34" s="79" t="n">
        <v>9089.1552</v>
      </c>
      <c r="M34" s="80" t="n">
        <v>34.972</v>
      </c>
      <c r="N34" s="80" t="n">
        <v>41.6056</v>
      </c>
      <c r="O34" s="80" t="n">
        <v>41.903</v>
      </c>
      <c r="P34" s="80" t="n">
        <v>8181.25</v>
      </c>
      <c r="Q34" s="80" t="n">
        <v>95.9</v>
      </c>
      <c r="R34" s="66" t="n">
        <f aca="false">P34/3600</f>
        <v>2.27256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0144.7296</v>
      </c>
      <c r="E35" s="76" t="n">
        <v>42.3661</v>
      </c>
      <c r="F35" s="76" t="n">
        <v>42.6756</v>
      </c>
      <c r="G35" s="76" t="n">
        <v>44.4263</v>
      </c>
      <c r="H35" s="76" t="n">
        <v>14107.32</v>
      </c>
      <c r="I35" s="76" t="n">
        <v>153.12</v>
      </c>
      <c r="J35" s="55" t="n">
        <f aca="false">H35/3600</f>
        <v>3.9187</v>
      </c>
      <c r="L35" s="75" t="n">
        <v>205826.2184</v>
      </c>
      <c r="M35" s="76" t="n">
        <v>42.3502</v>
      </c>
      <c r="N35" s="76" t="n">
        <v>45.7785</v>
      </c>
      <c r="O35" s="76" t="n">
        <v>46.7388</v>
      </c>
      <c r="P35" s="76" t="n">
        <v>16536.23</v>
      </c>
      <c r="Q35" s="76" t="n">
        <v>196.55</v>
      </c>
      <c r="R35" s="55" t="n">
        <f aca="false">P35/3600</f>
        <v>4.59339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346.8912</v>
      </c>
      <c r="E36" s="78" t="n">
        <v>37.0852</v>
      </c>
      <c r="F36" s="78" t="n">
        <v>40.7392</v>
      </c>
      <c r="G36" s="78" t="n">
        <v>42.9222</v>
      </c>
      <c r="H36" s="78" t="n">
        <v>11483.51</v>
      </c>
      <c r="I36" s="78" t="n">
        <v>117.59</v>
      </c>
      <c r="J36" s="60" t="n">
        <f aca="false">H36/3600</f>
        <v>3.18986388888889</v>
      </c>
      <c r="L36" s="77" t="n">
        <v>88434.24</v>
      </c>
      <c r="M36" s="78" t="n">
        <v>37.0723</v>
      </c>
      <c r="N36" s="78" t="n">
        <v>43.1674</v>
      </c>
      <c r="O36" s="78" t="n">
        <v>44.8496</v>
      </c>
      <c r="P36" s="78" t="n">
        <v>13530.88</v>
      </c>
      <c r="Q36" s="78" t="n">
        <v>160.22</v>
      </c>
      <c r="R36" s="60" t="n">
        <f aca="false">P36/3600</f>
        <v>3.75857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351.3632</v>
      </c>
      <c r="E37" s="78" t="n">
        <v>34.4721</v>
      </c>
      <c r="F37" s="78" t="n">
        <v>39.2645</v>
      </c>
      <c r="G37" s="78" t="n">
        <v>41.6862</v>
      </c>
      <c r="H37" s="78" t="n">
        <v>9662.41</v>
      </c>
      <c r="I37" s="78" t="n">
        <v>103.07</v>
      </c>
      <c r="J37" s="60" t="n">
        <f aca="false">H37/3600</f>
        <v>2.68400277777778</v>
      </c>
      <c r="L37" s="77" t="n">
        <v>43512.3984</v>
      </c>
      <c r="M37" s="78" t="n">
        <v>34.4573</v>
      </c>
      <c r="N37" s="78" t="n">
        <v>41.2485</v>
      </c>
      <c r="O37" s="78" t="n">
        <v>43.3182</v>
      </c>
      <c r="P37" s="78" t="n">
        <v>11582.99</v>
      </c>
      <c r="Q37" s="78" t="n">
        <v>146.3</v>
      </c>
      <c r="R37" s="60" t="n">
        <f aca="false">P37/3600</f>
        <v>3.21749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781.7128</v>
      </c>
      <c r="E38" s="80" t="n">
        <v>32.0142</v>
      </c>
      <c r="F38" s="80" t="n">
        <v>38.2503</v>
      </c>
      <c r="G38" s="80" t="n">
        <v>40.757</v>
      </c>
      <c r="H38" s="80" t="n">
        <v>8722.7</v>
      </c>
      <c r="I38" s="80" t="n">
        <v>96.17</v>
      </c>
      <c r="J38" s="66" t="n">
        <f aca="false">H38/3600</f>
        <v>2.42297222222222</v>
      </c>
      <c r="L38" s="79" t="n">
        <v>22675.7848</v>
      </c>
      <c r="M38" s="80" t="n">
        <v>32.0051</v>
      </c>
      <c r="N38" s="80" t="n">
        <v>39.388</v>
      </c>
      <c r="O38" s="80" t="n">
        <v>41.7592</v>
      </c>
      <c r="P38" s="80" t="n">
        <v>10378.44</v>
      </c>
      <c r="Q38" s="80" t="n">
        <v>128.51</v>
      </c>
      <c r="R38" s="66" t="n">
        <f aca="false">P38/3600</f>
        <v>2.882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11.7104</v>
      </c>
      <c r="E39" s="76" t="n">
        <v>41.7626</v>
      </c>
      <c r="F39" s="76" t="n">
        <v>43.8161</v>
      </c>
      <c r="G39" s="76" t="n">
        <v>44.4348</v>
      </c>
      <c r="H39" s="76" t="n">
        <v>2098.31</v>
      </c>
      <c r="I39" s="76" t="n">
        <v>25.55</v>
      </c>
      <c r="J39" s="55" t="n">
        <f aca="false">H39/3600</f>
        <v>0.582863888888889</v>
      </c>
      <c r="L39" s="75" t="n">
        <v>24030.132</v>
      </c>
      <c r="M39" s="76" t="n">
        <v>41.7234</v>
      </c>
      <c r="N39" s="76" t="n">
        <v>46.1748</v>
      </c>
      <c r="O39" s="76" t="n">
        <v>46.9772</v>
      </c>
      <c r="P39" s="76" t="n">
        <v>2552.83</v>
      </c>
      <c r="Q39" s="76" t="n">
        <v>32.74</v>
      </c>
      <c r="R39" s="55" t="n">
        <f aca="false">P39/3600</f>
        <v>0.70911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314.2464</v>
      </c>
      <c r="E40" s="78" t="n">
        <v>38.3704</v>
      </c>
      <c r="F40" s="78" t="n">
        <v>41.0277</v>
      </c>
      <c r="G40" s="78" t="n">
        <v>41.2769</v>
      </c>
      <c r="H40" s="78" t="n">
        <v>1763.05</v>
      </c>
      <c r="I40" s="78" t="n">
        <v>21.7</v>
      </c>
      <c r="J40" s="60" t="n">
        <f aca="false">H40/3600</f>
        <v>0.489736111111111</v>
      </c>
      <c r="L40" s="77" t="n">
        <v>12917.9168</v>
      </c>
      <c r="M40" s="78" t="n">
        <v>38.3373</v>
      </c>
      <c r="N40" s="78" t="n">
        <v>43.8578</v>
      </c>
      <c r="O40" s="78" t="n">
        <v>44.45</v>
      </c>
      <c r="P40" s="78" t="n">
        <v>2156.57</v>
      </c>
      <c r="Q40" s="78" t="n">
        <v>27.17</v>
      </c>
      <c r="R40" s="60" t="n">
        <f aca="false">P40/3600</f>
        <v>0.59904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75.4064</v>
      </c>
      <c r="E41" s="78" t="n">
        <v>35.4072</v>
      </c>
      <c r="F41" s="78" t="n">
        <v>38.7956</v>
      </c>
      <c r="G41" s="78" t="n">
        <v>38.8475</v>
      </c>
      <c r="H41" s="78" t="n">
        <v>1546.9</v>
      </c>
      <c r="I41" s="78" t="n">
        <v>17.8</v>
      </c>
      <c r="J41" s="60" t="n">
        <f aca="false">H41/3600</f>
        <v>0.429694444444445</v>
      </c>
      <c r="L41" s="77" t="n">
        <v>6851.4184</v>
      </c>
      <c r="M41" s="78" t="n">
        <v>35.3845</v>
      </c>
      <c r="N41" s="78" t="n">
        <v>41.5242</v>
      </c>
      <c r="O41" s="78" t="n">
        <v>41.8783</v>
      </c>
      <c r="P41" s="78" t="n">
        <v>1875.49</v>
      </c>
      <c r="Q41" s="78" t="n">
        <v>22.97</v>
      </c>
      <c r="R41" s="60" t="n">
        <f aca="false">P41/3600</f>
        <v>0.52096944444444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4.2488</v>
      </c>
      <c r="E42" s="80" t="n">
        <v>32.7655</v>
      </c>
      <c r="F42" s="80" t="n">
        <v>37.1589</v>
      </c>
      <c r="G42" s="80" t="n">
        <v>37.0529</v>
      </c>
      <c r="H42" s="80" t="n">
        <v>1391.15</v>
      </c>
      <c r="I42" s="80" t="n">
        <v>15.5</v>
      </c>
      <c r="J42" s="66" t="n">
        <f aca="false">H42/3600</f>
        <v>0.386430555555556</v>
      </c>
      <c r="L42" s="79" t="n">
        <v>3668.6504</v>
      </c>
      <c r="M42" s="80" t="n">
        <v>32.7586</v>
      </c>
      <c r="N42" s="80" t="n">
        <v>38.9845</v>
      </c>
      <c r="O42" s="80" t="n">
        <v>39.0669</v>
      </c>
      <c r="P42" s="80" t="n">
        <v>1699.96</v>
      </c>
      <c r="Q42" s="80" t="n">
        <v>19.98</v>
      </c>
      <c r="R42" s="66" t="n">
        <f aca="false">P42/3600</f>
        <v>0.47221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373.8728</v>
      </c>
      <c r="E43" s="76" t="n">
        <v>41.9157</v>
      </c>
      <c r="F43" s="76" t="n">
        <v>44.0077</v>
      </c>
      <c r="G43" s="76" t="n">
        <v>45.4131</v>
      </c>
      <c r="H43" s="76" t="n">
        <v>2459.87</v>
      </c>
      <c r="I43" s="76" t="n">
        <v>27.85</v>
      </c>
      <c r="J43" s="55" t="n">
        <f aca="false">H43/3600</f>
        <v>0.683297222222222</v>
      </c>
      <c r="L43" s="75" t="n">
        <v>27008.4296</v>
      </c>
      <c r="M43" s="76" t="n">
        <v>41.8914</v>
      </c>
      <c r="N43" s="76" t="n">
        <v>46.5312</v>
      </c>
      <c r="O43" s="76" t="n">
        <v>47.9645</v>
      </c>
      <c r="P43" s="76" t="n">
        <v>2945.15</v>
      </c>
      <c r="Q43" s="76" t="n">
        <v>35.75</v>
      </c>
      <c r="R43" s="55" t="n">
        <f aca="false">P43/3600</f>
        <v>0.81809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70.8992</v>
      </c>
      <c r="E44" s="78" t="n">
        <v>39.0195</v>
      </c>
      <c r="F44" s="78" t="n">
        <v>41.6013</v>
      </c>
      <c r="G44" s="78" t="n">
        <v>42.7599</v>
      </c>
      <c r="H44" s="78" t="n">
        <v>2038.85</v>
      </c>
      <c r="I44" s="78" t="n">
        <v>21.49</v>
      </c>
      <c r="J44" s="60" t="n">
        <f aca="false">H44/3600</f>
        <v>0.566347222222222</v>
      </c>
      <c r="L44" s="77" t="n">
        <v>15777.2416</v>
      </c>
      <c r="M44" s="78" t="n">
        <v>39.0006</v>
      </c>
      <c r="N44" s="78" t="n">
        <v>44.3291</v>
      </c>
      <c r="O44" s="78" t="n">
        <v>45.7129</v>
      </c>
      <c r="P44" s="78" t="n">
        <v>2531.05</v>
      </c>
      <c r="Q44" s="78" t="n">
        <v>31.31</v>
      </c>
      <c r="R44" s="60" t="n">
        <f aca="false">P44/3600</f>
        <v>0.70306944444444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22.8264</v>
      </c>
      <c r="E45" s="78" t="n">
        <v>35.9666</v>
      </c>
      <c r="F45" s="78" t="n">
        <v>39.6651</v>
      </c>
      <c r="G45" s="78" t="n">
        <v>40.6413</v>
      </c>
      <c r="H45" s="78" t="n">
        <v>1864.72</v>
      </c>
      <c r="I45" s="78" t="n">
        <v>22.36</v>
      </c>
      <c r="J45" s="60" t="n">
        <f aca="false">H45/3600</f>
        <v>0.517977777777778</v>
      </c>
      <c r="L45" s="77" t="n">
        <v>9017.376</v>
      </c>
      <c r="M45" s="78" t="n">
        <v>35.9467</v>
      </c>
      <c r="N45" s="78" t="n">
        <v>42.0675</v>
      </c>
      <c r="O45" s="78" t="n">
        <v>43.2151</v>
      </c>
      <c r="P45" s="78" t="n">
        <v>2258.96</v>
      </c>
      <c r="Q45" s="78" t="n">
        <v>27.79</v>
      </c>
      <c r="R45" s="60" t="n">
        <f aca="false">P45/3600</f>
        <v>0.627488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94.7584</v>
      </c>
      <c r="E46" s="80" t="n">
        <v>32.8859</v>
      </c>
      <c r="F46" s="80" t="n">
        <v>38.2482</v>
      </c>
      <c r="G46" s="80" t="n">
        <v>39.133</v>
      </c>
      <c r="H46" s="80" t="n">
        <v>1695.11</v>
      </c>
      <c r="I46" s="80" t="n">
        <v>18.29</v>
      </c>
      <c r="J46" s="66" t="n">
        <f aca="false">H46/3600</f>
        <v>0.470863888888889</v>
      </c>
      <c r="L46" s="79" t="n">
        <v>4961.824</v>
      </c>
      <c r="M46" s="80" t="n">
        <v>32.8676</v>
      </c>
      <c r="N46" s="80" t="n">
        <v>39.7186</v>
      </c>
      <c r="O46" s="80" t="n">
        <v>40.6337</v>
      </c>
      <c r="P46" s="80" t="n">
        <v>2057.39</v>
      </c>
      <c r="Q46" s="80" t="n">
        <v>24.26</v>
      </c>
      <c r="R46" s="66" t="n">
        <f aca="false">P46/3600</f>
        <v>0.57149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63.9792</v>
      </c>
      <c r="E47" s="76" t="n">
        <v>41.075</v>
      </c>
      <c r="F47" s="76" t="n">
        <v>42.4725</v>
      </c>
      <c r="G47" s="76" t="n">
        <v>43.3257</v>
      </c>
      <c r="H47" s="76" t="n">
        <v>2593.87</v>
      </c>
      <c r="I47" s="76" t="n">
        <v>30.74</v>
      </c>
      <c r="J47" s="55" t="n">
        <f aca="false">H47/3600</f>
        <v>0.720519444444444</v>
      </c>
      <c r="L47" s="75" t="n">
        <v>49585.2832</v>
      </c>
      <c r="M47" s="76" t="n">
        <v>40.9874</v>
      </c>
      <c r="N47" s="76" t="n">
        <v>45.5443</v>
      </c>
      <c r="O47" s="76" t="n">
        <v>46.4828</v>
      </c>
      <c r="P47" s="76" t="n">
        <v>3001.43</v>
      </c>
      <c r="Q47" s="76" t="n">
        <v>38.84</v>
      </c>
      <c r="R47" s="55" t="n">
        <f aca="false">P47/3600</f>
        <v>0.83373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27.2696</v>
      </c>
      <c r="E48" s="78" t="n">
        <v>36.8685</v>
      </c>
      <c r="F48" s="78" t="n">
        <v>39.2545</v>
      </c>
      <c r="G48" s="78" t="n">
        <v>40.0257</v>
      </c>
      <c r="H48" s="78" t="n">
        <v>2171.56</v>
      </c>
      <c r="I48" s="78" t="n">
        <v>25.4</v>
      </c>
      <c r="J48" s="60" t="n">
        <f aca="false">H48/3600</f>
        <v>0.603211111111111</v>
      </c>
      <c r="L48" s="77" t="n">
        <v>30561.8512</v>
      </c>
      <c r="M48" s="78" t="n">
        <v>36.8197</v>
      </c>
      <c r="N48" s="78" t="n">
        <v>42.5352</v>
      </c>
      <c r="O48" s="78" t="n">
        <v>43.4604</v>
      </c>
      <c r="P48" s="78" t="n">
        <v>2617.45</v>
      </c>
      <c r="Q48" s="78" t="n">
        <v>33.95</v>
      </c>
      <c r="R48" s="60" t="n">
        <f aca="false">P48/3600</f>
        <v>0.72706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25.1576</v>
      </c>
      <c r="E49" s="78" t="n">
        <v>33.062</v>
      </c>
      <c r="F49" s="78" t="n">
        <v>37.0559</v>
      </c>
      <c r="G49" s="78" t="n">
        <v>37.731</v>
      </c>
      <c r="H49" s="78" t="n">
        <v>1975.06</v>
      </c>
      <c r="I49" s="78" t="n">
        <v>23.22</v>
      </c>
      <c r="J49" s="60" t="n">
        <f aca="false">H49/3600</f>
        <v>0.548627777777778</v>
      </c>
      <c r="L49" s="77" t="n">
        <v>17811.2104</v>
      </c>
      <c r="M49" s="78" t="n">
        <v>33.0258</v>
      </c>
      <c r="N49" s="78" t="n">
        <v>39.6983</v>
      </c>
      <c r="O49" s="78" t="n">
        <v>40.5214</v>
      </c>
      <c r="P49" s="78" t="n">
        <v>2254.8</v>
      </c>
      <c r="Q49" s="78" t="n">
        <v>29.43</v>
      </c>
      <c r="R49" s="60" t="n">
        <f aca="false">P49/3600</f>
        <v>0.62633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94.7696</v>
      </c>
      <c r="E50" s="80" t="n">
        <v>29.3743</v>
      </c>
      <c r="F50" s="80" t="n">
        <v>35.5368</v>
      </c>
      <c r="G50" s="80" t="n">
        <v>36.171</v>
      </c>
      <c r="H50" s="80" t="n">
        <v>1661.81</v>
      </c>
      <c r="I50" s="80" t="n">
        <v>19.71</v>
      </c>
      <c r="J50" s="66" t="n">
        <f aca="false">H50/3600</f>
        <v>0.461613888888889</v>
      </c>
      <c r="L50" s="79" t="n">
        <v>9323.3712</v>
      </c>
      <c r="M50" s="80" t="n">
        <v>29.338</v>
      </c>
      <c r="N50" s="80" t="n">
        <v>37.0973</v>
      </c>
      <c r="O50" s="80" t="n">
        <v>37.7628</v>
      </c>
      <c r="P50" s="80" t="n">
        <v>1960.16</v>
      </c>
      <c r="Q50" s="80" t="n">
        <v>25.13</v>
      </c>
      <c r="R50" s="66" t="n">
        <f aca="false">P50/3600</f>
        <v>0.54448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97.4464</v>
      </c>
      <c r="E51" s="76" t="n">
        <v>42.2861</v>
      </c>
      <c r="F51" s="76" t="n">
        <v>43.4627</v>
      </c>
      <c r="G51" s="76" t="n">
        <v>44.3062</v>
      </c>
      <c r="H51" s="76" t="n">
        <v>1222.13</v>
      </c>
      <c r="I51" s="76" t="n">
        <v>12.35</v>
      </c>
      <c r="J51" s="55" t="n">
        <f aca="false">H51/3600</f>
        <v>0.339480555555556</v>
      </c>
      <c r="L51" s="75" t="n">
        <v>17896.8928</v>
      </c>
      <c r="M51" s="76" t="n">
        <v>42.2287</v>
      </c>
      <c r="N51" s="76" t="n">
        <v>47.1251</v>
      </c>
      <c r="O51" s="76" t="n">
        <v>47.6356</v>
      </c>
      <c r="P51" s="76" t="n">
        <v>1516.79</v>
      </c>
      <c r="Q51" s="76" t="n">
        <v>17.37</v>
      </c>
      <c r="R51" s="55" t="n">
        <f aca="false">P51/3600</f>
        <v>0.4213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00.736</v>
      </c>
      <c r="E52" s="78" t="n">
        <v>38.9091</v>
      </c>
      <c r="F52" s="78" t="n">
        <v>40.1634</v>
      </c>
      <c r="G52" s="78" t="n">
        <v>41.5793</v>
      </c>
      <c r="H52" s="78" t="n">
        <v>1126.24</v>
      </c>
      <c r="I52" s="78" t="n">
        <v>12.2</v>
      </c>
      <c r="J52" s="60" t="n">
        <f aca="false">H52/3600</f>
        <v>0.312844444444444</v>
      </c>
      <c r="L52" s="77" t="n">
        <v>10677.9912</v>
      </c>
      <c r="M52" s="78" t="n">
        <v>38.8792</v>
      </c>
      <c r="N52" s="78" t="n">
        <v>43.8616</v>
      </c>
      <c r="O52" s="78" t="n">
        <v>44.652</v>
      </c>
      <c r="P52" s="78" t="n">
        <v>1332.98</v>
      </c>
      <c r="Q52" s="78" t="n">
        <v>15.29</v>
      </c>
      <c r="R52" s="60" t="n">
        <f aca="false">P52/3600</f>
        <v>0.370272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9.4704</v>
      </c>
      <c r="E53" s="78" t="n">
        <v>35.4952</v>
      </c>
      <c r="F53" s="78" t="n">
        <v>37.8172</v>
      </c>
      <c r="G53" s="78" t="n">
        <v>39.6313</v>
      </c>
      <c r="H53" s="78" t="n">
        <v>955.49</v>
      </c>
      <c r="I53" s="78" t="n">
        <v>10.29</v>
      </c>
      <c r="J53" s="60" t="n">
        <f aca="false">H53/3600</f>
        <v>0.265413888888889</v>
      </c>
      <c r="L53" s="77" t="n">
        <v>5867.0848</v>
      </c>
      <c r="M53" s="78" t="n">
        <v>35.4688</v>
      </c>
      <c r="N53" s="78" t="n">
        <v>40.618</v>
      </c>
      <c r="O53" s="78" t="n">
        <v>41.9155</v>
      </c>
      <c r="P53" s="78" t="n">
        <v>1175.41</v>
      </c>
      <c r="Q53" s="78" t="n">
        <v>13.75</v>
      </c>
      <c r="R53" s="60" t="n">
        <f aca="false">P53/3600</f>
        <v>0.32650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76.8016</v>
      </c>
      <c r="E54" s="80" t="n">
        <v>32.1158</v>
      </c>
      <c r="F54" s="80" t="n">
        <v>36.3705</v>
      </c>
      <c r="G54" s="80" t="n">
        <v>38.1613</v>
      </c>
      <c r="H54" s="80" t="n">
        <v>856.79</v>
      </c>
      <c r="I54" s="80" t="n">
        <v>9.48</v>
      </c>
      <c r="J54" s="66" t="n">
        <f aca="false">H54/3600</f>
        <v>0.237997222222222</v>
      </c>
      <c r="L54" s="79" t="n">
        <v>2798.3976</v>
      </c>
      <c r="M54" s="80" t="n">
        <v>32.0921</v>
      </c>
      <c r="N54" s="80" t="n">
        <v>37.7239</v>
      </c>
      <c r="O54" s="80" t="n">
        <v>39.5013</v>
      </c>
      <c r="P54" s="80" t="n">
        <v>1050.35</v>
      </c>
      <c r="Q54" s="80" t="n">
        <v>12.37</v>
      </c>
      <c r="R54" s="66" t="n">
        <f aca="false">P54/3600</f>
        <v>0.291763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1.2896</v>
      </c>
      <c r="E55" s="76" t="n">
        <v>42.9493</v>
      </c>
      <c r="F55" s="76" t="n">
        <v>45.0475</v>
      </c>
      <c r="G55" s="76" t="n">
        <v>44.8524</v>
      </c>
      <c r="H55" s="76" t="n">
        <v>504.59</v>
      </c>
      <c r="I55" s="76" t="n">
        <v>5.86</v>
      </c>
      <c r="J55" s="55" t="n">
        <f aca="false">H55/3600</f>
        <v>0.140163888888889</v>
      </c>
      <c r="L55" s="75" t="n">
        <v>6110.336</v>
      </c>
      <c r="M55" s="76" t="n">
        <v>42.9248</v>
      </c>
      <c r="N55" s="76" t="n">
        <v>47.8021</v>
      </c>
      <c r="O55" s="76" t="n">
        <v>47.5052</v>
      </c>
      <c r="P55" s="76" t="n">
        <v>669.74</v>
      </c>
      <c r="Q55" s="76" t="n">
        <v>9.52</v>
      </c>
      <c r="R55" s="55" t="n">
        <f aca="false">P55/3600</f>
        <v>0.1860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66.5464</v>
      </c>
      <c r="E56" s="78" t="n">
        <v>39.3799</v>
      </c>
      <c r="F56" s="78" t="n">
        <v>41.9615</v>
      </c>
      <c r="G56" s="78" t="n">
        <v>41.521</v>
      </c>
      <c r="H56" s="78" t="n">
        <v>423.12</v>
      </c>
      <c r="I56" s="78" t="n">
        <v>4.74</v>
      </c>
      <c r="J56" s="60" t="n">
        <f aca="false">H56/3600</f>
        <v>0.117533333333333</v>
      </c>
      <c r="L56" s="77" t="n">
        <v>3602.2272</v>
      </c>
      <c r="M56" s="78" t="n">
        <v>39.3606</v>
      </c>
      <c r="N56" s="78" t="n">
        <v>45.2308</v>
      </c>
      <c r="O56" s="78" t="n">
        <v>44.744</v>
      </c>
      <c r="P56" s="78" t="n">
        <v>560.8</v>
      </c>
      <c r="Q56" s="78" t="n">
        <v>7.44</v>
      </c>
      <c r="R56" s="60" t="n">
        <f aca="false">P56/3600</f>
        <v>0.155777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4.924</v>
      </c>
      <c r="E57" s="78" t="n">
        <v>35.982</v>
      </c>
      <c r="F57" s="78" t="n">
        <v>39.5868</v>
      </c>
      <c r="G57" s="78" t="n">
        <v>38.958</v>
      </c>
      <c r="H57" s="78" t="n">
        <v>391.36</v>
      </c>
      <c r="I57" s="78" t="n">
        <v>4.66</v>
      </c>
      <c r="J57" s="60" t="n">
        <f aca="false">H57/3600</f>
        <v>0.108711111111111</v>
      </c>
      <c r="L57" s="77" t="n">
        <v>2032.8384</v>
      </c>
      <c r="M57" s="78" t="n">
        <v>35.9638</v>
      </c>
      <c r="N57" s="78" t="n">
        <v>42.5455</v>
      </c>
      <c r="O57" s="78" t="n">
        <v>41.8818</v>
      </c>
      <c r="P57" s="78" t="n">
        <v>468.58</v>
      </c>
      <c r="Q57" s="78" t="n">
        <v>5.83</v>
      </c>
      <c r="R57" s="60" t="n">
        <f aca="false">P57/3600</f>
        <v>0.13016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0.5496</v>
      </c>
      <c r="E58" s="80" t="n">
        <v>32.8091</v>
      </c>
      <c r="F58" s="80" t="n">
        <v>37.9205</v>
      </c>
      <c r="G58" s="80" t="n">
        <v>37.0958</v>
      </c>
      <c r="H58" s="80" t="n">
        <v>336.2</v>
      </c>
      <c r="I58" s="80" t="n">
        <v>3.56</v>
      </c>
      <c r="J58" s="66" t="n">
        <f aca="false">H58/3600</f>
        <v>0.0933888888888889</v>
      </c>
      <c r="L58" s="79" t="n">
        <v>1094.7776</v>
      </c>
      <c r="M58" s="80" t="n">
        <v>32.7996</v>
      </c>
      <c r="N58" s="80" t="n">
        <v>39.6983</v>
      </c>
      <c r="O58" s="80" t="n">
        <v>38.9463</v>
      </c>
      <c r="P58" s="80" t="n">
        <v>418.57</v>
      </c>
      <c r="Q58" s="80" t="n">
        <v>5.64</v>
      </c>
      <c r="R58" s="66" t="n">
        <f aca="false">P58/3600</f>
        <v>0.11626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015.6552</v>
      </c>
      <c r="E59" s="76" t="n">
        <v>41.2138</v>
      </c>
      <c r="F59" s="76" t="n">
        <v>43.2255</v>
      </c>
      <c r="G59" s="76" t="n">
        <v>44.1841</v>
      </c>
      <c r="H59" s="76" t="n">
        <v>737.67</v>
      </c>
      <c r="I59" s="76" t="n">
        <v>8.84</v>
      </c>
      <c r="J59" s="55" t="n">
        <f aca="false">H59/3600</f>
        <v>0.204908333333333</v>
      </c>
      <c r="L59" s="75" t="n">
        <v>14262.4816</v>
      </c>
      <c r="M59" s="76" t="n">
        <v>41.1644</v>
      </c>
      <c r="N59" s="76" t="n">
        <v>46.2022</v>
      </c>
      <c r="O59" s="76" t="n">
        <v>47.0873</v>
      </c>
      <c r="P59" s="76" t="n">
        <v>905.14</v>
      </c>
      <c r="Q59" s="76" t="n">
        <v>13.13</v>
      </c>
      <c r="R59" s="55" t="n">
        <f aca="false">P59/3600</f>
        <v>0.2514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52.7032</v>
      </c>
      <c r="E60" s="78" t="n">
        <v>36.8097</v>
      </c>
      <c r="F60" s="78" t="n">
        <v>40.5796</v>
      </c>
      <c r="G60" s="78" t="n">
        <v>41.6049</v>
      </c>
      <c r="H60" s="78" t="n">
        <v>622.11</v>
      </c>
      <c r="I60" s="78" t="n">
        <v>7.46</v>
      </c>
      <c r="J60" s="60" t="n">
        <f aca="false">H60/3600</f>
        <v>0.172808333333333</v>
      </c>
      <c r="L60" s="77" t="n">
        <v>8923.352</v>
      </c>
      <c r="M60" s="78" t="n">
        <v>36.7813</v>
      </c>
      <c r="N60" s="78" t="n">
        <v>43.6285</v>
      </c>
      <c r="O60" s="78" t="n">
        <v>44.6233</v>
      </c>
      <c r="P60" s="78" t="n">
        <v>772.82</v>
      </c>
      <c r="Q60" s="78" t="n">
        <v>10.96</v>
      </c>
      <c r="R60" s="60" t="n">
        <f aca="false">P60/3600</f>
        <v>0.21467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75.4224</v>
      </c>
      <c r="E61" s="78" t="n">
        <v>33.0025</v>
      </c>
      <c r="F61" s="78" t="n">
        <v>38.9648</v>
      </c>
      <c r="G61" s="78" t="n">
        <v>39.8176</v>
      </c>
      <c r="H61" s="78" t="n">
        <v>550.55</v>
      </c>
      <c r="I61" s="78" t="n">
        <v>6.34</v>
      </c>
      <c r="J61" s="60" t="n">
        <f aca="false">H61/3600</f>
        <v>0.152930555555556</v>
      </c>
      <c r="L61" s="77" t="n">
        <v>5357.2624</v>
      </c>
      <c r="M61" s="78" t="n">
        <v>32.9771</v>
      </c>
      <c r="N61" s="78" t="n">
        <v>41.1374</v>
      </c>
      <c r="O61" s="78" t="n">
        <v>42.1248</v>
      </c>
      <c r="P61" s="78" t="n">
        <v>693.71</v>
      </c>
      <c r="Q61" s="78" t="n">
        <v>10.07</v>
      </c>
      <c r="R61" s="60" t="n">
        <f aca="false">P61/3600</f>
        <v>0.19269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11.5312</v>
      </c>
      <c r="E62" s="80" t="n">
        <v>29.4496</v>
      </c>
      <c r="F62" s="80" t="n">
        <v>37.8966</v>
      </c>
      <c r="G62" s="80" t="n">
        <v>38.5469</v>
      </c>
      <c r="H62" s="80" t="n">
        <v>510.97</v>
      </c>
      <c r="I62" s="80" t="n">
        <v>6.26</v>
      </c>
      <c r="J62" s="66" t="n">
        <f aca="false">H62/3600</f>
        <v>0.141936111111111</v>
      </c>
      <c r="L62" s="79" t="n">
        <v>3101.8776</v>
      </c>
      <c r="M62" s="80" t="n">
        <v>29.4272</v>
      </c>
      <c r="N62" s="80" t="n">
        <v>38.951</v>
      </c>
      <c r="O62" s="80" t="n">
        <v>39.7609</v>
      </c>
      <c r="P62" s="80" t="n">
        <v>571.91</v>
      </c>
      <c r="Q62" s="80" t="n">
        <v>7.74</v>
      </c>
      <c r="R62" s="66" t="n">
        <f aca="false">P62/3600</f>
        <v>0.15886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54.8232</v>
      </c>
      <c r="E63" s="76" t="n">
        <v>41.0269</v>
      </c>
      <c r="F63" s="76" t="n">
        <v>42.121</v>
      </c>
      <c r="G63" s="76" t="n">
        <v>42.8205</v>
      </c>
      <c r="H63" s="76" t="n">
        <v>641.26</v>
      </c>
      <c r="I63" s="76" t="n">
        <v>8</v>
      </c>
      <c r="J63" s="55" t="n">
        <f aca="false">H63/3600</f>
        <v>0.178127777777778</v>
      </c>
      <c r="L63" s="75" t="n">
        <v>13105.1776</v>
      </c>
      <c r="M63" s="76" t="n">
        <v>40.9546</v>
      </c>
      <c r="N63" s="76" t="n">
        <v>45.201</v>
      </c>
      <c r="O63" s="76" t="n">
        <v>46.0068</v>
      </c>
      <c r="P63" s="76" t="n">
        <v>788</v>
      </c>
      <c r="Q63" s="76" t="n">
        <v>11.2</v>
      </c>
      <c r="R63" s="55" t="n">
        <f aca="false">P63/3600</f>
        <v>0.2188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0.5696</v>
      </c>
      <c r="E64" s="78" t="n">
        <v>36.7163</v>
      </c>
      <c r="F64" s="78" t="n">
        <v>38.9724</v>
      </c>
      <c r="G64" s="78" t="n">
        <v>39.4767</v>
      </c>
      <c r="H64" s="78" t="n">
        <v>549.21</v>
      </c>
      <c r="I64" s="78" t="n">
        <v>6.97</v>
      </c>
      <c r="J64" s="60" t="n">
        <f aca="false">H64/3600</f>
        <v>0.152558333333333</v>
      </c>
      <c r="L64" s="77" t="n">
        <v>8026.2832</v>
      </c>
      <c r="M64" s="78" t="n">
        <v>36.6703</v>
      </c>
      <c r="N64" s="78" t="n">
        <v>42.2557</v>
      </c>
      <c r="O64" s="78" t="n">
        <v>42.9926</v>
      </c>
      <c r="P64" s="78" t="n">
        <v>684.28</v>
      </c>
      <c r="Q64" s="78" t="n">
        <v>9.69</v>
      </c>
      <c r="R64" s="60" t="n">
        <f aca="false">P64/3600</f>
        <v>0.1900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21.2304</v>
      </c>
      <c r="E65" s="78" t="n">
        <v>32.7417</v>
      </c>
      <c r="F65" s="78" t="n">
        <v>36.6648</v>
      </c>
      <c r="G65" s="78" t="n">
        <v>37.0914</v>
      </c>
      <c r="H65" s="78" t="n">
        <v>490.59</v>
      </c>
      <c r="I65" s="78" t="n">
        <v>6.13</v>
      </c>
      <c r="J65" s="60" t="n">
        <f aca="false">H65/3600</f>
        <v>0.136275</v>
      </c>
      <c r="L65" s="77" t="n">
        <v>4483.6408</v>
      </c>
      <c r="M65" s="78" t="n">
        <v>32.7043</v>
      </c>
      <c r="N65" s="78" t="n">
        <v>39.4161</v>
      </c>
      <c r="O65" s="78" t="n">
        <v>39.9813</v>
      </c>
      <c r="P65" s="78" t="n">
        <v>596.2</v>
      </c>
      <c r="Q65" s="78" t="n">
        <v>8.6</v>
      </c>
      <c r="R65" s="60" t="n">
        <f aca="false">P65/3600</f>
        <v>0.1656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9.528</v>
      </c>
      <c r="E66" s="80" t="n">
        <v>29.2017</v>
      </c>
      <c r="F66" s="80" t="n">
        <v>35.0936</v>
      </c>
      <c r="G66" s="80" t="n">
        <v>35.5008</v>
      </c>
      <c r="H66" s="80" t="n">
        <v>406.34</v>
      </c>
      <c r="I66" s="80" t="n">
        <v>5.1</v>
      </c>
      <c r="J66" s="66" t="n">
        <f aca="false">H66/3600</f>
        <v>0.112872222222222</v>
      </c>
      <c r="L66" s="79" t="n">
        <v>2230.6344</v>
      </c>
      <c r="M66" s="80" t="n">
        <v>29.1727</v>
      </c>
      <c r="N66" s="80" t="n">
        <v>36.7114</v>
      </c>
      <c r="O66" s="80" t="n">
        <v>37.1413</v>
      </c>
      <c r="P66" s="80" t="n">
        <v>518.95</v>
      </c>
      <c r="Q66" s="80" t="n">
        <v>7.46</v>
      </c>
      <c r="R66" s="66" t="n">
        <f aca="false">P66/3600</f>
        <v>0.1441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9.2968</v>
      </c>
      <c r="E67" s="76" t="n">
        <v>42.416</v>
      </c>
      <c r="F67" s="76" t="n">
        <v>43.033</v>
      </c>
      <c r="G67" s="76" t="n">
        <v>43.8998</v>
      </c>
      <c r="H67" s="76" t="n">
        <v>354.78</v>
      </c>
      <c r="I67" s="76" t="n">
        <v>4.1</v>
      </c>
      <c r="J67" s="55" t="n">
        <f aca="false">H67/3600</f>
        <v>0.09855</v>
      </c>
      <c r="L67" s="75" t="n">
        <v>5271.5704</v>
      </c>
      <c r="M67" s="76" t="n">
        <v>42.3736</v>
      </c>
      <c r="N67" s="76" t="n">
        <v>46.6723</v>
      </c>
      <c r="O67" s="76" t="n">
        <v>47.1433</v>
      </c>
      <c r="P67" s="76" t="n">
        <v>412.13</v>
      </c>
      <c r="Q67" s="76" t="n">
        <v>5.36</v>
      </c>
      <c r="R67" s="55" t="n">
        <f aca="false">P67/3600</f>
        <v>0.1144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3.1056</v>
      </c>
      <c r="E68" s="78" t="n">
        <v>38.4048</v>
      </c>
      <c r="F68" s="78" t="n">
        <v>39.6285</v>
      </c>
      <c r="G68" s="78" t="n">
        <v>40.9038</v>
      </c>
      <c r="H68" s="78" t="n">
        <v>290.47</v>
      </c>
      <c r="I68" s="78" t="n">
        <v>3.3</v>
      </c>
      <c r="J68" s="60" t="n">
        <f aca="false">H68/3600</f>
        <v>0.0806861111111111</v>
      </c>
      <c r="L68" s="77" t="n">
        <v>3157.868</v>
      </c>
      <c r="M68" s="78" t="n">
        <v>38.3776</v>
      </c>
      <c r="N68" s="78" t="n">
        <v>43.2969</v>
      </c>
      <c r="O68" s="78" t="n">
        <v>44.1185</v>
      </c>
      <c r="P68" s="78" t="n">
        <v>377.34</v>
      </c>
      <c r="Q68" s="78" t="n">
        <v>4.82</v>
      </c>
      <c r="R68" s="60" t="n">
        <f aca="false">P68/3600</f>
        <v>0.1048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792</v>
      </c>
      <c r="E69" s="78" t="n">
        <v>34.5761</v>
      </c>
      <c r="F69" s="78" t="n">
        <v>37.3627</v>
      </c>
      <c r="G69" s="78" t="n">
        <v>38.5971</v>
      </c>
      <c r="H69" s="78" t="n">
        <v>236.54</v>
      </c>
      <c r="I69" s="78" t="n">
        <v>2.65</v>
      </c>
      <c r="J69" s="60" t="n">
        <f aca="false">H69/3600</f>
        <v>0.0657055555555556</v>
      </c>
      <c r="L69" s="77" t="n">
        <v>1688.1744</v>
      </c>
      <c r="M69" s="78" t="n">
        <v>34.5542</v>
      </c>
      <c r="N69" s="78" t="n">
        <v>40.0237</v>
      </c>
      <c r="O69" s="78" t="n">
        <v>41.273</v>
      </c>
      <c r="P69" s="78" t="n">
        <v>317.24</v>
      </c>
      <c r="Q69" s="78" t="n">
        <v>4.16</v>
      </c>
      <c r="R69" s="60" t="n">
        <f aca="false">P69/3600</f>
        <v>0.08812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3.308</v>
      </c>
      <c r="E70" s="80" t="n">
        <v>31.28</v>
      </c>
      <c r="F70" s="80" t="n">
        <v>35.7751</v>
      </c>
      <c r="G70" s="80" t="n">
        <v>36.8959</v>
      </c>
      <c r="H70" s="80" t="n">
        <v>209.09</v>
      </c>
      <c r="I70" s="80" t="n">
        <v>2.32</v>
      </c>
      <c r="J70" s="66" t="n">
        <f aca="false">H70/3600</f>
        <v>0.0580805555555556</v>
      </c>
      <c r="L70" s="79" t="n">
        <v>817.1688</v>
      </c>
      <c r="M70" s="80" t="n">
        <v>31.2638</v>
      </c>
      <c r="N70" s="80" t="n">
        <v>37.2887</v>
      </c>
      <c r="O70" s="80" t="n">
        <v>38.5146</v>
      </c>
      <c r="P70" s="80" t="n">
        <v>278.04</v>
      </c>
      <c r="Q70" s="80" t="n">
        <v>3.79</v>
      </c>
      <c r="R70" s="66" t="n">
        <f aca="false">P70/3600</f>
        <v>0.07723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25.6496</v>
      </c>
      <c r="E71" s="76" t="n">
        <v>43.801</v>
      </c>
      <c r="F71" s="76" t="n">
        <v>46.8059</v>
      </c>
      <c r="G71" s="76" t="n">
        <v>47.9223</v>
      </c>
      <c r="H71" s="76" t="n">
        <v>4619.2</v>
      </c>
      <c r="I71" s="76" t="n">
        <v>48.03</v>
      </c>
      <c r="J71" s="55" t="n">
        <f aca="false">H71/3600</f>
        <v>1.28311111111111</v>
      </c>
      <c r="L71" s="75" t="n">
        <v>34791.3968</v>
      </c>
      <c r="M71" s="76" t="n">
        <v>43.7894</v>
      </c>
      <c r="N71" s="76" t="n">
        <v>48.9805</v>
      </c>
      <c r="O71" s="76" t="n">
        <v>49.9168</v>
      </c>
      <c r="P71" s="76" t="n">
        <v>5807.44</v>
      </c>
      <c r="Q71" s="76" t="n">
        <v>71.5</v>
      </c>
      <c r="R71" s="55" t="n">
        <f aca="false">P71/3600</f>
        <v>1.6131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532.8584</v>
      </c>
      <c r="E72" s="78" t="n">
        <v>41.2343</v>
      </c>
      <c r="F72" s="78" t="n">
        <v>44.4815</v>
      </c>
      <c r="G72" s="78" t="n">
        <v>45.7012</v>
      </c>
      <c r="H72" s="78" t="n">
        <v>4406.39</v>
      </c>
      <c r="I72" s="78" t="n">
        <v>50.59</v>
      </c>
      <c r="J72" s="60" t="n">
        <f aca="false">H72/3600</f>
        <v>1.22399722222222</v>
      </c>
      <c r="L72" s="77" t="n">
        <v>20827.1448</v>
      </c>
      <c r="M72" s="78" t="n">
        <v>41.2226</v>
      </c>
      <c r="N72" s="78" t="n">
        <v>47.0263</v>
      </c>
      <c r="O72" s="78" t="n">
        <v>48.1158</v>
      </c>
      <c r="P72" s="78" t="n">
        <v>5166.26</v>
      </c>
      <c r="Q72" s="78" t="n">
        <v>64.47</v>
      </c>
      <c r="R72" s="60" t="n">
        <f aca="false">P72/3600</f>
        <v>1.4350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99.9808</v>
      </c>
      <c r="E73" s="78" t="n">
        <v>38.3618</v>
      </c>
      <c r="F73" s="78" t="n">
        <v>42.4932</v>
      </c>
      <c r="G73" s="78" t="n">
        <v>43.6792</v>
      </c>
      <c r="H73" s="78" t="n">
        <v>3764.22</v>
      </c>
      <c r="I73" s="78" t="n">
        <v>42</v>
      </c>
      <c r="J73" s="60" t="n">
        <f aca="false">H73/3600</f>
        <v>1.04561666666667</v>
      </c>
      <c r="L73" s="77" t="n">
        <v>12374.6424</v>
      </c>
      <c r="M73" s="78" t="n">
        <v>38.3405</v>
      </c>
      <c r="N73" s="78" t="n">
        <v>44.7835</v>
      </c>
      <c r="O73" s="78" t="n">
        <v>45.9331</v>
      </c>
      <c r="P73" s="78" t="n">
        <v>4971.41</v>
      </c>
      <c r="Q73" s="78" t="n">
        <v>61.52</v>
      </c>
      <c r="R73" s="60" t="n">
        <f aca="false">P73/3600</f>
        <v>1.38094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33.7656</v>
      </c>
      <c r="E74" s="80" t="n">
        <v>35.2651</v>
      </c>
      <c r="F74" s="80" t="n">
        <v>41.1152</v>
      </c>
      <c r="G74" s="80" t="n">
        <v>42.1987</v>
      </c>
      <c r="H74" s="80" t="n">
        <v>3596.52</v>
      </c>
      <c r="I74" s="80" t="n">
        <v>39.01</v>
      </c>
      <c r="J74" s="66" t="n">
        <f aca="false">H74/3600</f>
        <v>0.999033333333333</v>
      </c>
      <c r="L74" s="79" t="n">
        <v>7251.2472</v>
      </c>
      <c r="M74" s="80" t="n">
        <v>35.2446</v>
      </c>
      <c r="N74" s="80" t="n">
        <v>42.4416</v>
      </c>
      <c r="O74" s="80" t="n">
        <v>43.5622</v>
      </c>
      <c r="P74" s="80" t="n">
        <v>4458.65</v>
      </c>
      <c r="Q74" s="80" t="n">
        <v>53.96</v>
      </c>
      <c r="R74" s="66" t="n">
        <f aca="false">P74/3600</f>
        <v>1.2385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20142.6728</v>
      </c>
      <c r="E75" s="76" t="n">
        <v>44.0464</v>
      </c>
      <c r="F75" s="76" t="n">
        <v>48.0763</v>
      </c>
      <c r="G75" s="76" t="n">
        <v>48.6153</v>
      </c>
      <c r="H75" s="76" t="n">
        <v>4288.78</v>
      </c>
      <c r="I75" s="76" t="n">
        <v>40.29</v>
      </c>
      <c r="J75" s="55" t="n">
        <f aca="false">H75/3600</f>
        <v>1.19132777777778</v>
      </c>
      <c r="L75" s="75" t="n">
        <v>22954.0008</v>
      </c>
      <c r="M75" s="76" t="n">
        <v>44.0351</v>
      </c>
      <c r="N75" s="76" t="n">
        <v>49.5996</v>
      </c>
      <c r="O75" s="76" t="n">
        <v>50.036</v>
      </c>
      <c r="P75" s="76" t="n">
        <v>5404.91</v>
      </c>
      <c r="Q75" s="76" t="n">
        <v>62.13</v>
      </c>
      <c r="R75" s="55" t="n">
        <f aca="false">P75/3600</f>
        <v>1.50136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35.52</v>
      </c>
      <c r="E76" s="78" t="n">
        <v>41.8449</v>
      </c>
      <c r="F76" s="78" t="n">
        <v>46.1796</v>
      </c>
      <c r="G76" s="78" t="n">
        <v>46.7399</v>
      </c>
      <c r="H76" s="78" t="n">
        <v>3841.16</v>
      </c>
      <c r="I76" s="78" t="n">
        <v>36.69</v>
      </c>
      <c r="J76" s="60" t="n">
        <f aca="false">H76/3600</f>
        <v>1.06698888888889</v>
      </c>
      <c r="L76" s="77" t="n">
        <v>12662.3616</v>
      </c>
      <c r="M76" s="78" t="n">
        <v>41.8317</v>
      </c>
      <c r="N76" s="78" t="n">
        <v>48.1878</v>
      </c>
      <c r="O76" s="78" t="n">
        <v>48.7284</v>
      </c>
      <c r="P76" s="78" t="n">
        <v>4797.51</v>
      </c>
      <c r="Q76" s="78" t="n">
        <v>58.09</v>
      </c>
      <c r="R76" s="60" t="n">
        <f aca="false">P76/3600</f>
        <v>1.33264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29.1</v>
      </c>
      <c r="E77" s="78" t="n">
        <v>39.5004</v>
      </c>
      <c r="F77" s="78" t="n">
        <v>44.3188</v>
      </c>
      <c r="G77" s="78" t="n">
        <v>44.8895</v>
      </c>
      <c r="H77" s="78" t="n">
        <v>3452.72</v>
      </c>
      <c r="I77" s="78" t="n">
        <v>34.62</v>
      </c>
      <c r="J77" s="60" t="n">
        <f aca="false">H77/3600</f>
        <v>0.959088888888889</v>
      </c>
      <c r="L77" s="77" t="n">
        <v>7049.0336</v>
      </c>
      <c r="M77" s="78" t="n">
        <v>39.479</v>
      </c>
      <c r="N77" s="78" t="n">
        <v>46.397</v>
      </c>
      <c r="O77" s="78" t="n">
        <v>46.9499</v>
      </c>
      <c r="P77" s="78" t="n">
        <v>4442.52</v>
      </c>
      <c r="Q77" s="78" t="n">
        <v>54.88</v>
      </c>
      <c r="R77" s="60" t="n">
        <f aca="false">P77/3600</f>
        <v>1.23403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11.5008</v>
      </c>
      <c r="E78" s="80" t="n">
        <v>36.896</v>
      </c>
      <c r="F78" s="80" t="n">
        <v>42.8124</v>
      </c>
      <c r="G78" s="80" t="n">
        <v>43.3015</v>
      </c>
      <c r="H78" s="80" t="n">
        <v>3296.02</v>
      </c>
      <c r="I78" s="80" t="n">
        <v>32.73</v>
      </c>
      <c r="J78" s="66" t="n">
        <f aca="false">H78/3600</f>
        <v>0.915561111111111</v>
      </c>
      <c r="L78" s="79" t="n">
        <v>3928.7176</v>
      </c>
      <c r="M78" s="80" t="n">
        <v>36.8876</v>
      </c>
      <c r="N78" s="80" t="n">
        <v>44.1185</v>
      </c>
      <c r="O78" s="80" t="n">
        <v>44.6718</v>
      </c>
      <c r="P78" s="80" t="n">
        <v>4209.33</v>
      </c>
      <c r="Q78" s="80" t="n">
        <v>50.52</v>
      </c>
      <c r="R78" s="66" t="n">
        <f aca="false">P78/3600</f>
        <v>1.16925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2192.8936</v>
      </c>
      <c r="E79" s="76" t="n">
        <v>44.417</v>
      </c>
      <c r="F79" s="76" t="n">
        <v>47.5033</v>
      </c>
      <c r="G79" s="76" t="n">
        <v>48.3202</v>
      </c>
      <c r="H79" s="76" t="n">
        <v>4274.45</v>
      </c>
      <c r="I79" s="76" t="n">
        <v>42.8</v>
      </c>
      <c r="J79" s="55" t="n">
        <f aca="false">H79/3600</f>
        <v>1.18734722222222</v>
      </c>
      <c r="L79" s="75" t="n">
        <v>25662.1208</v>
      </c>
      <c r="M79" s="76" t="n">
        <v>44.4049</v>
      </c>
      <c r="N79" s="76" t="n">
        <v>49.2734</v>
      </c>
      <c r="O79" s="76" t="n">
        <v>49.9135</v>
      </c>
      <c r="P79" s="76" t="n">
        <v>5444.66</v>
      </c>
      <c r="Q79" s="76" t="n">
        <v>64.78</v>
      </c>
      <c r="R79" s="55" t="n">
        <f aca="false">P79/3600</f>
        <v>1.51240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63.8976</v>
      </c>
      <c r="E80" s="78" t="n">
        <v>42.1031</v>
      </c>
      <c r="F80" s="78" t="n">
        <v>45.4173</v>
      </c>
      <c r="G80" s="78" t="n">
        <v>46.3138</v>
      </c>
      <c r="H80" s="78" t="n">
        <v>3818.49</v>
      </c>
      <c r="I80" s="78" t="n">
        <v>38.86</v>
      </c>
      <c r="J80" s="60" t="n">
        <f aca="false">H80/3600</f>
        <v>1.06069166666667</v>
      </c>
      <c r="L80" s="77" t="n">
        <v>15049.6592</v>
      </c>
      <c r="M80" s="78" t="n">
        <v>42.0948</v>
      </c>
      <c r="N80" s="78" t="n">
        <v>47.6234</v>
      </c>
      <c r="O80" s="78" t="n">
        <v>48.4635</v>
      </c>
      <c r="P80" s="78" t="n">
        <v>4850.89</v>
      </c>
      <c r="Q80" s="78" t="n">
        <v>58.26</v>
      </c>
      <c r="R80" s="60" t="n">
        <f aca="false">P80/3600</f>
        <v>1.347469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39.4472</v>
      </c>
      <c r="E81" s="78" t="n">
        <v>39.4685</v>
      </c>
      <c r="F81" s="78" t="n">
        <v>43.4624</v>
      </c>
      <c r="G81" s="78" t="n">
        <v>44.4323</v>
      </c>
      <c r="H81" s="78" t="n">
        <v>3558.49</v>
      </c>
      <c r="I81" s="78" t="n">
        <v>35.09</v>
      </c>
      <c r="J81" s="60" t="n">
        <f aca="false">H81/3600</f>
        <v>0.988469444444444</v>
      </c>
      <c r="L81" s="77" t="n">
        <v>8827.3344</v>
      </c>
      <c r="M81" s="78" t="n">
        <v>39.4521</v>
      </c>
      <c r="N81" s="78" t="n">
        <v>45.6072</v>
      </c>
      <c r="O81" s="78" t="n">
        <v>46.5354</v>
      </c>
      <c r="P81" s="78" t="n">
        <v>4541.33</v>
      </c>
      <c r="Q81" s="78" t="n">
        <v>54.97</v>
      </c>
      <c r="R81" s="60" t="n">
        <f aca="false">P81/3600</f>
        <v>1.2614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66.448</v>
      </c>
      <c r="E82" s="80" t="n">
        <v>36.5678</v>
      </c>
      <c r="F82" s="80" t="n">
        <v>42.0485</v>
      </c>
      <c r="G82" s="80" t="n">
        <v>42.9137</v>
      </c>
      <c r="H82" s="80" t="n">
        <v>3395.4</v>
      </c>
      <c r="I82" s="80" t="n">
        <v>35.23</v>
      </c>
      <c r="J82" s="66" t="n">
        <f aca="false">H82/3600</f>
        <v>0.943166666666667</v>
      </c>
      <c r="L82" s="79" t="n">
        <v>5145.2312</v>
      </c>
      <c r="M82" s="80" t="n">
        <v>36.5517</v>
      </c>
      <c r="N82" s="80" t="n">
        <v>43.2844</v>
      </c>
      <c r="O82" s="80" t="n">
        <v>44.256</v>
      </c>
      <c r="P82" s="80" t="n">
        <v>4312.18</v>
      </c>
      <c r="Q82" s="80" t="n">
        <v>53.7</v>
      </c>
      <c r="R82" s="66" t="n">
        <f aca="false">P82/3600</f>
        <v>1.19782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27.636</v>
      </c>
      <c r="E83" s="76" t="n">
        <v>41.9846</v>
      </c>
      <c r="F83" s="76" t="n">
        <v>43.7908</v>
      </c>
      <c r="G83" s="76" t="n">
        <v>44.3788</v>
      </c>
      <c r="H83" s="76" t="n">
        <v>2089.23</v>
      </c>
      <c r="I83" s="76" t="n">
        <v>24.96</v>
      </c>
      <c r="J83" s="55" t="n">
        <f aca="false">H83/3600</f>
        <v>0.580341666666667</v>
      </c>
      <c r="L83" s="75" t="n">
        <v>26597.1352</v>
      </c>
      <c r="M83" s="76" t="n">
        <v>41.9381</v>
      </c>
      <c r="N83" s="76" t="n">
        <v>45.9551</v>
      </c>
      <c r="O83" s="76" t="n">
        <v>46.6859</v>
      </c>
      <c r="P83" s="76" t="n">
        <v>2607.57</v>
      </c>
      <c r="Q83" s="76" t="n">
        <v>33.38</v>
      </c>
      <c r="R83" s="55" t="n">
        <f aca="false">P83/3600</f>
        <v>0.7243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54.1624</v>
      </c>
      <c r="E84" s="78" t="n">
        <v>38.5258</v>
      </c>
      <c r="F84" s="78" t="n">
        <v>40.7466</v>
      </c>
      <c r="G84" s="78" t="n">
        <v>41.0201</v>
      </c>
      <c r="H84" s="78" t="n">
        <v>1794.66</v>
      </c>
      <c r="I84" s="78" t="n">
        <v>20.92</v>
      </c>
      <c r="J84" s="60" t="n">
        <f aca="false">H84/3600</f>
        <v>0.498516666666667</v>
      </c>
      <c r="L84" s="77" t="n">
        <v>15132.8936</v>
      </c>
      <c r="M84" s="78" t="n">
        <v>38.4853</v>
      </c>
      <c r="N84" s="78" t="n">
        <v>43.4223</v>
      </c>
      <c r="O84" s="78" t="n">
        <v>43.9661</v>
      </c>
      <c r="P84" s="78" t="n">
        <v>2207.16</v>
      </c>
      <c r="Q84" s="78" t="n">
        <v>28.12</v>
      </c>
      <c r="R84" s="60" t="n">
        <f aca="false">P84/3600</f>
        <v>0.613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611.0808</v>
      </c>
      <c r="E85" s="78" t="n">
        <v>35.4279</v>
      </c>
      <c r="F85" s="78" t="n">
        <v>38.2637</v>
      </c>
      <c r="G85" s="78" t="n">
        <v>38.3715</v>
      </c>
      <c r="H85" s="78" t="n">
        <v>1609.93</v>
      </c>
      <c r="I85" s="78" t="n">
        <v>18.84</v>
      </c>
      <c r="J85" s="60" t="n">
        <f aca="false">H85/3600</f>
        <v>0.447202777777778</v>
      </c>
      <c r="L85" s="77" t="n">
        <v>8570.8264</v>
      </c>
      <c r="M85" s="78" t="n">
        <v>35.4003</v>
      </c>
      <c r="N85" s="78" t="n">
        <v>40.8627</v>
      </c>
      <c r="O85" s="78" t="n">
        <v>41.2237</v>
      </c>
      <c r="P85" s="78" t="n">
        <v>1941.18</v>
      </c>
      <c r="Q85" s="78" t="n">
        <v>24.23</v>
      </c>
      <c r="R85" s="60" t="n">
        <f aca="false">P85/3600</f>
        <v>0.539216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74.2952</v>
      </c>
      <c r="E86" s="80" t="n">
        <v>32.5241</v>
      </c>
      <c r="F86" s="80" t="n">
        <v>36.3654</v>
      </c>
      <c r="G86" s="80" t="n">
        <v>36.3857</v>
      </c>
      <c r="H86" s="80" t="n">
        <v>1394.85</v>
      </c>
      <c r="I86" s="80" t="n">
        <v>15.26</v>
      </c>
      <c r="J86" s="66" t="n">
        <f aca="false">H86/3600</f>
        <v>0.387458333333333</v>
      </c>
      <c r="L86" s="79" t="n">
        <v>4858</v>
      </c>
      <c r="M86" s="80" t="n">
        <v>32.5155</v>
      </c>
      <c r="N86" s="80" t="n">
        <v>38.0595</v>
      </c>
      <c r="O86" s="80" t="n">
        <v>38.2405</v>
      </c>
      <c r="P86" s="80" t="n">
        <v>1762.12</v>
      </c>
      <c r="Q86" s="80" t="n">
        <v>21.13</v>
      </c>
      <c r="R86" s="66" t="n">
        <f aca="false">P86/3600</f>
        <v>0.489477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777.6387</v>
      </c>
      <c r="E87" s="76" t="n">
        <v>44.8982</v>
      </c>
      <c r="F87" s="76" t="n">
        <v>46.6417</v>
      </c>
      <c r="G87" s="76" t="n">
        <v>47.0346</v>
      </c>
      <c r="H87" s="76" t="n">
        <v>3748.28</v>
      </c>
      <c r="I87" s="76" t="n">
        <v>40.17</v>
      </c>
      <c r="J87" s="55" t="n">
        <f aca="false">H87/3600</f>
        <v>1.04118888888889</v>
      </c>
      <c r="L87" s="75" t="n">
        <v>26836.2917</v>
      </c>
      <c r="M87" s="76" t="n">
        <v>44.8604</v>
      </c>
      <c r="N87" s="76" t="n">
        <v>48.91</v>
      </c>
      <c r="O87" s="76" t="n">
        <v>48.6993</v>
      </c>
      <c r="P87" s="76" t="n">
        <v>4608.88</v>
      </c>
      <c r="Q87" s="76" t="n">
        <v>57.25</v>
      </c>
      <c r="R87" s="55" t="n">
        <f aca="false">P87/3600</f>
        <v>1.2802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173.5344</v>
      </c>
      <c r="E88" s="78" t="n">
        <v>40.9698</v>
      </c>
      <c r="F88" s="78" t="n">
        <v>43.2706</v>
      </c>
      <c r="G88" s="78" t="n">
        <v>43.5743</v>
      </c>
      <c r="H88" s="78" t="n">
        <v>3343.96</v>
      </c>
      <c r="I88" s="78" t="n">
        <v>34.96</v>
      </c>
      <c r="J88" s="60" t="n">
        <f aca="false">H88/3600</f>
        <v>0.928877777777778</v>
      </c>
      <c r="L88" s="77" t="n">
        <v>17440.3291</v>
      </c>
      <c r="M88" s="78" t="n">
        <v>40.9351</v>
      </c>
      <c r="N88" s="78" t="n">
        <v>46.054</v>
      </c>
      <c r="O88" s="78" t="n">
        <v>45.5557</v>
      </c>
      <c r="P88" s="78" t="n">
        <v>4164.56</v>
      </c>
      <c r="Q88" s="78" t="n">
        <v>51.36</v>
      </c>
      <c r="R88" s="60" t="n">
        <f aca="false">P88/3600</f>
        <v>1.1568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79.9192</v>
      </c>
      <c r="E89" s="78" t="n">
        <v>37.2068</v>
      </c>
      <c r="F89" s="78" t="n">
        <v>40.6989</v>
      </c>
      <c r="G89" s="78" t="n">
        <v>40.7715</v>
      </c>
      <c r="H89" s="78" t="n">
        <v>3063.22</v>
      </c>
      <c r="I89" s="78" t="n">
        <v>32.14</v>
      </c>
      <c r="J89" s="60" t="n">
        <f aca="false">H89/3600</f>
        <v>0.850894444444444</v>
      </c>
      <c r="L89" s="77" t="n">
        <v>10975.6056</v>
      </c>
      <c r="M89" s="78" t="n">
        <v>37.1783</v>
      </c>
      <c r="N89" s="78" t="n">
        <v>43.2121</v>
      </c>
      <c r="O89" s="78" t="n">
        <v>42.4503</v>
      </c>
      <c r="P89" s="78" t="n">
        <v>3767.74</v>
      </c>
      <c r="Q89" s="78" t="n">
        <v>46.93</v>
      </c>
      <c r="R89" s="60" t="n">
        <f aca="false">P89/3600</f>
        <v>1.04659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34.6832</v>
      </c>
      <c r="E90" s="80" t="n">
        <v>33.6049</v>
      </c>
      <c r="F90" s="80" t="n">
        <v>38.9795</v>
      </c>
      <c r="G90" s="80" t="n">
        <v>38.8397</v>
      </c>
      <c r="H90" s="80" t="n">
        <v>2791.15</v>
      </c>
      <c r="I90" s="80" t="n">
        <v>29.82</v>
      </c>
      <c r="J90" s="66" t="n">
        <f aca="false">H90/3600</f>
        <v>0.775319444444444</v>
      </c>
      <c r="L90" s="79" t="n">
        <v>6818.6755</v>
      </c>
      <c r="M90" s="80" t="n">
        <v>33.5787</v>
      </c>
      <c r="N90" s="80" t="n">
        <v>40.5072</v>
      </c>
      <c r="O90" s="80" t="n">
        <v>39.3989</v>
      </c>
      <c r="P90" s="80" t="n">
        <v>3460.61</v>
      </c>
      <c r="Q90" s="80" t="n">
        <v>43.1</v>
      </c>
      <c r="R90" s="66" t="n">
        <f aca="false">P90/3600</f>
        <v>0.96128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425.06</v>
      </c>
      <c r="E91" s="76" t="n">
        <v>46.6095</v>
      </c>
      <c r="F91" s="76" t="n">
        <v>45.5465</v>
      </c>
      <c r="G91" s="76" t="n">
        <v>45.6207</v>
      </c>
      <c r="H91" s="76" t="n">
        <v>2831.22</v>
      </c>
      <c r="I91" s="76" t="n">
        <v>30.87</v>
      </c>
      <c r="J91" s="55" t="n">
        <f aca="false">H91/3600</f>
        <v>0.78645</v>
      </c>
      <c r="L91" s="75" t="n">
        <v>39097.5344</v>
      </c>
      <c r="M91" s="76" t="n">
        <v>46.5827</v>
      </c>
      <c r="N91" s="76" t="n">
        <v>47.9474</v>
      </c>
      <c r="O91" s="76" t="n">
        <v>47.8906</v>
      </c>
      <c r="P91" s="76" t="n">
        <v>3651.97</v>
      </c>
      <c r="Q91" s="76" t="n">
        <v>48.72</v>
      </c>
      <c r="R91" s="55" t="n">
        <f aca="false">P91/3600</f>
        <v>1.0144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985.1704</v>
      </c>
      <c r="E92" s="78" t="n">
        <v>42.252</v>
      </c>
      <c r="F92" s="78" t="n">
        <v>41.1189</v>
      </c>
      <c r="G92" s="78" t="n">
        <v>41.3113</v>
      </c>
      <c r="H92" s="78" t="n">
        <v>2613.58</v>
      </c>
      <c r="I92" s="78" t="n">
        <v>27.7</v>
      </c>
      <c r="J92" s="60" t="n">
        <f aca="false">H92/3600</f>
        <v>0.725994444444444</v>
      </c>
      <c r="L92" s="77" t="n">
        <v>28844.8312</v>
      </c>
      <c r="M92" s="78" t="n">
        <v>42.2347</v>
      </c>
      <c r="N92" s="78" t="n">
        <v>44.5027</v>
      </c>
      <c r="O92" s="78" t="n">
        <v>44.4809</v>
      </c>
      <c r="P92" s="78" t="n">
        <v>3276.94</v>
      </c>
      <c r="Q92" s="78" t="n">
        <v>40.38</v>
      </c>
      <c r="R92" s="60" t="n">
        <f aca="false">P92/3600</f>
        <v>0.910261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059.2928</v>
      </c>
      <c r="E93" s="78" t="n">
        <v>37.7172</v>
      </c>
      <c r="F93" s="78" t="n">
        <v>38.8914</v>
      </c>
      <c r="G93" s="78" t="n">
        <v>39.023</v>
      </c>
      <c r="H93" s="78" t="n">
        <v>2463.79</v>
      </c>
      <c r="I93" s="78" t="n">
        <v>26.34</v>
      </c>
      <c r="J93" s="60" t="n">
        <f aca="false">H93/3600</f>
        <v>0.684386111111111</v>
      </c>
      <c r="L93" s="77" t="n">
        <v>20699.2928</v>
      </c>
      <c r="M93" s="78" t="n">
        <v>37.6922</v>
      </c>
      <c r="N93" s="78" t="n">
        <v>41.1531</v>
      </c>
      <c r="O93" s="78" t="n">
        <v>41.2649</v>
      </c>
      <c r="P93" s="78" t="n">
        <v>3001.29</v>
      </c>
      <c r="Q93" s="78" t="n">
        <v>38.05</v>
      </c>
      <c r="R93" s="60" t="n">
        <f aca="false">P93/3600</f>
        <v>0.833691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251.896</v>
      </c>
      <c r="E94" s="80" t="n">
        <v>32.9474</v>
      </c>
      <c r="F94" s="80" t="n">
        <v>37.8061</v>
      </c>
      <c r="G94" s="80" t="n">
        <v>37.376</v>
      </c>
      <c r="H94" s="80" t="n">
        <v>2294.85</v>
      </c>
      <c r="I94" s="80" t="n">
        <v>25.41</v>
      </c>
      <c r="J94" s="66" t="n">
        <f aca="false">H94/3600</f>
        <v>0.637458333333333</v>
      </c>
      <c r="L94" s="79" t="n">
        <v>14635.788</v>
      </c>
      <c r="M94" s="80" t="n">
        <v>32.9205</v>
      </c>
      <c r="N94" s="80" t="n">
        <v>38.7721</v>
      </c>
      <c r="O94" s="80" t="n">
        <v>38.8189</v>
      </c>
      <c r="P94" s="80" t="n">
        <v>2851.12</v>
      </c>
      <c r="Q94" s="80" t="n">
        <v>36.81</v>
      </c>
      <c r="R94" s="66" t="n">
        <f aca="false">P94/3600</f>
        <v>0.791977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85.8122</v>
      </c>
      <c r="E95" s="76" t="n">
        <v>50.7856</v>
      </c>
      <c r="F95" s="76" t="n">
        <v>53.2304</v>
      </c>
      <c r="G95" s="76" t="n">
        <v>54.1574</v>
      </c>
      <c r="H95" s="76" t="n">
        <v>3057.84</v>
      </c>
      <c r="I95" s="76" t="n">
        <v>29.86</v>
      </c>
      <c r="J95" s="55" t="n">
        <f aca="false">H95/3600</f>
        <v>0.8494</v>
      </c>
      <c r="L95" s="75" t="n">
        <v>5802.3869</v>
      </c>
      <c r="M95" s="76" t="n">
        <v>50.7693</v>
      </c>
      <c r="N95" s="76" t="n">
        <v>55.9132</v>
      </c>
      <c r="O95" s="76" t="n">
        <v>56.8816</v>
      </c>
      <c r="P95" s="76" t="n">
        <v>4345.29</v>
      </c>
      <c r="Q95" s="76" t="n">
        <v>59.27</v>
      </c>
      <c r="R95" s="55" t="n">
        <f aca="false">P95/3600</f>
        <v>1.2070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26.753</v>
      </c>
      <c r="E96" s="78" t="n">
        <v>47.1357</v>
      </c>
      <c r="F96" s="78" t="n">
        <v>49.7569</v>
      </c>
      <c r="G96" s="78" t="n">
        <v>50.853</v>
      </c>
      <c r="H96" s="78" t="n">
        <v>3012.23</v>
      </c>
      <c r="I96" s="78" t="n">
        <v>30.47</v>
      </c>
      <c r="J96" s="60" t="n">
        <f aca="false">H96/3600</f>
        <v>0.836730555555556</v>
      </c>
      <c r="L96" s="77" t="n">
        <v>3900.8877</v>
      </c>
      <c r="M96" s="78" t="n">
        <v>47.1217</v>
      </c>
      <c r="N96" s="78" t="n">
        <v>52.8465</v>
      </c>
      <c r="O96" s="78" t="n">
        <v>53.9337</v>
      </c>
      <c r="P96" s="78" t="n">
        <v>3987.25</v>
      </c>
      <c r="Q96" s="78" t="n">
        <v>53.8</v>
      </c>
      <c r="R96" s="60" t="n">
        <f aca="false">P96/3600</f>
        <v>1.10756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7.5795</v>
      </c>
      <c r="E97" s="78" t="n">
        <v>43.468</v>
      </c>
      <c r="F97" s="78" t="n">
        <v>46.948</v>
      </c>
      <c r="G97" s="78" t="n">
        <v>48.2734</v>
      </c>
      <c r="H97" s="78" t="n">
        <v>2810.01</v>
      </c>
      <c r="I97" s="78" t="n">
        <v>28.14</v>
      </c>
      <c r="J97" s="60" t="n">
        <f aca="false">H97/3600</f>
        <v>0.780558333333333</v>
      </c>
      <c r="L97" s="77" t="n">
        <v>2610.1318</v>
      </c>
      <c r="M97" s="78" t="n">
        <v>43.45</v>
      </c>
      <c r="N97" s="78" t="n">
        <v>49.6511</v>
      </c>
      <c r="O97" s="78" t="n">
        <v>50.988</v>
      </c>
      <c r="P97" s="78" t="n">
        <v>4248.68</v>
      </c>
      <c r="Q97" s="78" t="n">
        <v>55.31</v>
      </c>
      <c r="R97" s="60" t="n">
        <f aca="false">P97/3600</f>
        <v>1.18018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5.5494</v>
      </c>
      <c r="E98" s="80" t="n">
        <v>39.4994</v>
      </c>
      <c r="F98" s="80" t="n">
        <v>44.819</v>
      </c>
      <c r="G98" s="80" t="n">
        <v>45.997</v>
      </c>
      <c r="H98" s="80" t="n">
        <v>2759</v>
      </c>
      <c r="I98" s="80" t="n">
        <v>28.23</v>
      </c>
      <c r="J98" s="66" t="n">
        <f aca="false">H98/3600</f>
        <v>0.766388888888889</v>
      </c>
      <c r="L98" s="79" t="n">
        <v>1696.5312</v>
      </c>
      <c r="M98" s="80" t="n">
        <v>39.5033</v>
      </c>
      <c r="N98" s="80" t="n">
        <v>46.5166</v>
      </c>
      <c r="O98" s="80" t="n">
        <v>47.844</v>
      </c>
      <c r="P98" s="80" t="n">
        <v>4100.97</v>
      </c>
      <c r="Q98" s="80" t="n">
        <v>51.87</v>
      </c>
      <c r="R98" s="66" t="n">
        <f aca="false">P98/3600</f>
        <v>1.13915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8.4834032176802</v>
      </c>
      <c r="J106" s="81" t="n">
        <f aca="false">GEOMEAN(J3:J98)</f>
        <v>0.743863315180159</v>
      </c>
      <c r="Q106" s="81" t="n">
        <f aca="false">GEOMEAN(Q3:Q98)</f>
        <v>40.7754727336455</v>
      </c>
      <c r="R106" s="81" t="n">
        <f aca="false">GEOMEAN(R3:R98)</f>
        <v>0.923432891202728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43155199615808</v>
      </c>
      <c r="R107" s="82" t="n">
        <f aca="false">R106/J106</f>
        <v>1.2414013063395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0580555555556</v>
      </c>
      <c r="J108" s="81" t="n">
        <f aca="false">SUM(J3:J98)</f>
        <v>108.839083333333</v>
      </c>
      <c r="Q108" s="81" t="n">
        <f aca="false">SUM(Q3:Q98)/3600</f>
        <v>1.58049722222222</v>
      </c>
      <c r="R108" s="81" t="n">
        <f aca="false">SUM(R3:R98)</f>
        <v>134.252244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8.7729222335545</v>
      </c>
      <c r="J113" s="81" t="n">
        <f aca="false">GEOMEAN(J3:J82)</f>
        <v>0.752781051768679</v>
      </c>
      <c r="Q113" s="81" t="n">
        <f aca="false">GEOMEAN(Q3:Q82)</f>
        <v>40.6685445227228</v>
      </c>
      <c r="R113" s="81" t="n">
        <f aca="false">GEOMEAN(R3:R82)</f>
        <v>0.92781821115242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41343114865461</v>
      </c>
      <c r="R114" s="82" t="n">
        <f aca="false">R113/J113</f>
        <v>1.232520676460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207.7824</v>
      </c>
      <c r="E3" s="54" t="n">
        <v>41.6661</v>
      </c>
      <c r="F3" s="54" t="n">
        <v>41.5591</v>
      </c>
      <c r="G3" s="54" t="n">
        <v>44.2291</v>
      </c>
      <c r="H3" s="54" t="n">
        <v>15608.92</v>
      </c>
      <c r="I3" s="54" t="n">
        <v>30.79</v>
      </c>
      <c r="J3" s="55" t="n">
        <f aca="false">H3/3600</f>
        <v>4.33581111111111</v>
      </c>
      <c r="L3" s="53" t="n">
        <v>19625.8624</v>
      </c>
      <c r="M3" s="54" t="n">
        <v>41.6029</v>
      </c>
      <c r="N3" s="54" t="n">
        <v>43.4411</v>
      </c>
      <c r="O3" s="54" t="n">
        <v>46.0994</v>
      </c>
      <c r="P3" s="54" t="n">
        <v>20748.55</v>
      </c>
      <c r="Q3" s="54" t="n">
        <v>47.27</v>
      </c>
      <c r="R3" s="56" t="n">
        <f aca="false">P3/3600</f>
        <v>5.76348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319.7648</v>
      </c>
      <c r="E4" s="59" t="n">
        <v>39.1517</v>
      </c>
      <c r="F4" s="59" t="n">
        <v>39.8215</v>
      </c>
      <c r="G4" s="59" t="n">
        <v>42.3109</v>
      </c>
      <c r="H4" s="59" t="n">
        <v>12890.12</v>
      </c>
      <c r="I4" s="59" t="n">
        <v>23.44</v>
      </c>
      <c r="J4" s="60" t="n">
        <f aca="false">H4/3600</f>
        <v>3.58058888888889</v>
      </c>
      <c r="L4" s="58" t="n">
        <v>6855.8336</v>
      </c>
      <c r="M4" s="59" t="n">
        <v>39.1274</v>
      </c>
      <c r="N4" s="59" t="n">
        <v>41.5916</v>
      </c>
      <c r="O4" s="59" t="n">
        <v>44.359</v>
      </c>
      <c r="P4" s="59" t="n">
        <v>17338.26</v>
      </c>
      <c r="Q4" s="59" t="n">
        <v>40.8</v>
      </c>
      <c r="R4" s="61" t="n">
        <f aca="false">P4/3600</f>
        <v>4.816183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8.9344</v>
      </c>
      <c r="E5" s="59" t="n">
        <v>36.5979</v>
      </c>
      <c r="F5" s="59" t="n">
        <v>38.4566</v>
      </c>
      <c r="G5" s="59" t="n">
        <v>40.8172</v>
      </c>
      <c r="H5" s="59" t="n">
        <v>11049.77</v>
      </c>
      <c r="I5" s="59" t="n">
        <v>21.79</v>
      </c>
      <c r="J5" s="60" t="n">
        <f aca="false">H5/3600</f>
        <v>3.06938055555556</v>
      </c>
      <c r="L5" s="58" t="n">
        <v>2962.9392</v>
      </c>
      <c r="M5" s="59" t="n">
        <v>36.5848</v>
      </c>
      <c r="N5" s="59" t="n">
        <v>40.1492</v>
      </c>
      <c r="O5" s="59" t="n">
        <v>42.6286</v>
      </c>
      <c r="P5" s="59" t="n">
        <v>13480.66</v>
      </c>
      <c r="Q5" s="59" t="n">
        <v>30.46</v>
      </c>
      <c r="R5" s="61" t="n">
        <f aca="false">P5/3600</f>
        <v>3.744627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1.9344</v>
      </c>
      <c r="E6" s="65" t="n">
        <v>33.9359</v>
      </c>
      <c r="F6" s="65" t="n">
        <v>37.4044</v>
      </c>
      <c r="G6" s="65" t="n">
        <v>39.7336</v>
      </c>
      <c r="H6" s="65" t="n">
        <v>10178.68</v>
      </c>
      <c r="I6" s="65" t="n">
        <v>19.46</v>
      </c>
      <c r="J6" s="66" t="n">
        <f aca="false">H6/3600</f>
        <v>2.82741111111111</v>
      </c>
      <c r="L6" s="64" t="n">
        <v>1415.208</v>
      </c>
      <c r="M6" s="65" t="n">
        <v>33.9214</v>
      </c>
      <c r="N6" s="65" t="n">
        <v>38.5312</v>
      </c>
      <c r="O6" s="65" t="n">
        <v>40.8133</v>
      </c>
      <c r="P6" s="65" t="n">
        <v>15769.6</v>
      </c>
      <c r="Q6" s="65" t="n">
        <v>40.05</v>
      </c>
      <c r="R6" s="67" t="n">
        <f aca="false">P6/3600</f>
        <v>4.3804444444444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76.0352</v>
      </c>
      <c r="E7" s="54" t="n">
        <v>40.1794</v>
      </c>
      <c r="F7" s="54" t="n">
        <v>44.8802</v>
      </c>
      <c r="G7" s="54" t="n">
        <v>44.668</v>
      </c>
      <c r="H7" s="54" t="n">
        <v>23587.91</v>
      </c>
      <c r="I7" s="54" t="n">
        <v>41.93</v>
      </c>
      <c r="J7" s="55" t="n">
        <f aca="false">H7/3600</f>
        <v>6.55219722222222</v>
      </c>
      <c r="L7" s="53" t="n">
        <v>36210.9696</v>
      </c>
      <c r="M7" s="54" t="n">
        <v>40.1586</v>
      </c>
      <c r="N7" s="54" t="n">
        <v>46.7288</v>
      </c>
      <c r="O7" s="54" t="n">
        <v>45.8803</v>
      </c>
      <c r="P7" s="54" t="n">
        <v>33383.61</v>
      </c>
      <c r="Q7" s="54" t="n">
        <v>68.15</v>
      </c>
      <c r="R7" s="56" t="n">
        <f aca="false">P7/3600</f>
        <v>9.2732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96.456</v>
      </c>
      <c r="E8" s="59" t="n">
        <v>37.1678</v>
      </c>
      <c r="F8" s="59" t="n">
        <v>42.9482</v>
      </c>
      <c r="G8" s="59" t="n">
        <v>43.2811</v>
      </c>
      <c r="H8" s="59" t="n">
        <v>19945.29</v>
      </c>
      <c r="I8" s="59" t="n">
        <v>35.45</v>
      </c>
      <c r="J8" s="60" t="n">
        <f aca="false">H8/3600</f>
        <v>5.54035833333333</v>
      </c>
      <c r="L8" s="58" t="n">
        <v>16603.1072</v>
      </c>
      <c r="M8" s="59" t="n">
        <v>37.1532</v>
      </c>
      <c r="N8" s="59" t="n">
        <v>45.0717</v>
      </c>
      <c r="O8" s="59" t="n">
        <v>44.7252</v>
      </c>
      <c r="P8" s="59" t="n">
        <v>28186.92</v>
      </c>
      <c r="Q8" s="59" t="n">
        <v>56.52</v>
      </c>
      <c r="R8" s="61" t="n">
        <f aca="false">P8/3600</f>
        <v>7.829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36.5168</v>
      </c>
      <c r="E9" s="59" t="n">
        <v>34.2061</v>
      </c>
      <c r="F9" s="59" t="n">
        <v>41.3178</v>
      </c>
      <c r="G9" s="59" t="n">
        <v>41.948</v>
      </c>
      <c r="H9" s="59" t="n">
        <v>18639.51</v>
      </c>
      <c r="I9" s="59" t="n">
        <v>34.19</v>
      </c>
      <c r="J9" s="60" t="n">
        <f aca="false">H9/3600</f>
        <v>5.17764166666667</v>
      </c>
      <c r="L9" s="58" t="n">
        <v>8535.4032</v>
      </c>
      <c r="M9" s="59" t="n">
        <v>34.2019</v>
      </c>
      <c r="N9" s="59" t="n">
        <v>43.2077</v>
      </c>
      <c r="O9" s="59" t="n">
        <v>43.4239</v>
      </c>
      <c r="P9" s="59" t="n">
        <v>20226.13</v>
      </c>
      <c r="Q9" s="59" t="n">
        <v>38.62</v>
      </c>
      <c r="R9" s="61" t="n">
        <f aca="false">P9/3600</f>
        <v>5.618369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8.384</v>
      </c>
      <c r="E10" s="65" t="n">
        <v>31.4475</v>
      </c>
      <c r="F10" s="65" t="n">
        <v>40.1053</v>
      </c>
      <c r="G10" s="65" t="n">
        <v>40.9179</v>
      </c>
      <c r="H10" s="65" t="n">
        <v>15974.97</v>
      </c>
      <c r="I10" s="65" t="n">
        <v>28.26</v>
      </c>
      <c r="J10" s="66" t="n">
        <f aca="false">H10/3600</f>
        <v>4.43749166666667</v>
      </c>
      <c r="L10" s="64" t="n">
        <v>4701.2576</v>
      </c>
      <c r="M10" s="65" t="n">
        <v>31.4453</v>
      </c>
      <c r="N10" s="65" t="n">
        <v>41.2045</v>
      </c>
      <c r="O10" s="65" t="n">
        <v>41.8425</v>
      </c>
      <c r="P10" s="65" t="n">
        <v>18005.49</v>
      </c>
      <c r="Q10" s="65" t="n">
        <v>34.51</v>
      </c>
      <c r="R10" s="67" t="n">
        <f aca="false">P10/3600</f>
        <v>5.001525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642.6848</v>
      </c>
      <c r="E11" s="54" t="n">
        <v>39.0423</v>
      </c>
      <c r="F11" s="54" t="n">
        <v>39.1387</v>
      </c>
      <c r="G11" s="54" t="n">
        <v>37.7033</v>
      </c>
      <c r="H11" s="54" t="n">
        <v>72386.2</v>
      </c>
      <c r="I11" s="54" t="n">
        <v>102.07</v>
      </c>
      <c r="J11" s="55" t="n">
        <f aca="false">H11/3600</f>
        <v>20.1072777777778</v>
      </c>
      <c r="L11" s="53" t="n">
        <v>273887.6112</v>
      </c>
      <c r="M11" s="54" t="n">
        <v>38.9975</v>
      </c>
      <c r="N11" s="54" t="n">
        <v>41.671</v>
      </c>
      <c r="O11" s="54" t="n">
        <v>40.7851</v>
      </c>
      <c r="P11" s="54" t="n">
        <v>90409.67</v>
      </c>
      <c r="Q11" s="54" t="n">
        <v>166.74</v>
      </c>
      <c r="R11" s="56" t="n">
        <f aca="false">P11/3600</f>
        <v>25.11379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99954.0624</v>
      </c>
      <c r="E12" s="59" t="n">
        <v>33.641</v>
      </c>
      <c r="F12" s="59" t="n">
        <v>37.8597</v>
      </c>
      <c r="G12" s="59" t="n">
        <v>36.435</v>
      </c>
      <c r="H12" s="59" t="n">
        <v>59337.91</v>
      </c>
      <c r="I12" s="59" t="n">
        <v>94.6</v>
      </c>
      <c r="J12" s="60" t="n">
        <f aca="false">H12/3600</f>
        <v>16.4827527777778</v>
      </c>
      <c r="L12" s="58" t="n">
        <v>108930.2768</v>
      </c>
      <c r="M12" s="59" t="n">
        <v>33.6166</v>
      </c>
      <c r="N12" s="59" t="n">
        <v>39.4928</v>
      </c>
      <c r="O12" s="59" t="n">
        <v>38.033</v>
      </c>
      <c r="P12" s="59" t="n">
        <v>82899.68</v>
      </c>
      <c r="Q12" s="59" t="n">
        <v>160.62</v>
      </c>
      <c r="R12" s="61" t="n">
        <f aca="false">P12/3600</f>
        <v>23.027688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094.4176</v>
      </c>
      <c r="E13" s="59" t="n">
        <v>29.5248</v>
      </c>
      <c r="F13" s="59" t="n">
        <v>36.7161</v>
      </c>
      <c r="G13" s="59" t="n">
        <v>35.3821</v>
      </c>
      <c r="H13" s="59" t="n">
        <v>37906.55</v>
      </c>
      <c r="I13" s="59" t="n">
        <v>65.47</v>
      </c>
      <c r="J13" s="60" t="n">
        <f aca="false">H13/3600</f>
        <v>10.5295972222222</v>
      </c>
      <c r="L13" s="58" t="n">
        <v>30368.72</v>
      </c>
      <c r="M13" s="59" t="n">
        <v>29.5083</v>
      </c>
      <c r="N13" s="59" t="n">
        <v>38.4362</v>
      </c>
      <c r="O13" s="59" t="n">
        <v>37.0778</v>
      </c>
      <c r="P13" s="59" t="n">
        <v>51605.57</v>
      </c>
      <c r="Q13" s="59" t="n">
        <v>110.78</v>
      </c>
      <c r="R13" s="61" t="n">
        <f aca="false">P13/3600</f>
        <v>14.334880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97.872</v>
      </c>
      <c r="E14" s="65" t="n">
        <v>27.9068</v>
      </c>
      <c r="F14" s="65" t="n">
        <v>35.7903</v>
      </c>
      <c r="G14" s="65" t="n">
        <v>34.5263</v>
      </c>
      <c r="H14" s="65" t="n">
        <v>27380.77</v>
      </c>
      <c r="I14" s="65" t="n">
        <v>45.41</v>
      </c>
      <c r="J14" s="66" t="n">
        <f aca="false">H14/3600</f>
        <v>7.60576944444444</v>
      </c>
      <c r="L14" s="64" t="n">
        <v>7320.9328</v>
      </c>
      <c r="M14" s="65" t="n">
        <v>27.9092</v>
      </c>
      <c r="N14" s="65" t="n">
        <v>37.0313</v>
      </c>
      <c r="O14" s="65" t="n">
        <v>35.7983</v>
      </c>
      <c r="P14" s="65" t="n">
        <v>38358.18</v>
      </c>
      <c r="Q14" s="65" t="n">
        <v>76.85</v>
      </c>
      <c r="R14" s="67" t="n">
        <f aca="false">P14/3600</f>
        <v>10.6550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87.3616</v>
      </c>
      <c r="E15" s="54" t="n">
        <v>41.3665</v>
      </c>
      <c r="F15" s="54" t="n">
        <v>46.2155</v>
      </c>
      <c r="G15" s="54" t="n">
        <v>45.8925</v>
      </c>
      <c r="H15" s="54" t="n">
        <v>41421.51</v>
      </c>
      <c r="I15" s="54" t="n">
        <v>59.17</v>
      </c>
      <c r="J15" s="55" t="n">
        <f aca="false">H15/3600</f>
        <v>11.505975</v>
      </c>
      <c r="L15" s="53" t="n">
        <v>25938.9488</v>
      </c>
      <c r="M15" s="54" t="n">
        <v>41.364</v>
      </c>
      <c r="N15" s="54" t="n">
        <v>47.1879</v>
      </c>
      <c r="O15" s="54" t="n">
        <v>46.8218</v>
      </c>
      <c r="P15" s="54" t="n">
        <v>58159.1</v>
      </c>
      <c r="Q15" s="54" t="n">
        <v>104.15</v>
      </c>
      <c r="R15" s="56" t="n">
        <f aca="false">P15/3600</f>
        <v>16.15530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56.552</v>
      </c>
      <c r="E16" s="59" t="n">
        <v>39.9928</v>
      </c>
      <c r="F16" s="59" t="n">
        <v>45.5</v>
      </c>
      <c r="G16" s="59" t="n">
        <v>45.3048</v>
      </c>
      <c r="H16" s="59" t="n">
        <v>31066.17</v>
      </c>
      <c r="I16" s="59" t="n">
        <v>51.71</v>
      </c>
      <c r="J16" s="60" t="n">
        <f aca="false">H16/3600</f>
        <v>8.62949166666667</v>
      </c>
      <c r="L16" s="58" t="n">
        <v>6433.2528</v>
      </c>
      <c r="M16" s="59" t="n">
        <v>39.991</v>
      </c>
      <c r="N16" s="59" t="n">
        <v>46.4891</v>
      </c>
      <c r="O16" s="59" t="n">
        <v>46.2255</v>
      </c>
      <c r="P16" s="59" t="n">
        <v>43278.25</v>
      </c>
      <c r="Q16" s="59" t="n">
        <v>83.9</v>
      </c>
      <c r="R16" s="61" t="n">
        <f aca="false">P16/3600</f>
        <v>12.021736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44.1648</v>
      </c>
      <c r="E17" s="59" t="n">
        <v>38.7158</v>
      </c>
      <c r="F17" s="59" t="n">
        <v>44.8894</v>
      </c>
      <c r="G17" s="59" t="n">
        <v>44.8584</v>
      </c>
      <c r="H17" s="59" t="n">
        <v>26209.24</v>
      </c>
      <c r="I17" s="59" t="n">
        <v>50.06</v>
      </c>
      <c r="J17" s="60" t="n">
        <f aca="false">H17/3600</f>
        <v>7.28034444444445</v>
      </c>
      <c r="L17" s="58" t="n">
        <v>2557.6656</v>
      </c>
      <c r="M17" s="59" t="n">
        <v>38.7123</v>
      </c>
      <c r="N17" s="59" t="n">
        <v>45.7689</v>
      </c>
      <c r="O17" s="59" t="n">
        <v>45.6292</v>
      </c>
      <c r="P17" s="59" t="n">
        <v>36973.36</v>
      </c>
      <c r="Q17" s="59" t="n">
        <v>74.72</v>
      </c>
      <c r="R17" s="61" t="n">
        <f aca="false">P17/3600</f>
        <v>10.27037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82.9776</v>
      </c>
      <c r="E18" s="65" t="n">
        <v>36.9975</v>
      </c>
      <c r="F18" s="65" t="n">
        <v>44.4707</v>
      </c>
      <c r="G18" s="65" t="n">
        <v>44.5266</v>
      </c>
      <c r="H18" s="65" t="n">
        <v>24369.25</v>
      </c>
      <c r="I18" s="65" t="n">
        <v>42.7</v>
      </c>
      <c r="J18" s="66" t="n">
        <f aca="false">H18/3600</f>
        <v>6.76923611111111</v>
      </c>
      <c r="L18" s="64" t="n">
        <v>1201.9344</v>
      </c>
      <c r="M18" s="65" t="n">
        <v>36.9978</v>
      </c>
      <c r="N18" s="65" t="n">
        <v>45.0266</v>
      </c>
      <c r="O18" s="65" t="n">
        <v>45.067</v>
      </c>
      <c r="P18" s="65" t="n">
        <v>37082.73</v>
      </c>
      <c r="Q18" s="65" t="n">
        <v>68.91</v>
      </c>
      <c r="R18" s="67" t="n">
        <f aca="false">P18/3600</f>
        <v>10.300758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1.2584</v>
      </c>
      <c r="E19" s="76" t="n">
        <v>41.6066</v>
      </c>
      <c r="F19" s="76" t="n">
        <v>43.4604</v>
      </c>
      <c r="G19" s="76" t="n">
        <v>45.2558</v>
      </c>
      <c r="H19" s="76" t="n">
        <v>14757.65</v>
      </c>
      <c r="I19" s="76" t="n">
        <v>25.5</v>
      </c>
      <c r="J19" s="55" t="n">
        <f aca="false">H19/3600</f>
        <v>4.09934722222222</v>
      </c>
      <c r="L19" s="75" t="n">
        <v>6595.6888</v>
      </c>
      <c r="M19" s="76" t="n">
        <v>41.5845</v>
      </c>
      <c r="N19" s="76" t="n">
        <v>44.8041</v>
      </c>
      <c r="O19" s="76" t="n">
        <v>47.1257</v>
      </c>
      <c r="P19" s="76" t="n">
        <v>18434.6</v>
      </c>
      <c r="Q19" s="76" t="n">
        <v>38.19</v>
      </c>
      <c r="R19" s="55" t="n">
        <f aca="false">P19/3600</f>
        <v>5.1207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84.724</v>
      </c>
      <c r="E20" s="78" t="n">
        <v>39.7495</v>
      </c>
      <c r="F20" s="78" t="n">
        <v>42.106</v>
      </c>
      <c r="G20" s="78" t="n">
        <v>43.4163</v>
      </c>
      <c r="H20" s="78" t="n">
        <v>11520.51</v>
      </c>
      <c r="I20" s="78" t="n">
        <v>19.2</v>
      </c>
      <c r="J20" s="60" t="n">
        <f aca="false">H20/3600</f>
        <v>3.20014166666667</v>
      </c>
      <c r="L20" s="77" t="n">
        <v>2644.6248</v>
      </c>
      <c r="M20" s="78" t="n">
        <v>39.7337</v>
      </c>
      <c r="N20" s="78" t="n">
        <v>43.4509</v>
      </c>
      <c r="O20" s="78" t="n">
        <v>45.3979</v>
      </c>
      <c r="P20" s="78" t="n">
        <v>15891.03</v>
      </c>
      <c r="Q20" s="78" t="n">
        <v>34.05</v>
      </c>
      <c r="R20" s="60" t="n">
        <f aca="false">P20/3600</f>
        <v>4.4141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8.5512</v>
      </c>
      <c r="E21" s="78" t="n">
        <v>37.4525</v>
      </c>
      <c r="F21" s="78" t="n">
        <v>40.9041</v>
      </c>
      <c r="G21" s="78" t="n">
        <v>42.0625</v>
      </c>
      <c r="H21" s="78" t="n">
        <v>10153.47</v>
      </c>
      <c r="I21" s="78" t="n">
        <v>17.47</v>
      </c>
      <c r="J21" s="60" t="n">
        <f aca="false">H21/3600</f>
        <v>2.82040833333333</v>
      </c>
      <c r="L21" s="77" t="n">
        <v>1206.7656</v>
      </c>
      <c r="M21" s="78" t="n">
        <v>37.4448</v>
      </c>
      <c r="N21" s="78" t="n">
        <v>42.1838</v>
      </c>
      <c r="O21" s="78" t="n">
        <v>43.6027</v>
      </c>
      <c r="P21" s="78" t="n">
        <v>12618.33</v>
      </c>
      <c r="Q21" s="78" t="n">
        <v>27.2</v>
      </c>
      <c r="R21" s="60" t="n">
        <f aca="false">P21/3600</f>
        <v>3.5050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2.548</v>
      </c>
      <c r="E22" s="80" t="n">
        <v>35.0677</v>
      </c>
      <c r="F22" s="80" t="n">
        <v>40.0649</v>
      </c>
      <c r="G22" s="80" t="n">
        <v>41.2655</v>
      </c>
      <c r="H22" s="80" t="n">
        <v>9749.08</v>
      </c>
      <c r="I22" s="80" t="n">
        <v>18.95</v>
      </c>
      <c r="J22" s="66" t="n">
        <f aca="false">H22/3600</f>
        <v>2.70807777777778</v>
      </c>
      <c r="L22" s="79" t="n">
        <v>577.212</v>
      </c>
      <c r="M22" s="80" t="n">
        <v>35.063</v>
      </c>
      <c r="N22" s="80" t="n">
        <v>40.8028</v>
      </c>
      <c r="O22" s="80" t="n">
        <v>41.9948</v>
      </c>
      <c r="P22" s="80" t="n">
        <v>11407.88</v>
      </c>
      <c r="Q22" s="80" t="n">
        <v>25.32</v>
      </c>
      <c r="R22" s="66" t="n">
        <f aca="false">P22/3600</f>
        <v>3.16885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70.3784</v>
      </c>
      <c r="E23" s="76" t="n">
        <v>40.0707</v>
      </c>
      <c r="F23" s="76" t="n">
        <v>42.3809</v>
      </c>
      <c r="G23" s="76" t="n">
        <v>43.7917</v>
      </c>
      <c r="H23" s="76" t="n">
        <v>13510.51</v>
      </c>
      <c r="I23" s="76" t="n">
        <v>28.48</v>
      </c>
      <c r="J23" s="55" t="n">
        <f aca="false">H23/3600</f>
        <v>3.75291944444444</v>
      </c>
      <c r="L23" s="75" t="n">
        <v>9630.5792</v>
      </c>
      <c r="M23" s="76" t="n">
        <v>40.0146</v>
      </c>
      <c r="N23" s="76" t="n">
        <v>44.1926</v>
      </c>
      <c r="O23" s="76" t="n">
        <v>46.3282</v>
      </c>
      <c r="P23" s="76" t="n">
        <v>16752.35</v>
      </c>
      <c r="Q23" s="76" t="n">
        <v>38</v>
      </c>
      <c r="R23" s="55" t="n">
        <f aca="false">P23/3600</f>
        <v>4.6534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1.1992</v>
      </c>
      <c r="E24" s="78" t="n">
        <v>37.5486</v>
      </c>
      <c r="F24" s="78" t="n">
        <v>40.504</v>
      </c>
      <c r="G24" s="78" t="n">
        <v>41.547</v>
      </c>
      <c r="H24" s="78" t="n">
        <v>10725.56</v>
      </c>
      <c r="I24" s="78" t="n">
        <v>21.84</v>
      </c>
      <c r="J24" s="60" t="n">
        <f aca="false">H24/3600</f>
        <v>2.97932222222222</v>
      </c>
      <c r="L24" s="77" t="n">
        <v>3918.4696</v>
      </c>
      <c r="M24" s="78" t="n">
        <v>37.5068</v>
      </c>
      <c r="N24" s="78" t="n">
        <v>42.5649</v>
      </c>
      <c r="O24" s="78" t="n">
        <v>44.2383</v>
      </c>
      <c r="P24" s="78" t="n">
        <v>12992.19</v>
      </c>
      <c r="Q24" s="78" t="n">
        <v>29.8</v>
      </c>
      <c r="R24" s="60" t="n">
        <f aca="false">P24/3600</f>
        <v>3.60894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5.9384</v>
      </c>
      <c r="E25" s="78" t="n">
        <v>34.9494</v>
      </c>
      <c r="F25" s="78" t="n">
        <v>38.8969</v>
      </c>
      <c r="G25" s="78" t="n">
        <v>39.9882</v>
      </c>
      <c r="H25" s="78" t="n">
        <v>10611.69</v>
      </c>
      <c r="I25" s="78" t="n">
        <v>20.92</v>
      </c>
      <c r="J25" s="60" t="n">
        <f aca="false">H25/3600</f>
        <v>2.94769166666667</v>
      </c>
      <c r="L25" s="77" t="n">
        <v>1734.8576</v>
      </c>
      <c r="M25" s="78" t="n">
        <v>34.9231</v>
      </c>
      <c r="N25" s="78" t="n">
        <v>40.7753</v>
      </c>
      <c r="O25" s="78" t="n">
        <v>41.9586</v>
      </c>
      <c r="P25" s="78" t="n">
        <v>11367.64</v>
      </c>
      <c r="Q25" s="78" t="n">
        <v>26.48</v>
      </c>
      <c r="R25" s="60" t="n">
        <f aca="false">P25/3600</f>
        <v>3.15767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7.3776</v>
      </c>
      <c r="E26" s="80" t="n">
        <v>32.4409</v>
      </c>
      <c r="F26" s="80" t="n">
        <v>37.7195</v>
      </c>
      <c r="G26" s="80" t="n">
        <v>39.0882</v>
      </c>
      <c r="H26" s="80" t="n">
        <v>8299.05</v>
      </c>
      <c r="I26" s="80" t="n">
        <v>15.52</v>
      </c>
      <c r="J26" s="66" t="n">
        <f aca="false">H26/3600</f>
        <v>2.30529166666667</v>
      </c>
      <c r="L26" s="79" t="n">
        <v>767.7112</v>
      </c>
      <c r="M26" s="80" t="n">
        <v>32.4219</v>
      </c>
      <c r="N26" s="80" t="n">
        <v>38.8014</v>
      </c>
      <c r="O26" s="80" t="n">
        <v>39.9699</v>
      </c>
      <c r="P26" s="80" t="n">
        <v>10426.96</v>
      </c>
      <c r="Q26" s="80" t="n">
        <v>24.72</v>
      </c>
      <c r="R26" s="66" t="n">
        <f aca="false">P26/3600</f>
        <v>2.89637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422.3696</v>
      </c>
      <c r="E27" s="76" t="n">
        <v>38.4814</v>
      </c>
      <c r="F27" s="76" t="n">
        <v>40.0396</v>
      </c>
      <c r="G27" s="76" t="n">
        <v>43.606</v>
      </c>
      <c r="H27" s="76" t="n">
        <v>32389.7</v>
      </c>
      <c r="I27" s="76" t="n">
        <v>56.55</v>
      </c>
      <c r="J27" s="55" t="n">
        <f aca="false">H27/3600</f>
        <v>8.99713888888889</v>
      </c>
      <c r="L27" s="75" t="n">
        <v>27241.5696</v>
      </c>
      <c r="M27" s="76" t="n">
        <v>38.4239</v>
      </c>
      <c r="N27" s="76" t="n">
        <v>42.2531</v>
      </c>
      <c r="O27" s="76" t="n">
        <v>45.2848</v>
      </c>
      <c r="P27" s="76" t="n">
        <v>43155.39</v>
      </c>
      <c r="Q27" s="76" t="n">
        <v>86.84</v>
      </c>
      <c r="R27" s="55" t="n">
        <f aca="false">P27/3600</f>
        <v>11.98760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9.5032</v>
      </c>
      <c r="E28" s="78" t="n">
        <v>36.855</v>
      </c>
      <c r="F28" s="78" t="n">
        <v>39.0788</v>
      </c>
      <c r="G28" s="78" t="n">
        <v>41.8879</v>
      </c>
      <c r="H28" s="78" t="n">
        <v>24706.7</v>
      </c>
      <c r="I28" s="78" t="n">
        <v>39.35</v>
      </c>
      <c r="J28" s="60" t="n">
        <f aca="false">H28/3600</f>
        <v>6.86297222222222</v>
      </c>
      <c r="L28" s="77" t="n">
        <v>7363.5792</v>
      </c>
      <c r="M28" s="78" t="n">
        <v>36.8291</v>
      </c>
      <c r="N28" s="78" t="n">
        <v>40.2359</v>
      </c>
      <c r="O28" s="78" t="n">
        <v>43.8548</v>
      </c>
      <c r="P28" s="78" t="n">
        <v>30166.93</v>
      </c>
      <c r="Q28" s="78" t="n">
        <v>59.77</v>
      </c>
      <c r="R28" s="60" t="n">
        <f aca="false">P28/3600</f>
        <v>8.37970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0.4408</v>
      </c>
      <c r="E29" s="78" t="n">
        <v>34.9483</v>
      </c>
      <c r="F29" s="78" t="n">
        <v>38.2404</v>
      </c>
      <c r="G29" s="78" t="n">
        <v>40.3378</v>
      </c>
      <c r="H29" s="78" t="n">
        <v>22897.28</v>
      </c>
      <c r="I29" s="78" t="n">
        <v>38.19</v>
      </c>
      <c r="J29" s="60" t="n">
        <f aca="false">H29/3600</f>
        <v>6.36035555555556</v>
      </c>
      <c r="L29" s="77" t="n">
        <v>2986.0728</v>
      </c>
      <c r="M29" s="78" t="n">
        <v>34.9365</v>
      </c>
      <c r="N29" s="78" t="n">
        <v>39.3851</v>
      </c>
      <c r="O29" s="78" t="n">
        <v>42.2009</v>
      </c>
      <c r="P29" s="78" t="n">
        <v>25654.53</v>
      </c>
      <c r="Q29" s="78" t="n">
        <v>53.43</v>
      </c>
      <c r="R29" s="60" t="n">
        <f aca="false">P29/3600</f>
        <v>7.12625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70.1816</v>
      </c>
      <c r="E30" s="80" t="n">
        <v>32.7721</v>
      </c>
      <c r="F30" s="80" t="n">
        <v>37.5398</v>
      </c>
      <c r="G30" s="80" t="n">
        <v>39.165</v>
      </c>
      <c r="H30" s="80" t="n">
        <v>22152.31</v>
      </c>
      <c r="I30" s="80" t="n">
        <v>38.48</v>
      </c>
      <c r="J30" s="66" t="n">
        <f aca="false">H30/3600</f>
        <v>6.15341944444445</v>
      </c>
      <c r="L30" s="79" t="n">
        <v>1443.048</v>
      </c>
      <c r="M30" s="80" t="n">
        <v>32.7625</v>
      </c>
      <c r="N30" s="80" t="n">
        <v>38.3937</v>
      </c>
      <c r="O30" s="80" t="n">
        <v>40.3566</v>
      </c>
      <c r="P30" s="80" t="n">
        <v>23462.56</v>
      </c>
      <c r="Q30" s="80" t="n">
        <v>50.01</v>
      </c>
      <c r="R30" s="66" t="n">
        <f aca="false">P30/3600</f>
        <v>6.51737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361.5104</v>
      </c>
      <c r="E31" s="76" t="n">
        <v>39.16</v>
      </c>
      <c r="F31" s="76" t="n">
        <v>43.771</v>
      </c>
      <c r="G31" s="76" t="n">
        <v>44.9809</v>
      </c>
      <c r="H31" s="76" t="n">
        <v>36706.88</v>
      </c>
      <c r="I31" s="76" t="n">
        <v>63.58</v>
      </c>
      <c r="J31" s="55" t="n">
        <f aca="false">H31/3600</f>
        <v>10.1963555555556</v>
      </c>
      <c r="L31" s="75" t="n">
        <v>19862.808</v>
      </c>
      <c r="M31" s="76" t="n">
        <v>39.1477</v>
      </c>
      <c r="N31" s="76" t="n">
        <v>45.1108</v>
      </c>
      <c r="O31" s="76" t="n">
        <v>46.8975</v>
      </c>
      <c r="P31" s="76" t="n">
        <v>43264.31</v>
      </c>
      <c r="Q31" s="76" t="n">
        <v>81.56</v>
      </c>
      <c r="R31" s="55" t="n">
        <f aca="false">P31/3600</f>
        <v>12.0178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12.8048</v>
      </c>
      <c r="E32" s="78" t="n">
        <v>37.4807</v>
      </c>
      <c r="F32" s="78" t="n">
        <v>42.5176</v>
      </c>
      <c r="G32" s="78" t="n">
        <v>43.0223</v>
      </c>
      <c r="H32" s="78" t="n">
        <v>29382.42</v>
      </c>
      <c r="I32" s="78" t="n">
        <v>53.47</v>
      </c>
      <c r="J32" s="60" t="n">
        <f aca="false">H32/3600</f>
        <v>8.16178333333333</v>
      </c>
      <c r="L32" s="77" t="n">
        <v>6738.0216</v>
      </c>
      <c r="M32" s="78" t="n">
        <v>37.4736</v>
      </c>
      <c r="N32" s="78" t="n">
        <v>44.1047</v>
      </c>
      <c r="O32" s="78" t="n">
        <v>45.2533</v>
      </c>
      <c r="P32" s="78" t="n">
        <v>34500.79</v>
      </c>
      <c r="Q32" s="78" t="n">
        <v>65.27</v>
      </c>
      <c r="R32" s="60" t="n">
        <f aca="false">P32/3600</f>
        <v>9.583552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08.2912</v>
      </c>
      <c r="E33" s="78" t="n">
        <v>35.6328</v>
      </c>
      <c r="F33" s="78" t="n">
        <v>41.2712</v>
      </c>
      <c r="G33" s="78" t="n">
        <v>41.182</v>
      </c>
      <c r="H33" s="78" t="n">
        <v>27182.31</v>
      </c>
      <c r="I33" s="78" t="n">
        <v>42.99</v>
      </c>
      <c r="J33" s="60" t="n">
        <f aca="false">H33/3600</f>
        <v>7.55064166666667</v>
      </c>
      <c r="L33" s="77" t="n">
        <v>3073.0864</v>
      </c>
      <c r="M33" s="78" t="n">
        <v>35.6306</v>
      </c>
      <c r="N33" s="78" t="n">
        <v>42.8693</v>
      </c>
      <c r="O33" s="78" t="n">
        <v>43.2525</v>
      </c>
      <c r="P33" s="78" t="n">
        <v>35453.38</v>
      </c>
      <c r="Q33" s="78" t="n">
        <v>69.36</v>
      </c>
      <c r="R33" s="60" t="n">
        <f aca="false">P33/3600</f>
        <v>9.848161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4.3064</v>
      </c>
      <c r="E34" s="80" t="n">
        <v>33.6468</v>
      </c>
      <c r="F34" s="80" t="n">
        <v>40.3338</v>
      </c>
      <c r="G34" s="80" t="n">
        <v>39.9259</v>
      </c>
      <c r="H34" s="80" t="n">
        <v>25208.44</v>
      </c>
      <c r="I34" s="80" t="n">
        <v>41.67</v>
      </c>
      <c r="J34" s="66" t="n">
        <f aca="false">H34/3600</f>
        <v>7.00234444444444</v>
      </c>
      <c r="L34" s="79" t="n">
        <v>1551.8584</v>
      </c>
      <c r="M34" s="80" t="n">
        <v>33.6525</v>
      </c>
      <c r="N34" s="80" t="n">
        <v>41.3782</v>
      </c>
      <c r="O34" s="80" t="n">
        <v>41.0756</v>
      </c>
      <c r="P34" s="80" t="n">
        <v>26896.63</v>
      </c>
      <c r="Q34" s="80" t="n">
        <v>53.72</v>
      </c>
      <c r="R34" s="66" t="n">
        <f aca="false">P34/3600</f>
        <v>7.471286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800.9272</v>
      </c>
      <c r="E35" s="76" t="n">
        <v>37.4329</v>
      </c>
      <c r="F35" s="76" t="n">
        <v>42.1181</v>
      </c>
      <c r="G35" s="76" t="n">
        <v>44.2934</v>
      </c>
      <c r="H35" s="76" t="n">
        <v>43326.87</v>
      </c>
      <c r="I35" s="76" t="n">
        <v>95.33</v>
      </c>
      <c r="J35" s="55" t="n">
        <f aca="false">H35/3600</f>
        <v>12.0352416666667</v>
      </c>
      <c r="L35" s="75" t="n">
        <v>43887.608</v>
      </c>
      <c r="M35" s="76" t="n">
        <v>37.4188</v>
      </c>
      <c r="N35" s="76" t="n">
        <v>43.6916</v>
      </c>
      <c r="O35" s="76" t="n">
        <v>45.5772</v>
      </c>
      <c r="P35" s="76" t="n">
        <v>52839.17</v>
      </c>
      <c r="Q35" s="76" t="n">
        <v>114.9</v>
      </c>
      <c r="R35" s="55" t="n">
        <f aca="false">P35/3600</f>
        <v>14.6775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7.2216</v>
      </c>
      <c r="E36" s="78" t="n">
        <v>35.2999</v>
      </c>
      <c r="F36" s="78" t="n">
        <v>40.8182</v>
      </c>
      <c r="G36" s="78" t="n">
        <v>43.1496</v>
      </c>
      <c r="H36" s="78" t="n">
        <v>28039.83</v>
      </c>
      <c r="I36" s="78" t="n">
        <v>54.79</v>
      </c>
      <c r="J36" s="60" t="n">
        <f aca="false">H36/3600</f>
        <v>7.78884166666667</v>
      </c>
      <c r="L36" s="77" t="n">
        <v>7923.4304</v>
      </c>
      <c r="M36" s="78" t="n">
        <v>35.2934</v>
      </c>
      <c r="N36" s="78" t="n">
        <v>42.6254</v>
      </c>
      <c r="O36" s="78" t="n">
        <v>44.7204</v>
      </c>
      <c r="P36" s="78" t="n">
        <v>33187.01</v>
      </c>
      <c r="Q36" s="78" t="n">
        <v>71.64</v>
      </c>
      <c r="R36" s="60" t="n">
        <f aca="false">P36/3600</f>
        <v>9.21861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4.4992</v>
      </c>
      <c r="E37" s="78" t="n">
        <v>33.8546</v>
      </c>
      <c r="F37" s="78" t="n">
        <v>39.6113</v>
      </c>
      <c r="G37" s="78" t="n">
        <v>42.1093</v>
      </c>
      <c r="H37" s="78" t="n">
        <v>22804.67</v>
      </c>
      <c r="I37" s="78" t="n">
        <v>44.75</v>
      </c>
      <c r="J37" s="60" t="n">
        <f aca="false">H37/3600</f>
        <v>6.33463055555556</v>
      </c>
      <c r="L37" s="77" t="n">
        <v>2383.8888</v>
      </c>
      <c r="M37" s="78" t="n">
        <v>33.8472</v>
      </c>
      <c r="N37" s="78" t="n">
        <v>41.4084</v>
      </c>
      <c r="O37" s="78" t="n">
        <v>43.577</v>
      </c>
      <c r="P37" s="78" t="n">
        <v>27794.73</v>
      </c>
      <c r="Q37" s="78" t="n">
        <v>61.63</v>
      </c>
      <c r="R37" s="60" t="n">
        <f aca="false">P37/3600</f>
        <v>7.72075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0.2856</v>
      </c>
      <c r="E38" s="80" t="n">
        <v>31.9836</v>
      </c>
      <c r="F38" s="80" t="n">
        <v>38.6904</v>
      </c>
      <c r="G38" s="80" t="n">
        <v>41.2804</v>
      </c>
      <c r="H38" s="80" t="n">
        <v>21735.24</v>
      </c>
      <c r="I38" s="80" t="n">
        <v>41</v>
      </c>
      <c r="J38" s="66" t="n">
        <f aca="false">H38/3600</f>
        <v>6.03756666666667</v>
      </c>
      <c r="L38" s="79" t="n">
        <v>997.1664</v>
      </c>
      <c r="M38" s="80" t="n">
        <v>31.9763</v>
      </c>
      <c r="N38" s="80" t="n">
        <v>39.8078</v>
      </c>
      <c r="O38" s="80" t="n">
        <v>42.1935</v>
      </c>
      <c r="P38" s="80" t="n">
        <v>27486.72</v>
      </c>
      <c r="Q38" s="80" t="n">
        <v>61.79</v>
      </c>
      <c r="R38" s="66" t="n">
        <f aca="false">P38/3600</f>
        <v>7.635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53.6224</v>
      </c>
      <c r="E39" s="76" t="n">
        <v>40.4553</v>
      </c>
      <c r="F39" s="76" t="n">
        <v>43.0407</v>
      </c>
      <c r="G39" s="76" t="n">
        <v>43.5991</v>
      </c>
      <c r="H39" s="76" t="n">
        <v>6897.45</v>
      </c>
      <c r="I39" s="76" t="n">
        <v>12.74</v>
      </c>
      <c r="J39" s="55" t="n">
        <f aca="false">H39/3600</f>
        <v>1.91595833333333</v>
      </c>
      <c r="L39" s="75" t="n">
        <v>4064.292</v>
      </c>
      <c r="M39" s="76" t="n">
        <v>40.4201</v>
      </c>
      <c r="N39" s="76" t="n">
        <v>45.2737</v>
      </c>
      <c r="O39" s="76" t="n">
        <v>46.168</v>
      </c>
      <c r="P39" s="76" t="n">
        <v>9690.52</v>
      </c>
      <c r="Q39" s="76" t="n">
        <v>20</v>
      </c>
      <c r="R39" s="55" t="n">
        <f aca="false">P39/3600</f>
        <v>2.6918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63.0416</v>
      </c>
      <c r="E40" s="78" t="n">
        <v>37.3583</v>
      </c>
      <c r="F40" s="78" t="n">
        <v>40.6798</v>
      </c>
      <c r="G40" s="78" t="n">
        <v>40.8708</v>
      </c>
      <c r="H40" s="78" t="n">
        <v>5535.69</v>
      </c>
      <c r="I40" s="78" t="n">
        <v>9.31</v>
      </c>
      <c r="J40" s="60" t="n">
        <f aca="false">H40/3600</f>
        <v>1.53769166666667</v>
      </c>
      <c r="L40" s="77" t="n">
        <v>1918.1552</v>
      </c>
      <c r="M40" s="78" t="n">
        <v>37.329</v>
      </c>
      <c r="N40" s="78" t="n">
        <v>43.1994</v>
      </c>
      <c r="O40" s="78" t="n">
        <v>43.6823</v>
      </c>
      <c r="P40" s="78" t="n">
        <v>6811.7</v>
      </c>
      <c r="Q40" s="78" t="n">
        <v>13.04</v>
      </c>
      <c r="R40" s="60" t="n">
        <f aca="false">P40/3600</f>
        <v>1.8921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4.8584</v>
      </c>
      <c r="E41" s="78" t="n">
        <v>34.4288</v>
      </c>
      <c r="F41" s="78" t="n">
        <v>38.6122</v>
      </c>
      <c r="G41" s="78" t="n">
        <v>38.568</v>
      </c>
      <c r="H41" s="78" t="n">
        <v>4855.17</v>
      </c>
      <c r="I41" s="78" t="n">
        <v>7.57</v>
      </c>
      <c r="J41" s="60" t="n">
        <f aca="false">H41/3600</f>
        <v>1.34865833333333</v>
      </c>
      <c r="L41" s="77" t="n">
        <v>920.256</v>
      </c>
      <c r="M41" s="78" t="n">
        <v>34.4217</v>
      </c>
      <c r="N41" s="78" t="n">
        <v>40.9609</v>
      </c>
      <c r="O41" s="78" t="n">
        <v>41.1105</v>
      </c>
      <c r="P41" s="78" t="n">
        <v>5808.08</v>
      </c>
      <c r="Q41" s="78" t="n">
        <v>11.32</v>
      </c>
      <c r="R41" s="60" t="n">
        <f aca="false">P41/3600</f>
        <v>1.6133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1.588</v>
      </c>
      <c r="E42" s="80" t="n">
        <v>31.9314</v>
      </c>
      <c r="F42" s="80" t="n">
        <v>37.1565</v>
      </c>
      <c r="G42" s="80" t="n">
        <v>36.9531</v>
      </c>
      <c r="H42" s="80" t="n">
        <v>4276.24</v>
      </c>
      <c r="I42" s="80" t="n">
        <v>7.91</v>
      </c>
      <c r="J42" s="66" t="n">
        <f aca="false">H42/3600</f>
        <v>1.18784444444444</v>
      </c>
      <c r="L42" s="79" t="n">
        <v>464.9968</v>
      </c>
      <c r="M42" s="80" t="n">
        <v>31.9298</v>
      </c>
      <c r="N42" s="80" t="n">
        <v>38.6449</v>
      </c>
      <c r="O42" s="80" t="n">
        <v>38.5391</v>
      </c>
      <c r="P42" s="80" t="n">
        <v>6092.55</v>
      </c>
      <c r="Q42" s="80" t="n">
        <v>13.08</v>
      </c>
      <c r="R42" s="66" t="n">
        <f aca="false">P42/3600</f>
        <v>1.6923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645.9472</v>
      </c>
      <c r="E43" s="76" t="n">
        <v>40.2022</v>
      </c>
      <c r="F43" s="76" t="n">
        <v>43.5269</v>
      </c>
      <c r="G43" s="76" t="n">
        <v>45.0323</v>
      </c>
      <c r="H43" s="76" t="n">
        <v>6981.62</v>
      </c>
      <c r="I43" s="76" t="n">
        <v>11.64</v>
      </c>
      <c r="J43" s="55" t="n">
        <f aca="false">H43/3600</f>
        <v>1.93933888888889</v>
      </c>
      <c r="L43" s="75" t="n">
        <v>4129.1024</v>
      </c>
      <c r="M43" s="76" t="n">
        <v>40.1875</v>
      </c>
      <c r="N43" s="76" t="n">
        <v>45.3113</v>
      </c>
      <c r="O43" s="76" t="n">
        <v>47.2467</v>
      </c>
      <c r="P43" s="76" t="n">
        <v>9930.28</v>
      </c>
      <c r="Q43" s="76" t="n">
        <v>20.28</v>
      </c>
      <c r="R43" s="55" t="n">
        <f aca="false">P43/3600</f>
        <v>2.7584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604</v>
      </c>
      <c r="E44" s="78" t="n">
        <v>37.6733</v>
      </c>
      <c r="F44" s="78" t="n">
        <v>41.5997</v>
      </c>
      <c r="G44" s="78" t="n">
        <v>42.7579</v>
      </c>
      <c r="H44" s="78" t="n">
        <v>6017.84</v>
      </c>
      <c r="I44" s="78" t="n">
        <v>10.53</v>
      </c>
      <c r="J44" s="60" t="n">
        <f aca="false">H44/3600</f>
        <v>1.67162222222222</v>
      </c>
      <c r="L44" s="77" t="n">
        <v>1860.4744</v>
      </c>
      <c r="M44" s="78" t="n">
        <v>37.6564</v>
      </c>
      <c r="N44" s="78" t="n">
        <v>43.8645</v>
      </c>
      <c r="O44" s="78" t="n">
        <v>45.3647</v>
      </c>
      <c r="P44" s="78" t="n">
        <v>8421.46</v>
      </c>
      <c r="Q44" s="78" t="n">
        <v>17.66</v>
      </c>
      <c r="R44" s="60" t="n">
        <f aca="false">P44/3600</f>
        <v>2.33929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2.592</v>
      </c>
      <c r="E45" s="78" t="n">
        <v>34.9196</v>
      </c>
      <c r="F45" s="78" t="n">
        <v>39.9161</v>
      </c>
      <c r="G45" s="78" t="n">
        <v>40.8449</v>
      </c>
      <c r="H45" s="78" t="n">
        <v>5380.75</v>
      </c>
      <c r="I45" s="78" t="n">
        <v>9.48</v>
      </c>
      <c r="J45" s="60" t="n">
        <f aca="false">H45/3600</f>
        <v>1.49465277777778</v>
      </c>
      <c r="L45" s="77" t="n">
        <v>909.36</v>
      </c>
      <c r="M45" s="78" t="n">
        <v>34.9075</v>
      </c>
      <c r="N45" s="78" t="n">
        <v>42.0412</v>
      </c>
      <c r="O45" s="78" t="n">
        <v>43.1345</v>
      </c>
      <c r="P45" s="78" t="n">
        <v>7099.82</v>
      </c>
      <c r="Q45" s="78" t="n">
        <v>14.24</v>
      </c>
      <c r="R45" s="60" t="n">
        <f aca="false">P45/3600</f>
        <v>1.9721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9.5912</v>
      </c>
      <c r="E46" s="80" t="n">
        <v>32.1638</v>
      </c>
      <c r="F46" s="80" t="n">
        <v>38.6495</v>
      </c>
      <c r="G46" s="80" t="n">
        <v>39.4752</v>
      </c>
      <c r="H46" s="80" t="n">
        <v>4838.1</v>
      </c>
      <c r="I46" s="80" t="n">
        <v>8.12</v>
      </c>
      <c r="J46" s="66" t="n">
        <f aca="false">H46/3600</f>
        <v>1.34391666666667</v>
      </c>
      <c r="L46" s="79" t="n">
        <v>466.6312</v>
      </c>
      <c r="M46" s="80" t="n">
        <v>32.1603</v>
      </c>
      <c r="N46" s="80" t="n">
        <v>39.9756</v>
      </c>
      <c r="O46" s="80" t="n">
        <v>40.7633</v>
      </c>
      <c r="P46" s="80" t="n">
        <v>5731.41</v>
      </c>
      <c r="Q46" s="80" t="n">
        <v>11.58</v>
      </c>
      <c r="R46" s="66" t="n">
        <f aca="false">P46/3600</f>
        <v>1.5920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42.0064</v>
      </c>
      <c r="E47" s="76" t="n">
        <v>38.2884</v>
      </c>
      <c r="F47" s="76" t="n">
        <v>41.4064</v>
      </c>
      <c r="G47" s="76" t="n">
        <v>42.4587</v>
      </c>
      <c r="H47" s="76" t="n">
        <v>7791.27</v>
      </c>
      <c r="I47" s="76" t="n">
        <v>14.23</v>
      </c>
      <c r="J47" s="55" t="n">
        <f aca="false">H47/3600</f>
        <v>2.16424166666667</v>
      </c>
      <c r="L47" s="75" t="n">
        <v>7600.464</v>
      </c>
      <c r="M47" s="76" t="n">
        <v>38.2539</v>
      </c>
      <c r="N47" s="76" t="n">
        <v>44.326</v>
      </c>
      <c r="O47" s="76" t="n">
        <v>45.6463</v>
      </c>
      <c r="P47" s="76" t="n">
        <v>8620.6</v>
      </c>
      <c r="Q47" s="76" t="n">
        <v>17.52</v>
      </c>
      <c r="R47" s="55" t="n">
        <f aca="false">P47/3600</f>
        <v>2.3946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12.1968</v>
      </c>
      <c r="E48" s="78" t="n">
        <v>34.7514</v>
      </c>
      <c r="F48" s="78" t="n">
        <v>38.8743</v>
      </c>
      <c r="G48" s="78" t="n">
        <v>39.8119</v>
      </c>
      <c r="H48" s="78" t="n">
        <v>5629.04</v>
      </c>
      <c r="I48" s="78" t="n">
        <v>10.52</v>
      </c>
      <c r="J48" s="60" t="n">
        <f aca="false">H48/3600</f>
        <v>1.56362222222222</v>
      </c>
      <c r="L48" s="77" t="n">
        <v>3434.1672</v>
      </c>
      <c r="M48" s="78" t="n">
        <v>34.7168</v>
      </c>
      <c r="N48" s="78" t="n">
        <v>41.9225</v>
      </c>
      <c r="O48" s="78" t="n">
        <v>43.0061</v>
      </c>
      <c r="P48" s="78" t="n">
        <v>6810.19</v>
      </c>
      <c r="Q48" s="78" t="n">
        <v>14.06</v>
      </c>
      <c r="R48" s="60" t="n">
        <f aca="false">P48/3600</f>
        <v>1.8917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5.6456</v>
      </c>
      <c r="E49" s="78" t="n">
        <v>31.5889</v>
      </c>
      <c r="F49" s="78" t="n">
        <v>37.0156</v>
      </c>
      <c r="G49" s="78" t="n">
        <v>37.8223</v>
      </c>
      <c r="H49" s="78" t="n">
        <v>4645.23</v>
      </c>
      <c r="I49" s="78" t="n">
        <v>8.94</v>
      </c>
      <c r="J49" s="60" t="n">
        <f aca="false">H49/3600</f>
        <v>1.29034166666667</v>
      </c>
      <c r="L49" s="77" t="n">
        <v>1587.724</v>
      </c>
      <c r="M49" s="78" t="n">
        <v>31.56</v>
      </c>
      <c r="N49" s="78" t="n">
        <v>39.4391</v>
      </c>
      <c r="O49" s="78" t="n">
        <v>40.3739</v>
      </c>
      <c r="P49" s="78" t="n">
        <v>6618.45</v>
      </c>
      <c r="Q49" s="78" t="n">
        <v>14.43</v>
      </c>
      <c r="R49" s="60" t="n">
        <f aca="false">P49/3600</f>
        <v>1.83845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1.5928</v>
      </c>
      <c r="E50" s="80" t="n">
        <v>28.6571</v>
      </c>
      <c r="F50" s="80" t="n">
        <v>35.7281</v>
      </c>
      <c r="G50" s="80" t="n">
        <v>36.459</v>
      </c>
      <c r="H50" s="80" t="n">
        <v>4184.07</v>
      </c>
      <c r="I50" s="80" t="n">
        <v>7.46</v>
      </c>
      <c r="J50" s="66" t="n">
        <f aca="false">H50/3600</f>
        <v>1.16224166666667</v>
      </c>
      <c r="L50" s="79" t="n">
        <v>727.0616</v>
      </c>
      <c r="M50" s="80" t="n">
        <v>28.6334</v>
      </c>
      <c r="N50" s="80" t="n">
        <v>37.1364</v>
      </c>
      <c r="O50" s="80" t="n">
        <v>37.8747</v>
      </c>
      <c r="P50" s="80" t="n">
        <v>4944.22</v>
      </c>
      <c r="Q50" s="80" t="n">
        <v>10.6</v>
      </c>
      <c r="R50" s="66" t="n">
        <f aca="false">P50/3600</f>
        <v>1.37339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93.128</v>
      </c>
      <c r="E51" s="76" t="n">
        <v>39.0475</v>
      </c>
      <c r="F51" s="76" t="n">
        <v>41.3692</v>
      </c>
      <c r="G51" s="76" t="n">
        <v>42.8435</v>
      </c>
      <c r="H51" s="76" t="n">
        <v>5261.92</v>
      </c>
      <c r="I51" s="76" t="n">
        <v>8.54</v>
      </c>
      <c r="J51" s="55" t="n">
        <f aca="false">H51/3600</f>
        <v>1.46164444444444</v>
      </c>
      <c r="L51" s="75" t="n">
        <v>5776.068</v>
      </c>
      <c r="M51" s="76" t="n">
        <v>39.0033</v>
      </c>
      <c r="N51" s="76" t="n">
        <v>43.8434</v>
      </c>
      <c r="O51" s="76" t="n">
        <v>45.1263</v>
      </c>
      <c r="P51" s="76" t="n">
        <v>6672.19</v>
      </c>
      <c r="Q51" s="76" t="n">
        <v>12.7</v>
      </c>
      <c r="R51" s="55" t="n">
        <f aca="false">P51/3600</f>
        <v>1.85338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8208</v>
      </c>
      <c r="E52" s="78" t="n">
        <v>35.8455</v>
      </c>
      <c r="F52" s="78" t="n">
        <v>39.0679</v>
      </c>
      <c r="G52" s="78" t="n">
        <v>40.6916</v>
      </c>
      <c r="H52" s="78" t="n">
        <v>4248.39</v>
      </c>
      <c r="I52" s="78" t="n">
        <v>7.2</v>
      </c>
      <c r="J52" s="60" t="n">
        <f aca="false">H52/3600</f>
        <v>1.18010833333333</v>
      </c>
      <c r="L52" s="77" t="n">
        <v>2333.52</v>
      </c>
      <c r="M52" s="78" t="n">
        <v>35.8176</v>
      </c>
      <c r="N52" s="78" t="n">
        <v>41.321</v>
      </c>
      <c r="O52" s="78" t="n">
        <v>42.8242</v>
      </c>
      <c r="P52" s="78" t="n">
        <v>5250.4</v>
      </c>
      <c r="Q52" s="78" t="n">
        <v>9.46</v>
      </c>
      <c r="R52" s="60" t="n">
        <f aca="false">P52/3600</f>
        <v>1.4584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6.1008</v>
      </c>
      <c r="E53" s="78" t="n">
        <v>32.9817</v>
      </c>
      <c r="F53" s="78" t="n">
        <v>37.196</v>
      </c>
      <c r="G53" s="78" t="n">
        <v>38.939</v>
      </c>
      <c r="H53" s="78" t="n">
        <v>3843.19</v>
      </c>
      <c r="I53" s="78" t="n">
        <v>6</v>
      </c>
      <c r="J53" s="60" t="n">
        <f aca="false">H53/3600</f>
        <v>1.06755277777778</v>
      </c>
      <c r="L53" s="77" t="n">
        <v>1051.2544</v>
      </c>
      <c r="M53" s="78" t="n">
        <v>32.9697</v>
      </c>
      <c r="N53" s="78" t="n">
        <v>39.0653</v>
      </c>
      <c r="O53" s="78" t="n">
        <v>40.6558</v>
      </c>
      <c r="P53" s="78" t="n">
        <v>4975.94</v>
      </c>
      <c r="Q53" s="78" t="n">
        <v>9.34</v>
      </c>
      <c r="R53" s="60" t="n">
        <f aca="false">P53/3600</f>
        <v>1.3822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6496</v>
      </c>
      <c r="E54" s="80" t="n">
        <v>30.3417</v>
      </c>
      <c r="F54" s="80" t="n">
        <v>35.9457</v>
      </c>
      <c r="G54" s="80" t="n">
        <v>37.696</v>
      </c>
      <c r="H54" s="80" t="n">
        <v>3207</v>
      </c>
      <c r="I54" s="80" t="n">
        <v>5.4</v>
      </c>
      <c r="J54" s="66" t="n">
        <f aca="false">H54/3600</f>
        <v>0.890833333333333</v>
      </c>
      <c r="L54" s="79" t="n">
        <v>490.0736</v>
      </c>
      <c r="M54" s="80" t="n">
        <v>30.3351</v>
      </c>
      <c r="N54" s="80" t="n">
        <v>36.8575</v>
      </c>
      <c r="O54" s="80" t="n">
        <v>38.5998</v>
      </c>
      <c r="P54" s="80" t="n">
        <v>4952.06</v>
      </c>
      <c r="Q54" s="80" t="n">
        <v>9.12</v>
      </c>
      <c r="R54" s="66" t="n">
        <f aca="false">P54/3600</f>
        <v>1.3755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6.5448</v>
      </c>
      <c r="E55" s="76" t="n">
        <v>40.6749</v>
      </c>
      <c r="F55" s="76" t="n">
        <v>43.8871</v>
      </c>
      <c r="G55" s="76" t="n">
        <v>43.0511</v>
      </c>
      <c r="H55" s="76" t="n">
        <v>1894.49</v>
      </c>
      <c r="I55" s="76" t="n">
        <v>3.46</v>
      </c>
      <c r="J55" s="55" t="n">
        <f aca="false">H55/3600</f>
        <v>0.526247222222222</v>
      </c>
      <c r="L55" s="75" t="n">
        <v>1719.5616</v>
      </c>
      <c r="M55" s="76" t="n">
        <v>40.6399</v>
      </c>
      <c r="N55" s="76" t="n">
        <v>46.6521</v>
      </c>
      <c r="O55" s="76" t="n">
        <v>45.9726</v>
      </c>
      <c r="P55" s="76" t="n">
        <v>2298.53</v>
      </c>
      <c r="Q55" s="76" t="n">
        <v>5.46</v>
      </c>
      <c r="R55" s="55" t="n">
        <f aca="false">P55/3600</f>
        <v>0.6384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53.3216</v>
      </c>
      <c r="E56" s="78" t="n">
        <v>36.9173</v>
      </c>
      <c r="F56" s="78" t="n">
        <v>41.2688</v>
      </c>
      <c r="G56" s="78" t="n">
        <v>40.0437</v>
      </c>
      <c r="H56" s="78" t="n">
        <v>1601.23</v>
      </c>
      <c r="I56" s="78" t="n">
        <v>2.8</v>
      </c>
      <c r="J56" s="60" t="n">
        <f aca="false">H56/3600</f>
        <v>0.444786111111111</v>
      </c>
      <c r="L56" s="77" t="n">
        <v>847.2232</v>
      </c>
      <c r="M56" s="78" t="n">
        <v>36.9051</v>
      </c>
      <c r="N56" s="78" t="n">
        <v>44.1281</v>
      </c>
      <c r="O56" s="78" t="n">
        <v>43.0207</v>
      </c>
      <c r="P56" s="78" t="n">
        <v>2004.98</v>
      </c>
      <c r="Q56" s="78" t="n">
        <v>4.27</v>
      </c>
      <c r="R56" s="60" t="n">
        <f aca="false">P56/3600</f>
        <v>0.55693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1.532</v>
      </c>
      <c r="E57" s="78" t="n">
        <v>33.5603</v>
      </c>
      <c r="F57" s="78" t="n">
        <v>39.1788</v>
      </c>
      <c r="G57" s="78" t="n">
        <v>37.6845</v>
      </c>
      <c r="H57" s="78" t="n">
        <v>1323.44</v>
      </c>
      <c r="I57" s="78" t="n">
        <v>2.38</v>
      </c>
      <c r="J57" s="60" t="n">
        <f aca="false">H57/3600</f>
        <v>0.367622222222222</v>
      </c>
      <c r="L57" s="77" t="n">
        <v>410.7816</v>
      </c>
      <c r="M57" s="78" t="n">
        <v>33.5655</v>
      </c>
      <c r="N57" s="78" t="n">
        <v>41.6284</v>
      </c>
      <c r="O57" s="78" t="n">
        <v>40.1197</v>
      </c>
      <c r="P57" s="78" t="n">
        <v>1629.72</v>
      </c>
      <c r="Q57" s="78" t="n">
        <v>3.43</v>
      </c>
      <c r="R57" s="60" t="n">
        <f aca="false">P57/3600</f>
        <v>0.452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3.2816</v>
      </c>
      <c r="E58" s="80" t="n">
        <v>30.7678</v>
      </c>
      <c r="F58" s="80" t="n">
        <v>37.7765</v>
      </c>
      <c r="G58" s="80" t="n">
        <v>36.1431</v>
      </c>
      <c r="H58" s="80" t="n">
        <v>1178.52</v>
      </c>
      <c r="I58" s="80" t="n">
        <v>2.12</v>
      </c>
      <c r="J58" s="66" t="n">
        <f aca="false">H58/3600</f>
        <v>0.327366666666667</v>
      </c>
      <c r="L58" s="79" t="n">
        <v>204.9192</v>
      </c>
      <c r="M58" s="80" t="n">
        <v>30.7692</v>
      </c>
      <c r="N58" s="80" t="n">
        <v>39.1734</v>
      </c>
      <c r="O58" s="80" t="n">
        <v>37.4243</v>
      </c>
      <c r="P58" s="80" t="n">
        <v>1417.56</v>
      </c>
      <c r="Q58" s="80" t="n">
        <v>3.13</v>
      </c>
      <c r="R58" s="66" t="n">
        <f aca="false">P58/3600</f>
        <v>0.3937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37.4768</v>
      </c>
      <c r="E59" s="76" t="n">
        <v>38.084</v>
      </c>
      <c r="F59" s="76" t="n">
        <v>43.168</v>
      </c>
      <c r="G59" s="76" t="n">
        <v>44.1805</v>
      </c>
      <c r="H59" s="76" t="n">
        <v>1899.4</v>
      </c>
      <c r="I59" s="76" t="n">
        <v>4.23</v>
      </c>
      <c r="J59" s="55" t="n">
        <f aca="false">H59/3600</f>
        <v>0.527611111111111</v>
      </c>
      <c r="L59" s="75" t="n">
        <v>1700.6008</v>
      </c>
      <c r="M59" s="76" t="n">
        <v>38.0671</v>
      </c>
      <c r="N59" s="76" t="n">
        <v>45.7312</v>
      </c>
      <c r="O59" s="76" t="n">
        <v>47.0505</v>
      </c>
      <c r="P59" s="76" t="n">
        <v>2343.93</v>
      </c>
      <c r="Q59" s="76" t="n">
        <v>4.98</v>
      </c>
      <c r="R59" s="55" t="n">
        <f aca="false">P59/3600</f>
        <v>0.6510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7.132</v>
      </c>
      <c r="E60" s="78" t="n">
        <v>34.7187</v>
      </c>
      <c r="F60" s="78" t="n">
        <v>41.0576</v>
      </c>
      <c r="G60" s="78" t="n">
        <v>42.0157</v>
      </c>
      <c r="H60" s="78" t="n">
        <v>1375.72</v>
      </c>
      <c r="I60" s="78" t="n">
        <v>3.07</v>
      </c>
      <c r="J60" s="60" t="n">
        <f aca="false">H60/3600</f>
        <v>0.382144444444444</v>
      </c>
      <c r="L60" s="77" t="n">
        <v>660.4488</v>
      </c>
      <c r="M60" s="78" t="n">
        <v>34.7068</v>
      </c>
      <c r="N60" s="78" t="n">
        <v>43.9153</v>
      </c>
      <c r="O60" s="78" t="n">
        <v>45.1087</v>
      </c>
      <c r="P60" s="78" t="n">
        <v>1721.72</v>
      </c>
      <c r="Q60" s="78" t="n">
        <v>4.42</v>
      </c>
      <c r="R60" s="60" t="n">
        <f aca="false">P60/3600</f>
        <v>0.47825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4.6272</v>
      </c>
      <c r="E61" s="78" t="n">
        <v>31.8857</v>
      </c>
      <c r="F61" s="78" t="n">
        <v>39.531</v>
      </c>
      <c r="G61" s="78" t="n">
        <v>40.4749</v>
      </c>
      <c r="H61" s="78" t="n">
        <v>1153.6</v>
      </c>
      <c r="I61" s="78" t="n">
        <v>2.46</v>
      </c>
      <c r="J61" s="60" t="n">
        <f aca="false">H61/3600</f>
        <v>0.320444444444444</v>
      </c>
      <c r="L61" s="77" t="n">
        <v>293.14</v>
      </c>
      <c r="M61" s="78" t="n">
        <v>31.8739</v>
      </c>
      <c r="N61" s="78" t="n">
        <v>41.7731</v>
      </c>
      <c r="O61" s="78" t="n">
        <v>42.8348</v>
      </c>
      <c r="P61" s="78" t="n">
        <v>1419.28</v>
      </c>
      <c r="Q61" s="78" t="n">
        <v>3.4</v>
      </c>
      <c r="R61" s="60" t="n">
        <f aca="false">P61/3600</f>
        <v>0.39424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8064</v>
      </c>
      <c r="E62" s="80" t="n">
        <v>29.1531</v>
      </c>
      <c r="F62" s="80" t="n">
        <v>38.4387</v>
      </c>
      <c r="G62" s="80" t="n">
        <v>39.2867</v>
      </c>
      <c r="H62" s="80" t="n">
        <v>1141.16</v>
      </c>
      <c r="I62" s="80" t="n">
        <v>2.95</v>
      </c>
      <c r="J62" s="66" t="n">
        <f aca="false">H62/3600</f>
        <v>0.316988888888889</v>
      </c>
      <c r="L62" s="79" t="n">
        <v>142.1008</v>
      </c>
      <c r="M62" s="80" t="n">
        <v>29.1251</v>
      </c>
      <c r="N62" s="80" t="n">
        <v>39.5518</v>
      </c>
      <c r="O62" s="80" t="n">
        <v>40.5039</v>
      </c>
      <c r="P62" s="80" t="n">
        <v>1494.17</v>
      </c>
      <c r="Q62" s="80" t="n">
        <v>4.44</v>
      </c>
      <c r="R62" s="66" t="n">
        <f aca="false">P62/3600</f>
        <v>0.4150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48.5288</v>
      </c>
      <c r="E63" s="76" t="n">
        <v>38.2723</v>
      </c>
      <c r="F63" s="76" t="n">
        <v>41.2893</v>
      </c>
      <c r="G63" s="76" t="n">
        <v>42.2419</v>
      </c>
      <c r="H63" s="76" t="n">
        <v>1577.37</v>
      </c>
      <c r="I63" s="76" t="n">
        <v>3.2</v>
      </c>
      <c r="J63" s="55" t="n">
        <f aca="false">H63/3600</f>
        <v>0.438158333333333</v>
      </c>
      <c r="L63" s="75" t="n">
        <v>1847.0728</v>
      </c>
      <c r="M63" s="76" t="n">
        <v>38.2315</v>
      </c>
      <c r="N63" s="76" t="n">
        <v>43.9923</v>
      </c>
      <c r="O63" s="76" t="n">
        <v>45.3547</v>
      </c>
      <c r="P63" s="76" t="n">
        <v>2082.72</v>
      </c>
      <c r="Q63" s="76" t="n">
        <v>5.05</v>
      </c>
      <c r="R63" s="55" t="n">
        <f aca="false">P63/3600</f>
        <v>0.5785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4.7376</v>
      </c>
      <c r="E64" s="78" t="n">
        <v>34.8644</v>
      </c>
      <c r="F64" s="78" t="n">
        <v>38.7373</v>
      </c>
      <c r="G64" s="78" t="n">
        <v>39.4938</v>
      </c>
      <c r="H64" s="78" t="n">
        <v>1263.31</v>
      </c>
      <c r="I64" s="78" t="n">
        <v>2.67</v>
      </c>
      <c r="J64" s="60" t="n">
        <f aca="false">H64/3600</f>
        <v>0.350919444444444</v>
      </c>
      <c r="L64" s="77" t="n">
        <v>837.1144</v>
      </c>
      <c r="M64" s="78" t="n">
        <v>34.8181</v>
      </c>
      <c r="N64" s="78" t="n">
        <v>41.7162</v>
      </c>
      <c r="O64" s="78" t="n">
        <v>42.7832</v>
      </c>
      <c r="P64" s="78" t="n">
        <v>1597.7</v>
      </c>
      <c r="Q64" s="78" t="n">
        <v>3.92</v>
      </c>
      <c r="R64" s="60" t="n">
        <f aca="false">P64/3600</f>
        <v>0.44380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8</v>
      </c>
      <c r="E65" s="78" t="n">
        <v>31.649</v>
      </c>
      <c r="F65" s="78" t="n">
        <v>36.7614</v>
      </c>
      <c r="G65" s="78" t="n">
        <v>37.4289</v>
      </c>
      <c r="H65" s="78" t="n">
        <v>1072.62</v>
      </c>
      <c r="I65" s="78" t="n">
        <v>2.16</v>
      </c>
      <c r="J65" s="60" t="n">
        <f aca="false">H65/3600</f>
        <v>0.29795</v>
      </c>
      <c r="L65" s="77" t="n">
        <v>384.5808</v>
      </c>
      <c r="M65" s="78" t="n">
        <v>31.6133</v>
      </c>
      <c r="N65" s="78" t="n">
        <v>39.2617</v>
      </c>
      <c r="O65" s="78" t="n">
        <v>40.0915</v>
      </c>
      <c r="P65" s="78" t="n">
        <v>1456.6</v>
      </c>
      <c r="Q65" s="78" t="n">
        <v>3.99</v>
      </c>
      <c r="R65" s="60" t="n">
        <f aca="false">P65/3600</f>
        <v>0.4046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4552</v>
      </c>
      <c r="E66" s="80" t="n">
        <v>28.7123</v>
      </c>
      <c r="F66" s="80" t="n">
        <v>35.3574</v>
      </c>
      <c r="G66" s="80" t="n">
        <v>35.9312</v>
      </c>
      <c r="H66" s="80" t="n">
        <v>978.61</v>
      </c>
      <c r="I66" s="80" t="n">
        <v>2.08</v>
      </c>
      <c r="J66" s="66" t="n">
        <f aca="false">H66/3600</f>
        <v>0.271836111111111</v>
      </c>
      <c r="L66" s="79" t="n">
        <v>172.6312</v>
      </c>
      <c r="M66" s="80" t="n">
        <v>28.6839</v>
      </c>
      <c r="N66" s="80" t="n">
        <v>36.8398</v>
      </c>
      <c r="O66" s="80" t="n">
        <v>37.5033</v>
      </c>
      <c r="P66" s="80" t="n">
        <v>1227.27</v>
      </c>
      <c r="Q66" s="80" t="n">
        <v>3.46</v>
      </c>
      <c r="R66" s="66" t="n">
        <f aca="false">P66/3600</f>
        <v>0.34090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7.5352</v>
      </c>
      <c r="E67" s="76" t="n">
        <v>39.4764</v>
      </c>
      <c r="F67" s="76" t="n">
        <v>41.5139</v>
      </c>
      <c r="G67" s="76" t="n">
        <v>42.5945</v>
      </c>
      <c r="H67" s="76" t="n">
        <v>1315.73</v>
      </c>
      <c r="I67" s="76" t="n">
        <v>2.62</v>
      </c>
      <c r="J67" s="55" t="n">
        <f aca="false">H67/3600</f>
        <v>0.365480555555556</v>
      </c>
      <c r="L67" s="75" t="n">
        <v>1397.6032</v>
      </c>
      <c r="M67" s="76" t="n">
        <v>39.4266</v>
      </c>
      <c r="N67" s="76" t="n">
        <v>44.373</v>
      </c>
      <c r="O67" s="76" t="n">
        <v>45.3273</v>
      </c>
      <c r="P67" s="76" t="n">
        <v>1653.55</v>
      </c>
      <c r="Q67" s="76" t="n">
        <v>3.61</v>
      </c>
      <c r="R67" s="55" t="n">
        <f aca="false">P67/3600</f>
        <v>0.4593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7.6336</v>
      </c>
      <c r="E68" s="78" t="n">
        <v>35.7563</v>
      </c>
      <c r="F68" s="78" t="n">
        <v>38.7897</v>
      </c>
      <c r="G68" s="78" t="n">
        <v>40.0467</v>
      </c>
      <c r="H68" s="78" t="n">
        <v>1068.95</v>
      </c>
      <c r="I68" s="78" t="n">
        <v>2.02</v>
      </c>
      <c r="J68" s="60" t="n">
        <f aca="false">H68/3600</f>
        <v>0.296930555555556</v>
      </c>
      <c r="L68" s="77" t="n">
        <v>667.4544</v>
      </c>
      <c r="M68" s="78" t="n">
        <v>35.7114</v>
      </c>
      <c r="N68" s="78" t="n">
        <v>41.5989</v>
      </c>
      <c r="O68" s="78" t="n">
        <v>42.6889</v>
      </c>
      <c r="P68" s="78" t="n">
        <v>1441.94</v>
      </c>
      <c r="Q68" s="78" t="n">
        <v>4.02</v>
      </c>
      <c r="R68" s="60" t="n">
        <f aca="false">P68/3600</f>
        <v>0.40053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5.1792</v>
      </c>
      <c r="E69" s="78" t="n">
        <v>32.3444</v>
      </c>
      <c r="F69" s="78" t="n">
        <v>36.7917</v>
      </c>
      <c r="G69" s="78" t="n">
        <v>38.0453</v>
      </c>
      <c r="H69" s="78" t="n">
        <v>903.81</v>
      </c>
      <c r="I69" s="78" t="n">
        <v>1.79</v>
      </c>
      <c r="J69" s="60" t="n">
        <f aca="false">H69/3600</f>
        <v>0.251058333333333</v>
      </c>
      <c r="L69" s="77" t="n">
        <v>316.3744</v>
      </c>
      <c r="M69" s="78" t="n">
        <v>32.3385</v>
      </c>
      <c r="N69" s="78" t="n">
        <v>38.8682</v>
      </c>
      <c r="O69" s="78" t="n">
        <v>40.1187</v>
      </c>
      <c r="P69" s="78" t="n">
        <v>1138.24</v>
      </c>
      <c r="Q69" s="78" t="n">
        <v>2.47</v>
      </c>
      <c r="R69" s="60" t="n">
        <f aca="false">P69/3600</f>
        <v>0.3161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8808</v>
      </c>
      <c r="E70" s="80" t="n">
        <v>29.5494</v>
      </c>
      <c r="F70" s="80" t="n">
        <v>35.4351</v>
      </c>
      <c r="G70" s="80" t="n">
        <v>36.5926</v>
      </c>
      <c r="H70" s="80" t="n">
        <v>758.15</v>
      </c>
      <c r="I70" s="80" t="n">
        <v>1.41</v>
      </c>
      <c r="J70" s="66" t="n">
        <f aca="false">H70/3600</f>
        <v>0.210597222222222</v>
      </c>
      <c r="L70" s="79" t="n">
        <v>149.82</v>
      </c>
      <c r="M70" s="80" t="n">
        <v>29.5472</v>
      </c>
      <c r="N70" s="80" t="n">
        <v>36.4903</v>
      </c>
      <c r="O70" s="80" t="n">
        <v>37.725</v>
      </c>
      <c r="P70" s="80" t="n">
        <v>937.71</v>
      </c>
      <c r="Q70" s="80" t="n">
        <v>2.17</v>
      </c>
      <c r="R70" s="66" t="n">
        <f aca="false">P70/3600</f>
        <v>0.2604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94.532</v>
      </c>
      <c r="E83" s="76" t="n">
        <v>40.6035</v>
      </c>
      <c r="F83" s="76" t="n">
        <v>42.9929</v>
      </c>
      <c r="G83" s="76" t="n">
        <v>43.5314</v>
      </c>
      <c r="H83" s="76" t="n">
        <v>6812</v>
      </c>
      <c r="I83" s="76" t="n">
        <v>12.25</v>
      </c>
      <c r="J83" s="55" t="n">
        <f aca="false">H83/3600</f>
        <v>1.89222222222222</v>
      </c>
      <c r="L83" s="75" t="n">
        <v>4270.4232</v>
      </c>
      <c r="M83" s="76" t="n">
        <v>40.5648</v>
      </c>
      <c r="N83" s="76" t="n">
        <v>45.089</v>
      </c>
      <c r="O83" s="76" t="n">
        <v>45.92</v>
      </c>
      <c r="P83" s="76" t="n">
        <v>9857.95</v>
      </c>
      <c r="Q83" s="76" t="n">
        <v>21.11</v>
      </c>
      <c r="R83" s="55" t="n">
        <f aca="false">P83/3600</f>
        <v>2.7383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5.616</v>
      </c>
      <c r="E84" s="78" t="n">
        <v>37.405</v>
      </c>
      <c r="F84" s="78" t="n">
        <v>40.4025</v>
      </c>
      <c r="G84" s="78" t="n">
        <v>40.6104</v>
      </c>
      <c r="H84" s="78" t="n">
        <v>6239.73</v>
      </c>
      <c r="I84" s="78" t="n">
        <v>11.78</v>
      </c>
      <c r="J84" s="60" t="n">
        <f aca="false">H84/3600</f>
        <v>1.73325833333333</v>
      </c>
      <c r="L84" s="77" t="n">
        <v>2068.3416</v>
      </c>
      <c r="M84" s="78" t="n">
        <v>37.3687</v>
      </c>
      <c r="N84" s="78" t="n">
        <v>42.8205</v>
      </c>
      <c r="O84" s="78" t="n">
        <v>43.2816</v>
      </c>
      <c r="P84" s="78" t="n">
        <v>7762.79</v>
      </c>
      <c r="Q84" s="78" t="n">
        <v>14.95</v>
      </c>
      <c r="R84" s="60" t="n">
        <f aca="false">P84/3600</f>
        <v>2.15633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8328</v>
      </c>
      <c r="E85" s="78" t="n">
        <v>34.3606</v>
      </c>
      <c r="F85" s="78" t="n">
        <v>38.1171</v>
      </c>
      <c r="G85" s="78" t="n">
        <v>38.1312</v>
      </c>
      <c r="H85" s="78" t="n">
        <v>4763.84</v>
      </c>
      <c r="I85" s="78" t="n">
        <v>8.3</v>
      </c>
      <c r="J85" s="60" t="n">
        <f aca="false">H85/3600</f>
        <v>1.32328888888889</v>
      </c>
      <c r="L85" s="77" t="n">
        <v>1017.1904</v>
      </c>
      <c r="M85" s="78" t="n">
        <v>34.3463</v>
      </c>
      <c r="N85" s="78" t="n">
        <v>40.3901</v>
      </c>
      <c r="O85" s="78" t="n">
        <v>40.5732</v>
      </c>
      <c r="P85" s="78" t="n">
        <v>8081.12</v>
      </c>
      <c r="Q85" s="78" t="n">
        <v>15.69</v>
      </c>
      <c r="R85" s="60" t="n">
        <f aca="false">P85/3600</f>
        <v>2.2447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7672</v>
      </c>
      <c r="E86" s="80" t="n">
        <v>31.6932</v>
      </c>
      <c r="F86" s="80" t="n">
        <v>36.458</v>
      </c>
      <c r="G86" s="80" t="n">
        <v>36.3726</v>
      </c>
      <c r="H86" s="80" t="n">
        <v>4262.21</v>
      </c>
      <c r="I86" s="80" t="n">
        <v>7.71</v>
      </c>
      <c r="J86" s="66" t="n">
        <f aca="false">H86/3600</f>
        <v>1.18394722222222</v>
      </c>
      <c r="L86" s="79" t="n">
        <v>520.6888</v>
      </c>
      <c r="M86" s="80" t="n">
        <v>31.6808</v>
      </c>
      <c r="N86" s="80" t="n">
        <v>37.8727</v>
      </c>
      <c r="O86" s="80" t="n">
        <v>37.8425</v>
      </c>
      <c r="P86" s="80" t="n">
        <v>5967.1</v>
      </c>
      <c r="Q86" s="80" t="n">
        <v>12.26</v>
      </c>
      <c r="R86" s="66" t="n">
        <f aca="false">P86/3600</f>
        <v>1.6575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078.6261</v>
      </c>
      <c r="E87" s="76" t="n">
        <v>42.5079</v>
      </c>
      <c r="F87" s="76" t="n">
        <v>45.842</v>
      </c>
      <c r="G87" s="76" t="n">
        <v>45.9654</v>
      </c>
      <c r="H87" s="76" t="n">
        <v>16072.88</v>
      </c>
      <c r="I87" s="76" t="n">
        <v>24.32</v>
      </c>
      <c r="J87" s="55" t="n">
        <f aca="false">H87/3600</f>
        <v>4.46468888888889</v>
      </c>
      <c r="L87" s="75" t="n">
        <v>5721.6898</v>
      </c>
      <c r="M87" s="76" t="n">
        <v>42.4723</v>
      </c>
      <c r="N87" s="76" t="n">
        <v>47.8636</v>
      </c>
      <c r="O87" s="76" t="n">
        <v>47.5502</v>
      </c>
      <c r="P87" s="76" t="n">
        <v>17671.02</v>
      </c>
      <c r="Q87" s="76" t="n">
        <v>31.59</v>
      </c>
      <c r="R87" s="55" t="n">
        <f aca="false">P87/3600</f>
        <v>4.90861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599.5806</v>
      </c>
      <c r="E88" s="78" t="n">
        <v>38.6851</v>
      </c>
      <c r="F88" s="78" t="n">
        <v>43.1064</v>
      </c>
      <c r="G88" s="78" t="n">
        <v>43.015</v>
      </c>
      <c r="H88" s="78" t="n">
        <v>13329.1</v>
      </c>
      <c r="I88" s="78" t="n">
        <v>22.3</v>
      </c>
      <c r="J88" s="60" t="n">
        <f aca="false">H88/3600</f>
        <v>3.70252777777778</v>
      </c>
      <c r="L88" s="77" t="n">
        <v>2847.3403</v>
      </c>
      <c r="M88" s="78" t="n">
        <v>38.652</v>
      </c>
      <c r="N88" s="78" t="n">
        <v>45.3104</v>
      </c>
      <c r="O88" s="78" t="n">
        <v>44.6905</v>
      </c>
      <c r="P88" s="78" t="n">
        <v>16756.45</v>
      </c>
      <c r="Q88" s="78" t="n">
        <v>32</v>
      </c>
      <c r="R88" s="60" t="n">
        <f aca="false">P88/3600</f>
        <v>4.6545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2.5082</v>
      </c>
      <c r="E89" s="78" t="n">
        <v>35.0612</v>
      </c>
      <c r="F89" s="78" t="n">
        <v>40.7215</v>
      </c>
      <c r="G89" s="78" t="n">
        <v>40.6319</v>
      </c>
      <c r="H89" s="78" t="n">
        <v>10118.68</v>
      </c>
      <c r="I89" s="78" t="n">
        <v>20.09</v>
      </c>
      <c r="J89" s="60" t="n">
        <f aca="false">H89/3600</f>
        <v>2.81074444444444</v>
      </c>
      <c r="L89" s="77" t="n">
        <v>1405.6891</v>
      </c>
      <c r="M89" s="78" t="n">
        <v>35.0268</v>
      </c>
      <c r="N89" s="78" t="n">
        <v>42.8448</v>
      </c>
      <c r="O89" s="78" t="n">
        <v>41.9656</v>
      </c>
      <c r="P89" s="78" t="n">
        <v>13660.19</v>
      </c>
      <c r="Q89" s="78" t="n">
        <v>27.29</v>
      </c>
      <c r="R89" s="60" t="n">
        <f aca="false">P89/3600</f>
        <v>3.79449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0.9587</v>
      </c>
      <c r="E90" s="80" t="n">
        <v>31.9206</v>
      </c>
      <c r="F90" s="80" t="n">
        <v>39.2391</v>
      </c>
      <c r="G90" s="80" t="n">
        <v>39.057</v>
      </c>
      <c r="H90" s="80" t="n">
        <v>8323.55</v>
      </c>
      <c r="I90" s="80" t="n">
        <v>14.93</v>
      </c>
      <c r="J90" s="66" t="n">
        <f aca="false">H90/3600</f>
        <v>2.31209722222222</v>
      </c>
      <c r="L90" s="79" t="n">
        <v>708.4114</v>
      </c>
      <c r="M90" s="80" t="n">
        <v>31.9028</v>
      </c>
      <c r="N90" s="80" t="n">
        <v>40.4921</v>
      </c>
      <c r="O90" s="80" t="n">
        <v>39.398</v>
      </c>
      <c r="P90" s="80" t="n">
        <v>11883.82</v>
      </c>
      <c r="Q90" s="80" t="n">
        <v>24.65</v>
      </c>
      <c r="R90" s="66" t="n">
        <f aca="false">P90/3600</f>
        <v>3.30106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32.8016</v>
      </c>
      <c r="E91" s="76" t="n">
        <v>47.672</v>
      </c>
      <c r="F91" s="76" t="n">
        <v>46.3602</v>
      </c>
      <c r="G91" s="76" t="n">
        <v>46.3778</v>
      </c>
      <c r="H91" s="76" t="n">
        <v>3993.06</v>
      </c>
      <c r="I91" s="76" t="n">
        <v>7.08</v>
      </c>
      <c r="J91" s="55" t="n">
        <f aca="false">H91/3600</f>
        <v>1.10918333333333</v>
      </c>
      <c r="L91" s="75" t="n">
        <v>1574.9</v>
      </c>
      <c r="M91" s="76" t="n">
        <v>47.6247</v>
      </c>
      <c r="N91" s="76" t="n">
        <v>48.439</v>
      </c>
      <c r="O91" s="76" t="n">
        <v>48.3278</v>
      </c>
      <c r="P91" s="76" t="n">
        <v>5169.07</v>
      </c>
      <c r="Q91" s="76" t="n">
        <v>11.63</v>
      </c>
      <c r="R91" s="55" t="n">
        <f aca="false">P91/3600</f>
        <v>1.43585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4.1592</v>
      </c>
      <c r="E92" s="78" t="n">
        <v>43.4913</v>
      </c>
      <c r="F92" s="78" t="n">
        <v>42.0922</v>
      </c>
      <c r="G92" s="78" t="n">
        <v>42.1956</v>
      </c>
      <c r="H92" s="78" t="n">
        <v>4723.62</v>
      </c>
      <c r="I92" s="78" t="n">
        <v>8.82</v>
      </c>
      <c r="J92" s="60" t="n">
        <f aca="false">H92/3600</f>
        <v>1.31211666666667</v>
      </c>
      <c r="L92" s="77" t="n">
        <v>1160.4976</v>
      </c>
      <c r="M92" s="78" t="n">
        <v>43.4691</v>
      </c>
      <c r="N92" s="78" t="n">
        <v>45.1745</v>
      </c>
      <c r="O92" s="78" t="n">
        <v>45.0905</v>
      </c>
      <c r="P92" s="78" t="n">
        <v>5839.16</v>
      </c>
      <c r="Q92" s="78" t="n">
        <v>13.45</v>
      </c>
      <c r="R92" s="60" t="n">
        <f aca="false">P92/3600</f>
        <v>1.6219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8.2872</v>
      </c>
      <c r="E93" s="78" t="n">
        <v>39.0336</v>
      </c>
      <c r="F93" s="78" t="n">
        <v>39.4459</v>
      </c>
      <c r="G93" s="78" t="n">
        <v>39.6952</v>
      </c>
      <c r="H93" s="78" t="n">
        <v>4115.76</v>
      </c>
      <c r="I93" s="78" t="n">
        <v>8.39</v>
      </c>
      <c r="J93" s="60" t="n">
        <f aca="false">H93/3600</f>
        <v>1.14326666666667</v>
      </c>
      <c r="L93" s="77" t="n">
        <v>832.5712</v>
      </c>
      <c r="M93" s="78" t="n">
        <v>39.0241</v>
      </c>
      <c r="N93" s="78" t="n">
        <v>41.9263</v>
      </c>
      <c r="O93" s="78" t="n">
        <v>41.8855</v>
      </c>
      <c r="P93" s="78" t="n">
        <v>5756.4</v>
      </c>
      <c r="Q93" s="78" t="n">
        <v>14.15</v>
      </c>
      <c r="R93" s="60" t="n">
        <f aca="false">P93/3600</f>
        <v>1.59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1.896</v>
      </c>
      <c r="E94" s="80" t="n">
        <v>34.3317</v>
      </c>
      <c r="F94" s="80" t="n">
        <v>38.2621</v>
      </c>
      <c r="G94" s="80" t="n">
        <v>38.079</v>
      </c>
      <c r="H94" s="80" t="n">
        <v>4056.21</v>
      </c>
      <c r="I94" s="80" t="n">
        <v>7.74</v>
      </c>
      <c r="J94" s="66" t="n">
        <f aca="false">H94/3600</f>
        <v>1.126725</v>
      </c>
      <c r="L94" s="79" t="n">
        <v>591.0448</v>
      </c>
      <c r="M94" s="80" t="n">
        <v>34.3087</v>
      </c>
      <c r="N94" s="80" t="n">
        <v>39.3499</v>
      </c>
      <c r="O94" s="80" t="n">
        <v>39.3924</v>
      </c>
      <c r="P94" s="80" t="n">
        <v>5689.61</v>
      </c>
      <c r="Q94" s="80" t="n">
        <v>14.04</v>
      </c>
      <c r="R94" s="66" t="n">
        <f aca="false">P94/3600</f>
        <v>1.5804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0.121</v>
      </c>
      <c r="E95" s="76" t="n">
        <v>50.287</v>
      </c>
      <c r="F95" s="76" t="n">
        <v>53.1667</v>
      </c>
      <c r="G95" s="76" t="n">
        <v>54.192</v>
      </c>
      <c r="H95" s="76" t="n">
        <v>9031.48</v>
      </c>
      <c r="I95" s="76" t="n">
        <v>17.7</v>
      </c>
      <c r="J95" s="55" t="n">
        <f aca="false">H95/3600</f>
        <v>2.50874444444444</v>
      </c>
      <c r="L95" s="75" t="n">
        <v>882.2755</v>
      </c>
      <c r="M95" s="76" t="n">
        <v>50.2607</v>
      </c>
      <c r="N95" s="76" t="n">
        <v>55.8398</v>
      </c>
      <c r="O95" s="76" t="n">
        <v>56.9278</v>
      </c>
      <c r="P95" s="76" t="n">
        <v>9694.9</v>
      </c>
      <c r="Q95" s="76" t="n">
        <v>22.17</v>
      </c>
      <c r="R95" s="55" t="n">
        <f aca="false">P95/3600</f>
        <v>2.693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6.0272</v>
      </c>
      <c r="E96" s="78" t="n">
        <v>46.5127</v>
      </c>
      <c r="F96" s="78" t="n">
        <v>49.934</v>
      </c>
      <c r="G96" s="78" t="n">
        <v>51.1507</v>
      </c>
      <c r="H96" s="78" t="n">
        <v>8461.46</v>
      </c>
      <c r="I96" s="78" t="n">
        <v>16.74</v>
      </c>
      <c r="J96" s="60" t="n">
        <f aca="false">H96/3600</f>
        <v>2.35040555555556</v>
      </c>
      <c r="L96" s="77" t="n">
        <v>544.8723</v>
      </c>
      <c r="M96" s="78" t="n">
        <v>46.4918</v>
      </c>
      <c r="N96" s="78" t="n">
        <v>52.9168</v>
      </c>
      <c r="O96" s="78" t="n">
        <v>54.1086</v>
      </c>
      <c r="P96" s="78" t="n">
        <v>9278.98</v>
      </c>
      <c r="Q96" s="78" t="n">
        <v>21.65</v>
      </c>
      <c r="R96" s="60" t="n">
        <f aca="false">P96/3600</f>
        <v>2.57749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4.4598</v>
      </c>
      <c r="E97" s="78" t="n">
        <v>42.9158</v>
      </c>
      <c r="F97" s="78" t="n">
        <v>47.3291</v>
      </c>
      <c r="G97" s="78" t="n">
        <v>48.6326</v>
      </c>
      <c r="H97" s="78" t="n">
        <v>7334.49</v>
      </c>
      <c r="I97" s="78" t="n">
        <v>16.26</v>
      </c>
      <c r="J97" s="60" t="n">
        <f aca="false">H97/3600</f>
        <v>2.03735833333333</v>
      </c>
      <c r="L97" s="77" t="n">
        <v>343.6448</v>
      </c>
      <c r="M97" s="78" t="n">
        <v>42.8983</v>
      </c>
      <c r="N97" s="78" t="n">
        <v>49.8704</v>
      </c>
      <c r="O97" s="78" t="n">
        <v>51.1877</v>
      </c>
      <c r="P97" s="78" t="n">
        <v>9862.2</v>
      </c>
      <c r="Q97" s="78" t="n">
        <v>23.42</v>
      </c>
      <c r="R97" s="60" t="n">
        <f aca="false">P97/3600</f>
        <v>2.739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3229</v>
      </c>
      <c r="E98" s="80" t="n">
        <v>39.2493</v>
      </c>
      <c r="F98" s="80" t="n">
        <v>45.4302</v>
      </c>
      <c r="G98" s="80" t="n">
        <v>46.765</v>
      </c>
      <c r="H98" s="80" t="n">
        <v>7314.84</v>
      </c>
      <c r="I98" s="80" t="n">
        <v>14.73</v>
      </c>
      <c r="J98" s="66" t="n">
        <f aca="false">H98/3600</f>
        <v>2.0319</v>
      </c>
      <c r="L98" s="79" t="n">
        <v>221.6496</v>
      </c>
      <c r="M98" s="80" t="n">
        <v>39.2287</v>
      </c>
      <c r="N98" s="80" t="n">
        <v>46.8862</v>
      </c>
      <c r="O98" s="80" t="n">
        <v>48.2837</v>
      </c>
      <c r="P98" s="80" t="n">
        <v>9383.99</v>
      </c>
      <c r="Q98" s="80" t="n">
        <v>23.86</v>
      </c>
      <c r="R98" s="66" t="n">
        <f aca="false">P98/3600</f>
        <v>2.6066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7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8364500158496</v>
      </c>
      <c r="J106" s="81" t="n">
        <f aca="false">GEOMEAN(J3:J98)</f>
        <v>2.09920121298218</v>
      </c>
      <c r="Q106" s="81" t="n">
        <f aca="false">GEOMEAN(Q3:Q98)</f>
        <v>20.7213673717212</v>
      </c>
      <c r="R106" s="81" t="n">
        <f aca="false">GEOMEAN(R3:R98)</f>
        <v>2.6851396023949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49759276028063</v>
      </c>
      <c r="R107" s="82" t="n">
        <f aca="false">R106/J106</f>
        <v>1.279124452572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63</v>
      </c>
      <c r="J108" s="81" t="n">
        <f aca="false">SUM(J3:J98)</f>
        <v>304.684702777778</v>
      </c>
      <c r="Q108" s="81" t="n">
        <f aca="false">SUM(Q3:Q98)/3600</f>
        <v>0.800358333333333</v>
      </c>
      <c r="R108" s="81" t="n">
        <f aca="false">SUM(R3:R98)</f>
        <v>390.630313888889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1303000914774</v>
      </c>
      <c r="J113" s="81" t="n">
        <f aca="false">GEOMEAN(J3:J70)</f>
        <v>2.15322587367757</v>
      </c>
      <c r="Q113" s="81" t="n">
        <f aca="false">GEOMEAN(Q3:Q70)</f>
        <v>21.0937636265448</v>
      </c>
      <c r="R113" s="81" t="n">
        <f aca="false">GEOMEAN(R3:R70)</f>
        <v>2.7402525501317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49280365526472</v>
      </c>
      <c r="R114" s="82" t="n">
        <f aca="false">R113/J113</f>
        <v>1.272626612762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3.4824</v>
      </c>
      <c r="E19" s="76" t="n">
        <v>41.6824</v>
      </c>
      <c r="F19" s="76" t="n">
        <v>43.256</v>
      </c>
      <c r="G19" s="76" t="n">
        <v>44.7506</v>
      </c>
      <c r="H19" s="76" t="n">
        <v>21848.14</v>
      </c>
      <c r="I19" s="76" t="n">
        <v>25.31</v>
      </c>
      <c r="J19" s="55" t="n">
        <f aca="false">H19/3600</f>
        <v>6.06892777777778</v>
      </c>
      <c r="L19" s="75" t="n">
        <v>7430.3184</v>
      </c>
      <c r="M19" s="76" t="n">
        <v>41.6579</v>
      </c>
      <c r="N19" s="76" t="n">
        <v>45.0744</v>
      </c>
      <c r="O19" s="76" t="n">
        <v>46.969</v>
      </c>
      <c r="P19" s="76" t="n">
        <v>27927.71</v>
      </c>
      <c r="Q19" s="76" t="n">
        <v>45.81</v>
      </c>
      <c r="R19" s="55" t="n">
        <f aca="false">P19/3600</f>
        <v>7.7576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401.3688</v>
      </c>
      <c r="E20" s="78" t="n">
        <v>39.6601</v>
      </c>
      <c r="F20" s="78" t="n">
        <v>41.6255</v>
      </c>
      <c r="G20" s="78" t="n">
        <v>42.8</v>
      </c>
      <c r="H20" s="78" t="n">
        <v>18070.3</v>
      </c>
      <c r="I20" s="78" t="n">
        <v>20.26</v>
      </c>
      <c r="J20" s="60" t="n">
        <f aca="false">H20/3600</f>
        <v>5.01952777777778</v>
      </c>
      <c r="L20" s="77" t="n">
        <v>2877.4808</v>
      </c>
      <c r="M20" s="78" t="n">
        <v>39.6439</v>
      </c>
      <c r="N20" s="78" t="n">
        <v>43.3007</v>
      </c>
      <c r="O20" s="78" t="n">
        <v>44.9329</v>
      </c>
      <c r="P20" s="78" t="n">
        <v>23152.78</v>
      </c>
      <c r="Q20" s="78" t="n">
        <v>37.69</v>
      </c>
      <c r="R20" s="60" t="n">
        <f aca="false">P20/3600</f>
        <v>6.4313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1.9864</v>
      </c>
      <c r="E21" s="78" t="n">
        <v>37.1352</v>
      </c>
      <c r="F21" s="78" t="n">
        <v>40.3129</v>
      </c>
      <c r="G21" s="78" t="n">
        <v>41.4861</v>
      </c>
      <c r="H21" s="78" t="n">
        <v>16274.93</v>
      </c>
      <c r="I21" s="78" t="n">
        <v>19.21</v>
      </c>
      <c r="J21" s="60" t="n">
        <f aca="false">H21/3600</f>
        <v>4.52081388888889</v>
      </c>
      <c r="L21" s="77" t="n">
        <v>1276.3904</v>
      </c>
      <c r="M21" s="78" t="n">
        <v>37.124</v>
      </c>
      <c r="N21" s="78" t="n">
        <v>41.779</v>
      </c>
      <c r="O21" s="78" t="n">
        <v>43.0487</v>
      </c>
      <c r="P21" s="78" t="n">
        <v>18680.33</v>
      </c>
      <c r="Q21" s="78" t="n">
        <v>26.89</v>
      </c>
      <c r="R21" s="60" t="n">
        <f aca="false">P21/3600</f>
        <v>5.1889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808</v>
      </c>
      <c r="E22" s="80" t="n">
        <v>34.536</v>
      </c>
      <c r="F22" s="80" t="n">
        <v>39.4752</v>
      </c>
      <c r="G22" s="80" t="n">
        <v>40.7828</v>
      </c>
      <c r="H22" s="80" t="n">
        <v>13805.37</v>
      </c>
      <c r="I22" s="80" t="n">
        <v>15.8</v>
      </c>
      <c r="J22" s="66" t="n">
        <f aca="false">H22/3600</f>
        <v>3.834825</v>
      </c>
      <c r="L22" s="79" t="n">
        <v>592.0544</v>
      </c>
      <c r="M22" s="80" t="n">
        <v>34.5325</v>
      </c>
      <c r="N22" s="80" t="n">
        <v>40.262</v>
      </c>
      <c r="O22" s="80" t="n">
        <v>41.4713</v>
      </c>
      <c r="P22" s="80" t="n">
        <v>16419.87</v>
      </c>
      <c r="Q22" s="80" t="n">
        <v>23.11</v>
      </c>
      <c r="R22" s="66" t="n">
        <f aca="false">P22/3600</f>
        <v>4.5610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958.4336</v>
      </c>
      <c r="E23" s="76" t="n">
        <v>39.9101</v>
      </c>
      <c r="F23" s="76" t="n">
        <v>41.9268</v>
      </c>
      <c r="G23" s="76" t="n">
        <v>43.0746</v>
      </c>
      <c r="H23" s="76" t="n">
        <v>19890.51</v>
      </c>
      <c r="I23" s="76" t="n">
        <v>28</v>
      </c>
      <c r="J23" s="55" t="n">
        <f aca="false">H23/3600</f>
        <v>5.52514166666667</v>
      </c>
      <c r="L23" s="75" t="n">
        <v>10120.036</v>
      </c>
      <c r="M23" s="76" t="n">
        <v>39.8609</v>
      </c>
      <c r="N23" s="76" t="n">
        <v>44.2379</v>
      </c>
      <c r="O23" s="76" t="n">
        <v>45.9009</v>
      </c>
      <c r="P23" s="76" t="n">
        <v>25582.96</v>
      </c>
      <c r="Q23" s="76" t="n">
        <v>44.95</v>
      </c>
      <c r="R23" s="55" t="n">
        <f aca="false">P23/3600</f>
        <v>7.1063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6.304</v>
      </c>
      <c r="E24" s="78" t="n">
        <v>36.9938</v>
      </c>
      <c r="F24" s="78" t="n">
        <v>39.7849</v>
      </c>
      <c r="G24" s="78" t="n">
        <v>40.797</v>
      </c>
      <c r="H24" s="78" t="n">
        <v>16204.96</v>
      </c>
      <c r="I24" s="78" t="n">
        <v>25.68</v>
      </c>
      <c r="J24" s="60" t="n">
        <f aca="false">H24/3600</f>
        <v>4.50137777777778</v>
      </c>
      <c r="L24" s="77" t="n">
        <v>3633.2992</v>
      </c>
      <c r="M24" s="78" t="n">
        <v>36.9644</v>
      </c>
      <c r="N24" s="78" t="n">
        <v>42.1593</v>
      </c>
      <c r="O24" s="78" t="n">
        <v>43.5073</v>
      </c>
      <c r="P24" s="78" t="n">
        <v>19048.41</v>
      </c>
      <c r="Q24" s="78" t="n">
        <v>30.69</v>
      </c>
      <c r="R24" s="60" t="n">
        <f aca="false">P24/3600</f>
        <v>5.2912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5.22</v>
      </c>
      <c r="E25" s="78" t="n">
        <v>34.1843</v>
      </c>
      <c r="F25" s="78" t="n">
        <v>38.1273</v>
      </c>
      <c r="G25" s="78" t="n">
        <v>39.3974</v>
      </c>
      <c r="H25" s="78" t="n">
        <v>13367.6</v>
      </c>
      <c r="I25" s="78" t="n">
        <v>17.22</v>
      </c>
      <c r="J25" s="60" t="n">
        <f aca="false">H25/3600</f>
        <v>3.71322222222222</v>
      </c>
      <c r="L25" s="77" t="n">
        <v>1459.5912</v>
      </c>
      <c r="M25" s="78" t="n">
        <v>34.1725</v>
      </c>
      <c r="N25" s="78" t="n">
        <v>40.0771</v>
      </c>
      <c r="O25" s="78" t="n">
        <v>41.19</v>
      </c>
      <c r="P25" s="78" t="n">
        <v>16217.37</v>
      </c>
      <c r="Q25" s="78" t="n">
        <v>25.01</v>
      </c>
      <c r="R25" s="60" t="n">
        <f aca="false">P25/3600</f>
        <v>4.5048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5.8352</v>
      </c>
      <c r="E26" s="80" t="n">
        <v>31.5822</v>
      </c>
      <c r="F26" s="80" t="n">
        <v>37.02</v>
      </c>
      <c r="G26" s="80" t="n">
        <v>38.6154</v>
      </c>
      <c r="H26" s="80" t="n">
        <v>12683.31</v>
      </c>
      <c r="I26" s="80" t="n">
        <v>14.79</v>
      </c>
      <c r="J26" s="66" t="n">
        <f aca="false">H26/3600</f>
        <v>3.52314166666667</v>
      </c>
      <c r="L26" s="79" t="n">
        <v>602.8648</v>
      </c>
      <c r="M26" s="80" t="n">
        <v>31.5807</v>
      </c>
      <c r="N26" s="80" t="n">
        <v>38.0402</v>
      </c>
      <c r="O26" s="80" t="n">
        <v>39.411</v>
      </c>
      <c r="P26" s="80" t="n">
        <v>15721.64</v>
      </c>
      <c r="Q26" s="80" t="n">
        <v>24.11</v>
      </c>
      <c r="R26" s="66" t="n">
        <f aca="false">P26/3600</f>
        <v>4.3671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20026.7504</v>
      </c>
      <c r="E27" s="76" t="n">
        <v>38.6887</v>
      </c>
      <c r="F27" s="76" t="n">
        <v>40.0976</v>
      </c>
      <c r="G27" s="76" t="n">
        <v>43.3596</v>
      </c>
      <c r="H27" s="76" t="n">
        <v>51278.42</v>
      </c>
      <c r="I27" s="76" t="n">
        <v>69.85</v>
      </c>
      <c r="J27" s="55" t="n">
        <f aca="false">H27/3600</f>
        <v>14.2440055555556</v>
      </c>
      <c r="L27" s="75" t="n">
        <v>32746.8008</v>
      </c>
      <c r="M27" s="76" t="n">
        <v>38.6307</v>
      </c>
      <c r="N27" s="76" t="n">
        <v>43.1266</v>
      </c>
      <c r="O27" s="76" t="n">
        <v>45.2678</v>
      </c>
      <c r="P27" s="76" t="n">
        <v>57824.53</v>
      </c>
      <c r="Q27" s="76" t="n">
        <v>95.15</v>
      </c>
      <c r="R27" s="55" t="n">
        <f aca="false">P27/3600</f>
        <v>16.06236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8.0944</v>
      </c>
      <c r="E28" s="78" t="n">
        <v>36.7032</v>
      </c>
      <c r="F28" s="78" t="n">
        <v>38.882</v>
      </c>
      <c r="G28" s="78" t="n">
        <v>41.3957</v>
      </c>
      <c r="H28" s="78" t="n">
        <v>38214.19</v>
      </c>
      <c r="I28" s="78" t="n">
        <v>48.91</v>
      </c>
      <c r="J28" s="60" t="n">
        <f aca="false">H28/3600</f>
        <v>10.6150527777778</v>
      </c>
      <c r="L28" s="77" t="n">
        <v>7649.0432</v>
      </c>
      <c r="M28" s="78" t="n">
        <v>36.6778</v>
      </c>
      <c r="N28" s="78" t="n">
        <v>40.2719</v>
      </c>
      <c r="O28" s="78" t="n">
        <v>43.6054</v>
      </c>
      <c r="P28" s="78" t="n">
        <v>40639.19</v>
      </c>
      <c r="Q28" s="78" t="n">
        <v>60.51</v>
      </c>
      <c r="R28" s="60" t="n">
        <f aca="false">P28/3600</f>
        <v>11.28866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72.1664</v>
      </c>
      <c r="E29" s="78" t="n">
        <v>34.5654</v>
      </c>
      <c r="F29" s="78" t="n">
        <v>37.927</v>
      </c>
      <c r="G29" s="78" t="n">
        <v>39.7834</v>
      </c>
      <c r="H29" s="78" t="n">
        <v>32156.57</v>
      </c>
      <c r="I29" s="78" t="n">
        <v>37.91</v>
      </c>
      <c r="J29" s="60" t="n">
        <f aca="false">H29/3600</f>
        <v>8.93238055555556</v>
      </c>
      <c r="L29" s="77" t="n">
        <v>2822.8768</v>
      </c>
      <c r="M29" s="78" t="n">
        <v>34.5546</v>
      </c>
      <c r="N29" s="78" t="n">
        <v>39.2486</v>
      </c>
      <c r="O29" s="78" t="n">
        <v>41.8056</v>
      </c>
      <c r="P29" s="78" t="n">
        <v>35798.22</v>
      </c>
      <c r="Q29" s="78" t="n">
        <v>51.97</v>
      </c>
      <c r="R29" s="60" t="n">
        <f aca="false">P29/3600</f>
        <v>9.9439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8.8328</v>
      </c>
      <c r="E30" s="80" t="n">
        <v>32.2516</v>
      </c>
      <c r="F30" s="80" t="n">
        <v>37.1663</v>
      </c>
      <c r="G30" s="80" t="n">
        <v>38.5756</v>
      </c>
      <c r="H30" s="80" t="n">
        <v>30159.02</v>
      </c>
      <c r="I30" s="80" t="n">
        <v>34.46</v>
      </c>
      <c r="J30" s="66" t="n">
        <f aca="false">H30/3600</f>
        <v>8.37750555555556</v>
      </c>
      <c r="L30" s="79" t="n">
        <v>1327.5856</v>
      </c>
      <c r="M30" s="80" t="n">
        <v>32.2429</v>
      </c>
      <c r="N30" s="80" t="n">
        <v>38.1089</v>
      </c>
      <c r="O30" s="80" t="n">
        <v>39.837</v>
      </c>
      <c r="P30" s="80" t="n">
        <v>31762.53</v>
      </c>
      <c r="Q30" s="80" t="n">
        <v>44.06</v>
      </c>
      <c r="R30" s="66" t="n">
        <f aca="false">P30/3600</f>
        <v>8.82292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827.9608</v>
      </c>
      <c r="E31" s="76" t="n">
        <v>39.4162</v>
      </c>
      <c r="F31" s="76" t="n">
        <v>43.6276</v>
      </c>
      <c r="G31" s="76" t="n">
        <v>44.8287</v>
      </c>
      <c r="H31" s="76" t="n">
        <v>56182.4</v>
      </c>
      <c r="I31" s="76" t="n">
        <v>70.9</v>
      </c>
      <c r="J31" s="55" t="n">
        <f aca="false">H31/3600</f>
        <v>15.6062222222222</v>
      </c>
      <c r="L31" s="75" t="n">
        <v>22547.7976</v>
      </c>
      <c r="M31" s="76" t="n">
        <v>39.4022</v>
      </c>
      <c r="N31" s="76" t="n">
        <v>45.1473</v>
      </c>
      <c r="O31" s="76" t="n">
        <v>46.8895</v>
      </c>
      <c r="P31" s="76" t="n">
        <v>59638.49</v>
      </c>
      <c r="Q31" s="76" t="n">
        <v>90.66</v>
      </c>
      <c r="R31" s="55" t="n">
        <f aca="false">P31/3600</f>
        <v>16.56624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7.7216</v>
      </c>
      <c r="E32" s="78" t="n">
        <v>37.4994</v>
      </c>
      <c r="F32" s="78" t="n">
        <v>42.1957</v>
      </c>
      <c r="G32" s="78" t="n">
        <v>42.6578</v>
      </c>
      <c r="H32" s="78" t="n">
        <v>48442.15</v>
      </c>
      <c r="I32" s="78" t="n">
        <v>58.27</v>
      </c>
      <c r="J32" s="60" t="n">
        <f aca="false">H32/3600</f>
        <v>13.4561527777778</v>
      </c>
      <c r="L32" s="77" t="n">
        <v>7537.6528</v>
      </c>
      <c r="M32" s="78" t="n">
        <v>37.4905</v>
      </c>
      <c r="N32" s="78" t="n">
        <v>43.956</v>
      </c>
      <c r="O32" s="78" t="n">
        <v>45.0966</v>
      </c>
      <c r="P32" s="78" t="n">
        <v>47675.71</v>
      </c>
      <c r="Q32" s="78" t="n">
        <v>70.12</v>
      </c>
      <c r="R32" s="60" t="n">
        <f aca="false">P32/3600</f>
        <v>13.2432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1.3056</v>
      </c>
      <c r="E33" s="78" t="n">
        <v>35.5141</v>
      </c>
      <c r="F33" s="78" t="n">
        <v>40.8345</v>
      </c>
      <c r="G33" s="78" t="n">
        <v>40.7203</v>
      </c>
      <c r="H33" s="78" t="n">
        <v>35994.81</v>
      </c>
      <c r="I33" s="78" t="n">
        <v>46.32</v>
      </c>
      <c r="J33" s="60" t="n">
        <f aca="false">H33/3600</f>
        <v>9.99855833333333</v>
      </c>
      <c r="L33" s="77" t="n">
        <v>3397.9064</v>
      </c>
      <c r="M33" s="78" t="n">
        <v>35.5121</v>
      </c>
      <c r="N33" s="78" t="n">
        <v>42.5846</v>
      </c>
      <c r="O33" s="78" t="n">
        <v>42.9881</v>
      </c>
      <c r="P33" s="78" t="n">
        <v>41018.89</v>
      </c>
      <c r="Q33" s="78" t="n">
        <v>58.05</v>
      </c>
      <c r="R33" s="60" t="n">
        <f aca="false">P33/3600</f>
        <v>11.394136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3.1872</v>
      </c>
      <c r="E34" s="80" t="n">
        <v>33.3771</v>
      </c>
      <c r="F34" s="80" t="n">
        <v>39.8589</v>
      </c>
      <c r="G34" s="80" t="n">
        <v>39.398</v>
      </c>
      <c r="H34" s="80" t="n">
        <v>33941.47</v>
      </c>
      <c r="I34" s="80" t="n">
        <v>39.95</v>
      </c>
      <c r="J34" s="66" t="n">
        <f aca="false">H34/3600</f>
        <v>9.42818611111111</v>
      </c>
      <c r="L34" s="79" t="n">
        <v>1669.9976</v>
      </c>
      <c r="M34" s="80" t="n">
        <v>33.3869</v>
      </c>
      <c r="N34" s="80" t="n">
        <v>40.9513</v>
      </c>
      <c r="O34" s="80" t="n">
        <v>40.7077</v>
      </c>
      <c r="P34" s="80" t="n">
        <v>36242.74</v>
      </c>
      <c r="Q34" s="80" t="n">
        <v>52.87</v>
      </c>
      <c r="R34" s="66" t="n">
        <f aca="false">P34/3600</f>
        <v>10.06742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798.336</v>
      </c>
      <c r="E35" s="76" t="n">
        <v>38.2418</v>
      </c>
      <c r="F35" s="76" t="n">
        <v>41.9553</v>
      </c>
      <c r="G35" s="76" t="n">
        <v>44.0928</v>
      </c>
      <c r="H35" s="76" t="n">
        <v>66696.94</v>
      </c>
      <c r="I35" s="76" t="n">
        <v>111.8</v>
      </c>
      <c r="J35" s="55" t="n">
        <f aca="false">H35/3600</f>
        <v>18.5269277777778</v>
      </c>
      <c r="L35" s="75" t="n">
        <v>57492.7424</v>
      </c>
      <c r="M35" s="76" t="n">
        <v>38.2211</v>
      </c>
      <c r="N35" s="76" t="n">
        <v>43.8953</v>
      </c>
      <c r="O35" s="76" t="n">
        <v>45.6347</v>
      </c>
      <c r="P35" s="76" t="n">
        <v>73497.88</v>
      </c>
      <c r="Q35" s="76" t="n">
        <v>136.03</v>
      </c>
      <c r="R35" s="55" t="n">
        <f aca="false">P35/3600</f>
        <v>20.4160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62.0088</v>
      </c>
      <c r="E36" s="78" t="n">
        <v>35.4042</v>
      </c>
      <c r="F36" s="78" t="n">
        <v>40.4406</v>
      </c>
      <c r="G36" s="78" t="n">
        <v>42.8104</v>
      </c>
      <c r="H36" s="78" t="n">
        <v>41849.29</v>
      </c>
      <c r="I36" s="78" t="n">
        <v>61.28</v>
      </c>
      <c r="J36" s="60" t="n">
        <f aca="false">H36/3600</f>
        <v>11.6248027777778</v>
      </c>
      <c r="L36" s="77" t="n">
        <v>7943.9768</v>
      </c>
      <c r="M36" s="78" t="n">
        <v>35.3987</v>
      </c>
      <c r="N36" s="78" t="n">
        <v>42.5032</v>
      </c>
      <c r="O36" s="78" t="n">
        <v>44.552</v>
      </c>
      <c r="P36" s="78" t="n">
        <v>44251.95</v>
      </c>
      <c r="Q36" s="78" t="n">
        <v>76.4</v>
      </c>
      <c r="R36" s="60" t="n">
        <f aca="false">P36/3600</f>
        <v>12.292208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91.7504</v>
      </c>
      <c r="E37" s="78" t="n">
        <v>33.5813</v>
      </c>
      <c r="F37" s="78" t="n">
        <v>39.1286</v>
      </c>
      <c r="G37" s="78" t="n">
        <v>41.7446</v>
      </c>
      <c r="H37" s="78" t="n">
        <v>34153.23</v>
      </c>
      <c r="I37" s="78" t="n">
        <v>46.6</v>
      </c>
      <c r="J37" s="60" t="n">
        <f aca="false">H37/3600</f>
        <v>9.48700833333333</v>
      </c>
      <c r="L37" s="77" t="n">
        <v>2054.8504</v>
      </c>
      <c r="M37" s="78" t="n">
        <v>33.5768</v>
      </c>
      <c r="N37" s="78" t="n">
        <v>41.0205</v>
      </c>
      <c r="O37" s="78" t="n">
        <v>43.2566</v>
      </c>
      <c r="P37" s="78" t="n">
        <v>35952.5</v>
      </c>
      <c r="Q37" s="78" t="n">
        <v>59.92</v>
      </c>
      <c r="R37" s="60" t="n">
        <f aca="false">P37/3600</f>
        <v>9.98680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1.7432</v>
      </c>
      <c r="E38" s="80" t="n">
        <v>31.3728</v>
      </c>
      <c r="F38" s="80" t="n">
        <v>38.2645</v>
      </c>
      <c r="G38" s="80" t="n">
        <v>40.9546</v>
      </c>
      <c r="H38" s="80" t="n">
        <v>28416.85</v>
      </c>
      <c r="I38" s="80" t="n">
        <v>38.95</v>
      </c>
      <c r="J38" s="66" t="n">
        <f aca="false">H38/3600</f>
        <v>7.89356944444444</v>
      </c>
      <c r="L38" s="79" t="n">
        <v>774.1856</v>
      </c>
      <c r="M38" s="80" t="n">
        <v>31.3639</v>
      </c>
      <c r="N38" s="80" t="n">
        <v>39.3693</v>
      </c>
      <c r="O38" s="80" t="n">
        <v>41.8738</v>
      </c>
      <c r="P38" s="80" t="n">
        <v>32835.66</v>
      </c>
      <c r="Q38" s="80" t="n">
        <v>52.56</v>
      </c>
      <c r="R38" s="66" t="n">
        <f aca="false">P38/3600</f>
        <v>9.12101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6.7792</v>
      </c>
      <c r="E39" s="76" t="n">
        <v>40.2582</v>
      </c>
      <c r="F39" s="76" t="n">
        <v>42.696</v>
      </c>
      <c r="G39" s="76" t="n">
        <v>43.2423</v>
      </c>
      <c r="H39" s="76" t="n">
        <v>9910.53</v>
      </c>
      <c r="I39" s="76" t="n">
        <v>12.95</v>
      </c>
      <c r="J39" s="55" t="n">
        <f aca="false">H39/3600</f>
        <v>2.752925</v>
      </c>
      <c r="L39" s="75" t="n">
        <v>4309.936</v>
      </c>
      <c r="M39" s="76" t="n">
        <v>40.2258</v>
      </c>
      <c r="N39" s="76" t="n">
        <v>45.2308</v>
      </c>
      <c r="O39" s="76" t="n">
        <v>46.0601</v>
      </c>
      <c r="P39" s="76" t="n">
        <v>10716.02</v>
      </c>
      <c r="Q39" s="76" t="n">
        <v>18.28</v>
      </c>
      <c r="R39" s="55" t="n">
        <f aca="false">P39/3600</f>
        <v>2.9766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21.4192</v>
      </c>
      <c r="E40" s="78" t="n">
        <v>37.0223</v>
      </c>
      <c r="F40" s="78" t="n">
        <v>40.1048</v>
      </c>
      <c r="G40" s="78" t="n">
        <v>40.4387</v>
      </c>
      <c r="H40" s="78" t="n">
        <v>7769.21</v>
      </c>
      <c r="I40" s="78" t="n">
        <v>10.5</v>
      </c>
      <c r="J40" s="60" t="n">
        <f aca="false">H40/3600</f>
        <v>2.15811388888889</v>
      </c>
      <c r="L40" s="77" t="n">
        <v>1995.8408</v>
      </c>
      <c r="M40" s="78" t="n">
        <v>37.0015</v>
      </c>
      <c r="N40" s="78" t="n">
        <v>43.0019</v>
      </c>
      <c r="O40" s="78" t="n">
        <v>43.5672</v>
      </c>
      <c r="P40" s="78" t="n">
        <v>8898.07</v>
      </c>
      <c r="Q40" s="78" t="n">
        <v>13.4</v>
      </c>
      <c r="R40" s="60" t="n">
        <f aca="false">P40/3600</f>
        <v>2.47168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932</v>
      </c>
      <c r="E41" s="78" t="n">
        <v>34.1001</v>
      </c>
      <c r="F41" s="78" t="n">
        <v>38.0486</v>
      </c>
      <c r="G41" s="78" t="n">
        <v>38.2739</v>
      </c>
      <c r="H41" s="78" t="n">
        <v>6606.41</v>
      </c>
      <c r="I41" s="78" t="n">
        <v>7.49</v>
      </c>
      <c r="J41" s="60" t="n">
        <f aca="false">H41/3600</f>
        <v>1.83511388888889</v>
      </c>
      <c r="L41" s="77" t="n">
        <v>928.9488</v>
      </c>
      <c r="M41" s="78" t="n">
        <v>34.0792</v>
      </c>
      <c r="N41" s="78" t="n">
        <v>40.678</v>
      </c>
      <c r="O41" s="78" t="n">
        <v>41.001</v>
      </c>
      <c r="P41" s="78" t="n">
        <v>7563.94</v>
      </c>
      <c r="Q41" s="78" t="n">
        <v>11.18</v>
      </c>
      <c r="R41" s="60" t="n">
        <f aca="false">P41/3600</f>
        <v>2.1010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9784</v>
      </c>
      <c r="E42" s="80" t="n">
        <v>31.6363</v>
      </c>
      <c r="F42" s="80" t="n">
        <v>36.6493</v>
      </c>
      <c r="G42" s="80" t="n">
        <v>36.7469</v>
      </c>
      <c r="H42" s="80" t="n">
        <v>6492.1</v>
      </c>
      <c r="I42" s="80" t="n">
        <v>7.74</v>
      </c>
      <c r="J42" s="66" t="n">
        <f aca="false">H42/3600</f>
        <v>1.80336111111111</v>
      </c>
      <c r="L42" s="79" t="n">
        <v>453.8816</v>
      </c>
      <c r="M42" s="80" t="n">
        <v>31.6403</v>
      </c>
      <c r="N42" s="80" t="n">
        <v>38.289</v>
      </c>
      <c r="O42" s="80" t="n">
        <v>38.3736</v>
      </c>
      <c r="P42" s="80" t="n">
        <v>6620.02</v>
      </c>
      <c r="Q42" s="80" t="n">
        <v>9.11</v>
      </c>
      <c r="R42" s="66" t="n">
        <f aca="false">P42/3600</f>
        <v>1.8388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95.7712</v>
      </c>
      <c r="E43" s="76" t="n">
        <v>40.1218</v>
      </c>
      <c r="F43" s="76" t="n">
        <v>43.03</v>
      </c>
      <c r="G43" s="76" t="n">
        <v>44.3914</v>
      </c>
      <c r="H43" s="76" t="n">
        <v>10214.44</v>
      </c>
      <c r="I43" s="76" t="n">
        <v>14.19</v>
      </c>
      <c r="J43" s="55" t="n">
        <f aca="false">H43/3600</f>
        <v>2.83734444444444</v>
      </c>
      <c r="L43" s="75" t="n">
        <v>4713.6016</v>
      </c>
      <c r="M43" s="76" t="n">
        <v>40.1046</v>
      </c>
      <c r="N43" s="76" t="n">
        <v>45.1592</v>
      </c>
      <c r="O43" s="76" t="n">
        <v>46.8953</v>
      </c>
      <c r="P43" s="76" t="n">
        <v>11772.21</v>
      </c>
      <c r="Q43" s="76" t="n">
        <v>20.02</v>
      </c>
      <c r="R43" s="55" t="n">
        <f aca="false">P43/3600</f>
        <v>3.2700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72.1976</v>
      </c>
      <c r="E44" s="78" t="n">
        <v>37.2491</v>
      </c>
      <c r="F44" s="78" t="n">
        <v>40.9163</v>
      </c>
      <c r="G44" s="78" t="n">
        <v>41.9795</v>
      </c>
      <c r="H44" s="78" t="n">
        <v>8197.46</v>
      </c>
      <c r="I44" s="78" t="n">
        <v>10.33</v>
      </c>
      <c r="J44" s="60" t="n">
        <f aca="false">H44/3600</f>
        <v>2.27707222222222</v>
      </c>
      <c r="L44" s="77" t="n">
        <v>2028.364</v>
      </c>
      <c r="M44" s="78" t="n">
        <v>37.2365</v>
      </c>
      <c r="N44" s="78" t="n">
        <v>43.3753</v>
      </c>
      <c r="O44" s="78" t="n">
        <v>44.7467</v>
      </c>
      <c r="P44" s="78" t="n">
        <v>9643.61</v>
      </c>
      <c r="Q44" s="78" t="n">
        <v>14.64</v>
      </c>
      <c r="R44" s="60" t="n">
        <f aca="false">P44/3600</f>
        <v>2.6787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1016</v>
      </c>
      <c r="E45" s="78" t="n">
        <v>34.2874</v>
      </c>
      <c r="F45" s="78" t="n">
        <v>39.1248</v>
      </c>
      <c r="G45" s="78" t="n">
        <v>40.0347</v>
      </c>
      <c r="H45" s="78" t="n">
        <v>7260.22</v>
      </c>
      <c r="I45" s="78" t="n">
        <v>7.85</v>
      </c>
      <c r="J45" s="60" t="n">
        <f aca="false">H45/3600</f>
        <v>2.01672777777778</v>
      </c>
      <c r="L45" s="77" t="n">
        <v>955.5144</v>
      </c>
      <c r="M45" s="78" t="n">
        <v>34.2789</v>
      </c>
      <c r="N45" s="78" t="n">
        <v>41.3415</v>
      </c>
      <c r="O45" s="78" t="n">
        <v>42.3714</v>
      </c>
      <c r="P45" s="78" t="n">
        <v>8337.34</v>
      </c>
      <c r="Q45" s="78" t="n">
        <v>12.15</v>
      </c>
      <c r="R45" s="60" t="n">
        <f aca="false">P45/3600</f>
        <v>2.3159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252</v>
      </c>
      <c r="E46" s="80" t="n">
        <v>31.3863</v>
      </c>
      <c r="F46" s="80" t="n">
        <v>37.8372</v>
      </c>
      <c r="G46" s="80" t="n">
        <v>38.6101</v>
      </c>
      <c r="H46" s="80" t="n">
        <v>7029.99</v>
      </c>
      <c r="I46" s="80" t="n">
        <v>8.32</v>
      </c>
      <c r="J46" s="66" t="n">
        <f aca="false">H46/3600</f>
        <v>1.952775</v>
      </c>
      <c r="L46" s="79" t="n">
        <v>473.4552</v>
      </c>
      <c r="M46" s="80" t="n">
        <v>31.3865</v>
      </c>
      <c r="N46" s="80" t="n">
        <v>39.1554</v>
      </c>
      <c r="O46" s="80" t="n">
        <v>39.9635</v>
      </c>
      <c r="P46" s="80" t="n">
        <v>7496.05</v>
      </c>
      <c r="Q46" s="80" t="n">
        <v>10.51</v>
      </c>
      <c r="R46" s="66" t="n">
        <f aca="false">P46/3600</f>
        <v>2.0822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8057.3208</v>
      </c>
      <c r="E47" s="76" t="n">
        <v>38.3988</v>
      </c>
      <c r="F47" s="76" t="n">
        <v>41.021</v>
      </c>
      <c r="G47" s="76" t="n">
        <v>41.9427</v>
      </c>
      <c r="H47" s="76" t="n">
        <v>10201.33</v>
      </c>
      <c r="I47" s="76" t="n">
        <v>16.9</v>
      </c>
      <c r="J47" s="55" t="n">
        <f aca="false">H47/3600</f>
        <v>2.83370277777778</v>
      </c>
      <c r="L47" s="75" t="n">
        <v>8793.3504</v>
      </c>
      <c r="M47" s="76" t="n">
        <v>38.3682</v>
      </c>
      <c r="N47" s="76" t="n">
        <v>44.1679</v>
      </c>
      <c r="O47" s="76" t="n">
        <v>45.2653</v>
      </c>
      <c r="P47" s="76" t="n">
        <v>12006.74</v>
      </c>
      <c r="Q47" s="76" t="n">
        <v>21.19</v>
      </c>
      <c r="R47" s="55" t="n">
        <f aca="false">P47/3600</f>
        <v>3.3352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49.8168</v>
      </c>
      <c r="E48" s="78" t="n">
        <v>34.5359</v>
      </c>
      <c r="F48" s="78" t="n">
        <v>38.2891</v>
      </c>
      <c r="G48" s="78" t="n">
        <v>39.1087</v>
      </c>
      <c r="H48" s="78" t="n">
        <v>8854.58</v>
      </c>
      <c r="I48" s="78" t="n">
        <v>12.83</v>
      </c>
      <c r="J48" s="60" t="n">
        <f aca="false">H48/3600</f>
        <v>2.45960555555556</v>
      </c>
      <c r="L48" s="77" t="n">
        <v>3757.0608</v>
      </c>
      <c r="M48" s="78" t="n">
        <v>34.5036</v>
      </c>
      <c r="N48" s="78" t="n">
        <v>41.4713</v>
      </c>
      <c r="O48" s="78" t="n">
        <v>42.4427</v>
      </c>
      <c r="P48" s="78" t="n">
        <v>9491.03</v>
      </c>
      <c r="Q48" s="78" t="n">
        <v>15.73</v>
      </c>
      <c r="R48" s="60" t="n">
        <f aca="false">P48/3600</f>
        <v>2.63639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5.3472</v>
      </c>
      <c r="E49" s="78" t="n">
        <v>31.0517</v>
      </c>
      <c r="F49" s="78" t="n">
        <v>36.3178</v>
      </c>
      <c r="G49" s="78" t="n">
        <v>37.0794</v>
      </c>
      <c r="H49" s="78" t="n">
        <v>6599.34</v>
      </c>
      <c r="I49" s="78" t="n">
        <v>9.14</v>
      </c>
      <c r="J49" s="60" t="n">
        <f aca="false">H49/3600</f>
        <v>1.83315</v>
      </c>
      <c r="L49" s="77" t="n">
        <v>1614.6504</v>
      </c>
      <c r="M49" s="78" t="n">
        <v>31.0256</v>
      </c>
      <c r="N49" s="78" t="n">
        <v>38.8173</v>
      </c>
      <c r="O49" s="78" t="n">
        <v>39.6811</v>
      </c>
      <c r="P49" s="78" t="n">
        <v>7775.66</v>
      </c>
      <c r="Q49" s="78" t="n">
        <v>12.33</v>
      </c>
      <c r="R49" s="60" t="n">
        <f aca="false">P49/3600</f>
        <v>2.15990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4.3648</v>
      </c>
      <c r="E50" s="80" t="n">
        <v>27.8099</v>
      </c>
      <c r="F50" s="80" t="n">
        <v>34.921</v>
      </c>
      <c r="G50" s="80" t="n">
        <v>35.6718</v>
      </c>
      <c r="H50" s="80" t="n">
        <v>5835.33</v>
      </c>
      <c r="I50" s="80" t="n">
        <v>8.74</v>
      </c>
      <c r="J50" s="66" t="n">
        <f aca="false">H50/3600</f>
        <v>1.620925</v>
      </c>
      <c r="L50" s="79" t="n">
        <v>672.4704</v>
      </c>
      <c r="M50" s="80" t="n">
        <v>27.7983</v>
      </c>
      <c r="N50" s="80" t="n">
        <v>36.3847</v>
      </c>
      <c r="O50" s="80" t="n">
        <v>37.123</v>
      </c>
      <c r="P50" s="80" t="n">
        <v>6635.11</v>
      </c>
      <c r="Q50" s="80" t="n">
        <v>10.12</v>
      </c>
      <c r="R50" s="66" t="n">
        <f aca="false">P50/3600</f>
        <v>1.8430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03.4648</v>
      </c>
      <c r="E51" s="76" t="n">
        <v>39.8917</v>
      </c>
      <c r="F51" s="76" t="n">
        <v>41.3821</v>
      </c>
      <c r="G51" s="76" t="n">
        <v>42.7582</v>
      </c>
      <c r="H51" s="76" t="n">
        <v>7375.41</v>
      </c>
      <c r="I51" s="76" t="n">
        <v>9.35</v>
      </c>
      <c r="J51" s="55" t="n">
        <f aca="false">H51/3600</f>
        <v>2.048725</v>
      </c>
      <c r="L51" s="75" t="n">
        <v>7012.3736</v>
      </c>
      <c r="M51" s="76" t="n">
        <v>39.8574</v>
      </c>
      <c r="N51" s="76" t="n">
        <v>44.4329</v>
      </c>
      <c r="O51" s="76" t="n">
        <v>45.4717</v>
      </c>
      <c r="P51" s="76" t="n">
        <v>8944.49</v>
      </c>
      <c r="Q51" s="76" t="n">
        <v>14.39</v>
      </c>
      <c r="R51" s="55" t="n">
        <f aca="false">P51/3600</f>
        <v>2.484580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4.6704</v>
      </c>
      <c r="E52" s="78" t="n">
        <v>36.2112</v>
      </c>
      <c r="F52" s="78" t="n">
        <v>38.7471</v>
      </c>
      <c r="G52" s="78" t="n">
        <v>40.3907</v>
      </c>
      <c r="H52" s="78" t="n">
        <v>6137.86</v>
      </c>
      <c r="I52" s="78" t="n">
        <v>7.01</v>
      </c>
      <c r="J52" s="60" t="n">
        <f aca="false">H52/3600</f>
        <v>1.70496111111111</v>
      </c>
      <c r="L52" s="77" t="n">
        <v>2624.8368</v>
      </c>
      <c r="M52" s="78" t="n">
        <v>36.1789</v>
      </c>
      <c r="N52" s="78" t="n">
        <v>41.3912</v>
      </c>
      <c r="O52" s="78" t="n">
        <v>42.8055</v>
      </c>
      <c r="P52" s="78" t="n">
        <v>7167.16</v>
      </c>
      <c r="Q52" s="78" t="n">
        <v>10.62</v>
      </c>
      <c r="R52" s="60" t="n">
        <f aca="false">P52/3600</f>
        <v>1.99087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6.9584</v>
      </c>
      <c r="E53" s="78" t="n">
        <v>33.0412</v>
      </c>
      <c r="F53" s="78" t="n">
        <v>36.819</v>
      </c>
      <c r="G53" s="78" t="n">
        <v>38.552</v>
      </c>
      <c r="H53" s="78" t="n">
        <v>5530.21</v>
      </c>
      <c r="I53" s="78" t="n">
        <v>5.89</v>
      </c>
      <c r="J53" s="60" t="n">
        <f aca="false">H53/3600</f>
        <v>1.53616944444444</v>
      </c>
      <c r="L53" s="77" t="n">
        <v>1104.3344</v>
      </c>
      <c r="M53" s="78" t="n">
        <v>33.0146</v>
      </c>
      <c r="N53" s="78" t="n">
        <v>38.8423</v>
      </c>
      <c r="O53" s="78" t="n">
        <v>40.4365</v>
      </c>
      <c r="P53" s="78" t="n">
        <v>5961.58</v>
      </c>
      <c r="Q53" s="78" t="n">
        <v>8.32</v>
      </c>
      <c r="R53" s="60" t="n">
        <f aca="false">P53/3600</f>
        <v>1.6559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6.504</v>
      </c>
      <c r="E54" s="80" t="n">
        <v>30.1586</v>
      </c>
      <c r="F54" s="80" t="n">
        <v>35.5612</v>
      </c>
      <c r="G54" s="80" t="n">
        <v>37.2602</v>
      </c>
      <c r="H54" s="80" t="n">
        <v>4302.38</v>
      </c>
      <c r="I54" s="80" t="n">
        <v>4.6</v>
      </c>
      <c r="J54" s="66" t="n">
        <f aca="false">H54/3600</f>
        <v>1.19510555555556</v>
      </c>
      <c r="L54" s="79" t="n">
        <v>485.0608</v>
      </c>
      <c r="M54" s="80" t="n">
        <v>30.1544</v>
      </c>
      <c r="N54" s="80" t="n">
        <v>36.5397</v>
      </c>
      <c r="O54" s="80" t="n">
        <v>38.3189</v>
      </c>
      <c r="P54" s="80" t="n">
        <v>5069.78</v>
      </c>
      <c r="Q54" s="80" t="n">
        <v>6.68</v>
      </c>
      <c r="R54" s="66" t="n">
        <f aca="false">P54/3600</f>
        <v>1.4082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3.8208</v>
      </c>
      <c r="E55" s="76" t="n">
        <v>40.8908</v>
      </c>
      <c r="F55" s="76" t="n">
        <v>43.4855</v>
      </c>
      <c r="G55" s="76" t="n">
        <v>42.9415</v>
      </c>
      <c r="H55" s="76" t="n">
        <v>2430.58</v>
      </c>
      <c r="I55" s="76" t="n">
        <v>3.57</v>
      </c>
      <c r="J55" s="55" t="n">
        <f aca="false">H55/3600</f>
        <v>0.675161111111111</v>
      </c>
      <c r="L55" s="75" t="n">
        <v>1956.084</v>
      </c>
      <c r="M55" s="76" t="n">
        <v>40.8552</v>
      </c>
      <c r="N55" s="76" t="n">
        <v>46.405</v>
      </c>
      <c r="O55" s="76" t="n">
        <v>45.9092</v>
      </c>
      <c r="P55" s="76" t="n">
        <v>3089.89</v>
      </c>
      <c r="Q55" s="76" t="n">
        <v>6.21</v>
      </c>
      <c r="R55" s="55" t="n">
        <f aca="false">P55/3600</f>
        <v>0.8583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5.4568</v>
      </c>
      <c r="E56" s="78" t="n">
        <v>36.9952</v>
      </c>
      <c r="F56" s="78" t="n">
        <v>40.7121</v>
      </c>
      <c r="G56" s="78" t="n">
        <v>39.7056</v>
      </c>
      <c r="H56" s="78" t="n">
        <v>2171.12</v>
      </c>
      <c r="I56" s="78" t="n">
        <v>3.43</v>
      </c>
      <c r="J56" s="60" t="n">
        <f aca="false">H56/3600</f>
        <v>0.603088888888889</v>
      </c>
      <c r="L56" s="77" t="n">
        <v>960.432</v>
      </c>
      <c r="M56" s="78" t="n">
        <v>36.9791</v>
      </c>
      <c r="N56" s="78" t="n">
        <v>43.76</v>
      </c>
      <c r="O56" s="78" t="n">
        <v>42.8467</v>
      </c>
      <c r="P56" s="78" t="n">
        <v>2745.31</v>
      </c>
      <c r="Q56" s="78" t="n">
        <v>5.04</v>
      </c>
      <c r="R56" s="60" t="n">
        <f aca="false">P56/3600</f>
        <v>0.76258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5.804</v>
      </c>
      <c r="E57" s="78" t="n">
        <v>33.4971</v>
      </c>
      <c r="F57" s="78" t="n">
        <v>38.6131</v>
      </c>
      <c r="G57" s="78" t="n">
        <v>37.2652</v>
      </c>
      <c r="H57" s="78" t="n">
        <v>2002.68</v>
      </c>
      <c r="I57" s="78" t="n">
        <v>2.6</v>
      </c>
      <c r="J57" s="60" t="n">
        <f aca="false">H57/3600</f>
        <v>0.5563</v>
      </c>
      <c r="L57" s="77" t="n">
        <v>458.5016</v>
      </c>
      <c r="M57" s="78" t="n">
        <v>33.4864</v>
      </c>
      <c r="N57" s="78" t="n">
        <v>41.1332</v>
      </c>
      <c r="O57" s="78" t="n">
        <v>39.861</v>
      </c>
      <c r="P57" s="78" t="n">
        <v>2521.67</v>
      </c>
      <c r="Q57" s="78" t="n">
        <v>5.14</v>
      </c>
      <c r="R57" s="60" t="n">
        <f aca="false">P57/3600</f>
        <v>0.7004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0.2016</v>
      </c>
      <c r="E58" s="80" t="n">
        <v>30.554</v>
      </c>
      <c r="F58" s="80" t="n">
        <v>37.1837</v>
      </c>
      <c r="G58" s="80" t="n">
        <v>35.6388</v>
      </c>
      <c r="H58" s="80" t="n">
        <v>1564.32</v>
      </c>
      <c r="I58" s="80" t="n">
        <v>2.12</v>
      </c>
      <c r="J58" s="66" t="n">
        <f aca="false">H58/3600</f>
        <v>0.434533333333333</v>
      </c>
      <c r="L58" s="79" t="n">
        <v>223.1296</v>
      </c>
      <c r="M58" s="80" t="n">
        <v>30.5557</v>
      </c>
      <c r="N58" s="80" t="n">
        <v>38.571</v>
      </c>
      <c r="O58" s="80" t="n">
        <v>37.0457</v>
      </c>
      <c r="P58" s="80" t="n">
        <v>1914.68</v>
      </c>
      <c r="Q58" s="80" t="n">
        <v>3.15</v>
      </c>
      <c r="R58" s="66" t="n">
        <f aca="false">P58/3600</f>
        <v>0.53185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225.5096</v>
      </c>
      <c r="E59" s="76" t="n">
        <v>38.4132</v>
      </c>
      <c r="F59" s="76" t="n">
        <v>42.5901</v>
      </c>
      <c r="G59" s="76" t="n">
        <v>43.5153</v>
      </c>
      <c r="H59" s="76" t="n">
        <v>2706.88</v>
      </c>
      <c r="I59" s="76" t="n">
        <v>4.72</v>
      </c>
      <c r="J59" s="55" t="n">
        <f aca="false">H59/3600</f>
        <v>0.751911111111111</v>
      </c>
      <c r="L59" s="75" t="n">
        <v>2273.148</v>
      </c>
      <c r="M59" s="76" t="n">
        <v>38.3991</v>
      </c>
      <c r="N59" s="76" t="n">
        <v>45.5862</v>
      </c>
      <c r="O59" s="76" t="n">
        <v>46.8454</v>
      </c>
      <c r="P59" s="76" t="n">
        <v>3528.89</v>
      </c>
      <c r="Q59" s="76" t="n">
        <v>7.11</v>
      </c>
      <c r="R59" s="55" t="n">
        <f aca="false">P59/3600</f>
        <v>0.9802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71.9928</v>
      </c>
      <c r="E60" s="78" t="n">
        <v>34.5295</v>
      </c>
      <c r="F60" s="78" t="n">
        <v>40.5662</v>
      </c>
      <c r="G60" s="78" t="n">
        <v>41.429</v>
      </c>
      <c r="H60" s="78" t="n">
        <v>2161.68</v>
      </c>
      <c r="I60" s="78" t="n">
        <v>4.02</v>
      </c>
      <c r="J60" s="60" t="n">
        <f aca="false">H60/3600</f>
        <v>0.600466666666667</v>
      </c>
      <c r="L60" s="77" t="n">
        <v>785.8048</v>
      </c>
      <c r="M60" s="78" t="n">
        <v>34.5199</v>
      </c>
      <c r="N60" s="78" t="n">
        <v>43.5856</v>
      </c>
      <c r="O60" s="78" t="n">
        <v>44.753</v>
      </c>
      <c r="P60" s="78" t="n">
        <v>2608.14</v>
      </c>
      <c r="Q60" s="78" t="n">
        <v>5.29</v>
      </c>
      <c r="R60" s="60" t="n">
        <f aca="false">P60/3600</f>
        <v>0.72448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8.3368</v>
      </c>
      <c r="E61" s="78" t="n">
        <v>31.3509</v>
      </c>
      <c r="F61" s="78" t="n">
        <v>39.2651</v>
      </c>
      <c r="G61" s="78" t="n">
        <v>40.0599</v>
      </c>
      <c r="H61" s="78" t="n">
        <v>1714.06</v>
      </c>
      <c r="I61" s="78" t="n">
        <v>2.76</v>
      </c>
      <c r="J61" s="60" t="n">
        <f aca="false">H61/3600</f>
        <v>0.476127777777778</v>
      </c>
      <c r="L61" s="77" t="n">
        <v>313.2032</v>
      </c>
      <c r="M61" s="78" t="n">
        <v>31.3514</v>
      </c>
      <c r="N61" s="78" t="n">
        <v>41.3976</v>
      </c>
      <c r="O61" s="78" t="n">
        <v>42.5166</v>
      </c>
      <c r="P61" s="78" t="n">
        <v>2032.72</v>
      </c>
      <c r="Q61" s="78" t="n">
        <v>4.67</v>
      </c>
      <c r="R61" s="60" t="n">
        <f aca="false">P61/3600</f>
        <v>0.56464444444444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916</v>
      </c>
      <c r="E62" s="80" t="n">
        <v>28.2717</v>
      </c>
      <c r="F62" s="80" t="n">
        <v>38.2456</v>
      </c>
      <c r="G62" s="80" t="n">
        <v>39.083</v>
      </c>
      <c r="H62" s="80" t="n">
        <v>1435.41</v>
      </c>
      <c r="I62" s="80" t="n">
        <v>2.07</v>
      </c>
      <c r="J62" s="66" t="n">
        <f aca="false">H62/3600</f>
        <v>0.398725</v>
      </c>
      <c r="L62" s="79" t="n">
        <v>128.1176</v>
      </c>
      <c r="M62" s="80" t="n">
        <v>28.2605</v>
      </c>
      <c r="N62" s="80" t="n">
        <v>39.3889</v>
      </c>
      <c r="O62" s="80" t="n">
        <v>40.3063</v>
      </c>
      <c r="P62" s="80" t="n">
        <v>1841.31</v>
      </c>
      <c r="Q62" s="80" t="n">
        <v>3.39</v>
      </c>
      <c r="R62" s="66" t="n">
        <f aca="false">P62/3600</f>
        <v>0.5114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39.7584</v>
      </c>
      <c r="E63" s="76" t="n">
        <v>38.1309</v>
      </c>
      <c r="F63" s="76" t="n">
        <v>40.7372</v>
      </c>
      <c r="G63" s="76" t="n">
        <v>41.4386</v>
      </c>
      <c r="H63" s="76" t="n">
        <v>2323.04</v>
      </c>
      <c r="I63" s="76" t="n">
        <v>3.87</v>
      </c>
      <c r="J63" s="55" t="n">
        <f aca="false">H63/3600</f>
        <v>0.645288888888889</v>
      </c>
      <c r="L63" s="75" t="n">
        <v>2131.6768</v>
      </c>
      <c r="M63" s="76" t="n">
        <v>38.0945</v>
      </c>
      <c r="N63" s="76" t="n">
        <v>43.7246</v>
      </c>
      <c r="O63" s="76" t="n">
        <v>44.7699</v>
      </c>
      <c r="P63" s="76" t="n">
        <v>2965.19</v>
      </c>
      <c r="Q63" s="76" t="n">
        <v>5.75</v>
      </c>
      <c r="R63" s="55" t="n">
        <f aca="false">P63/3600</f>
        <v>0.8236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6.1496</v>
      </c>
      <c r="E64" s="78" t="n">
        <v>34.3455</v>
      </c>
      <c r="F64" s="78" t="n">
        <v>37.9909</v>
      </c>
      <c r="G64" s="78" t="n">
        <v>38.5671</v>
      </c>
      <c r="H64" s="78" t="n">
        <v>1836.15</v>
      </c>
      <c r="I64" s="78" t="n">
        <v>2.63</v>
      </c>
      <c r="J64" s="60" t="n">
        <f aca="false">H64/3600</f>
        <v>0.510041666666667</v>
      </c>
      <c r="L64" s="77" t="n">
        <v>902.0704</v>
      </c>
      <c r="M64" s="78" t="n">
        <v>34.3106</v>
      </c>
      <c r="N64" s="78" t="n">
        <v>41.1913</v>
      </c>
      <c r="O64" s="78" t="n">
        <v>42.0038</v>
      </c>
      <c r="P64" s="78" t="n">
        <v>2156.52</v>
      </c>
      <c r="Q64" s="78" t="n">
        <v>3.66</v>
      </c>
      <c r="R64" s="60" t="n">
        <f aca="false">P64/3600</f>
        <v>0.5990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3144</v>
      </c>
      <c r="E65" s="78" t="n">
        <v>30.8555</v>
      </c>
      <c r="F65" s="78" t="n">
        <v>35.9713</v>
      </c>
      <c r="G65" s="78" t="n">
        <v>36.4876</v>
      </c>
      <c r="H65" s="78" t="n">
        <v>1532.49</v>
      </c>
      <c r="I65" s="78" t="n">
        <v>2.68</v>
      </c>
      <c r="J65" s="60" t="n">
        <f aca="false">H65/3600</f>
        <v>0.425691666666667</v>
      </c>
      <c r="L65" s="77" t="n">
        <v>380.9224</v>
      </c>
      <c r="M65" s="78" t="n">
        <v>30.8274</v>
      </c>
      <c r="N65" s="78" t="n">
        <v>38.5719</v>
      </c>
      <c r="O65" s="78" t="n">
        <v>39.1965</v>
      </c>
      <c r="P65" s="78" t="n">
        <v>1967.78</v>
      </c>
      <c r="Q65" s="78" t="n">
        <v>3.38</v>
      </c>
      <c r="R65" s="60" t="n">
        <f aca="false">P65/3600</f>
        <v>0.546605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5712</v>
      </c>
      <c r="E66" s="80" t="n">
        <v>27.7698</v>
      </c>
      <c r="F66" s="80" t="n">
        <v>34.5228</v>
      </c>
      <c r="G66" s="80" t="n">
        <v>35.0232</v>
      </c>
      <c r="H66" s="80" t="n">
        <v>1287.24</v>
      </c>
      <c r="I66" s="80" t="n">
        <v>1.99</v>
      </c>
      <c r="J66" s="66" t="n">
        <f aca="false">H66/3600</f>
        <v>0.357566666666667</v>
      </c>
      <c r="L66" s="79" t="n">
        <v>156.6384</v>
      </c>
      <c r="M66" s="80" t="n">
        <v>27.7573</v>
      </c>
      <c r="N66" s="80" t="n">
        <v>35.9949</v>
      </c>
      <c r="O66" s="80" t="n">
        <v>36.5601</v>
      </c>
      <c r="P66" s="80" t="n">
        <v>1605.78</v>
      </c>
      <c r="Q66" s="80" t="n">
        <v>2.96</v>
      </c>
      <c r="R66" s="66" t="n">
        <f aca="false">P66/3600</f>
        <v>0.4460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9.692</v>
      </c>
      <c r="E67" s="76" t="n">
        <v>39.8934</v>
      </c>
      <c r="F67" s="76" t="n">
        <v>41.1988</v>
      </c>
      <c r="G67" s="76" t="n">
        <v>42.2709</v>
      </c>
      <c r="H67" s="76" t="n">
        <v>1749</v>
      </c>
      <c r="I67" s="76" t="n">
        <v>2.45</v>
      </c>
      <c r="J67" s="55" t="n">
        <f aca="false">H67/3600</f>
        <v>0.485833333333333</v>
      </c>
      <c r="L67" s="75" t="n">
        <v>1565.6288</v>
      </c>
      <c r="M67" s="76" t="n">
        <v>39.8478</v>
      </c>
      <c r="N67" s="76" t="n">
        <v>44.4387</v>
      </c>
      <c r="O67" s="76" t="n">
        <v>45.2817</v>
      </c>
      <c r="P67" s="76" t="n">
        <v>2098.46</v>
      </c>
      <c r="Q67" s="76" t="n">
        <v>3.63</v>
      </c>
      <c r="R67" s="55" t="n">
        <f aca="false">P67/3600</f>
        <v>0.5829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5.3936</v>
      </c>
      <c r="E68" s="78" t="n">
        <v>35.8241</v>
      </c>
      <c r="F68" s="78" t="n">
        <v>38.2982</v>
      </c>
      <c r="G68" s="78" t="n">
        <v>39.5258</v>
      </c>
      <c r="H68" s="78" t="n">
        <v>1611.24</v>
      </c>
      <c r="I68" s="78" t="n">
        <v>2.56</v>
      </c>
      <c r="J68" s="60" t="n">
        <f aca="false">H68/3600</f>
        <v>0.447566666666667</v>
      </c>
      <c r="L68" s="77" t="n">
        <v>719.7064</v>
      </c>
      <c r="M68" s="78" t="n">
        <v>35.7791</v>
      </c>
      <c r="N68" s="78" t="n">
        <v>41.3078</v>
      </c>
      <c r="O68" s="78" t="n">
        <v>42.4188</v>
      </c>
      <c r="P68" s="78" t="n">
        <v>1838.57</v>
      </c>
      <c r="Q68" s="78" t="n">
        <v>3.12</v>
      </c>
      <c r="R68" s="60" t="n">
        <f aca="false">P68/3600</f>
        <v>0.51071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8784</v>
      </c>
      <c r="E69" s="78" t="n">
        <v>32.2151</v>
      </c>
      <c r="F69" s="78" t="n">
        <v>36.2508</v>
      </c>
      <c r="G69" s="78" t="n">
        <v>37.4201</v>
      </c>
      <c r="H69" s="78" t="n">
        <v>1252.16</v>
      </c>
      <c r="I69" s="78" t="n">
        <v>1.59</v>
      </c>
      <c r="J69" s="60" t="n">
        <f aca="false">H69/3600</f>
        <v>0.347822222222222</v>
      </c>
      <c r="L69" s="77" t="n">
        <v>327.4848</v>
      </c>
      <c r="M69" s="78" t="n">
        <v>32.1822</v>
      </c>
      <c r="N69" s="78" t="n">
        <v>38.4508</v>
      </c>
      <c r="O69" s="78" t="n">
        <v>39.719</v>
      </c>
      <c r="P69" s="78" t="n">
        <v>1557.25</v>
      </c>
      <c r="Q69" s="78" t="n">
        <v>2.79</v>
      </c>
      <c r="R69" s="60" t="n">
        <f aca="false">P69/3600</f>
        <v>0.43256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4808</v>
      </c>
      <c r="E70" s="80" t="n">
        <v>29.3316</v>
      </c>
      <c r="F70" s="80" t="n">
        <v>34.8556</v>
      </c>
      <c r="G70" s="80" t="n">
        <v>35.9606</v>
      </c>
      <c r="H70" s="80" t="n">
        <v>1083.17</v>
      </c>
      <c r="I70" s="80" t="n">
        <v>1.38</v>
      </c>
      <c r="J70" s="66" t="n">
        <f aca="false">H70/3600</f>
        <v>0.300880555555556</v>
      </c>
      <c r="L70" s="79" t="n">
        <v>152.3824</v>
      </c>
      <c r="M70" s="80" t="n">
        <v>29.3285</v>
      </c>
      <c r="N70" s="80" t="n">
        <v>36.019</v>
      </c>
      <c r="O70" s="80" t="n">
        <v>37.2341</v>
      </c>
      <c r="P70" s="80" t="n">
        <v>1342.96</v>
      </c>
      <c r="Q70" s="80" t="n">
        <v>2.07</v>
      </c>
      <c r="R70" s="66" t="n">
        <f aca="false">P70/3600</f>
        <v>0.3730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8.5344</v>
      </c>
      <c r="E71" s="76" t="n">
        <v>42.527</v>
      </c>
      <c r="F71" s="76" t="n">
        <v>46.3056</v>
      </c>
      <c r="G71" s="76" t="n">
        <v>47.5557</v>
      </c>
      <c r="H71" s="76" t="n">
        <v>14165.01</v>
      </c>
      <c r="I71" s="76" t="n">
        <v>18.92</v>
      </c>
      <c r="J71" s="55" t="n">
        <f aca="false">H71/3600</f>
        <v>3.934725</v>
      </c>
      <c r="L71" s="75" t="n">
        <v>2590.3816</v>
      </c>
      <c r="M71" s="76" t="n">
        <v>42.5294</v>
      </c>
      <c r="N71" s="76" t="n">
        <v>47.8224</v>
      </c>
      <c r="O71" s="76" t="n">
        <v>49.1609</v>
      </c>
      <c r="P71" s="76" t="n">
        <v>17505.51</v>
      </c>
      <c r="Q71" s="76" t="n">
        <v>26.36</v>
      </c>
      <c r="R71" s="55" t="n">
        <f aca="false">P71/3600</f>
        <v>4.8626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68.3072</v>
      </c>
      <c r="E72" s="78" t="n">
        <v>40.2259</v>
      </c>
      <c r="F72" s="78" t="n">
        <v>44.2325</v>
      </c>
      <c r="G72" s="78" t="n">
        <v>45.5094</v>
      </c>
      <c r="H72" s="78" t="n">
        <v>12302.75</v>
      </c>
      <c r="I72" s="78" t="n">
        <v>14.66</v>
      </c>
      <c r="J72" s="60" t="n">
        <f aca="false">H72/3600</f>
        <v>3.41743055555556</v>
      </c>
      <c r="L72" s="77" t="n">
        <v>939.9136</v>
      </c>
      <c r="M72" s="78" t="n">
        <v>40.2221</v>
      </c>
      <c r="N72" s="78" t="n">
        <v>46.4264</v>
      </c>
      <c r="O72" s="78" t="n">
        <v>47.689</v>
      </c>
      <c r="P72" s="78" t="n">
        <v>14873.26</v>
      </c>
      <c r="Q72" s="78" t="n">
        <v>19.86</v>
      </c>
      <c r="R72" s="60" t="n">
        <f aca="false">P72/3600</f>
        <v>4.13146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236</v>
      </c>
      <c r="E73" s="78" t="n">
        <v>37.5642</v>
      </c>
      <c r="F73" s="78" t="n">
        <v>42.4374</v>
      </c>
      <c r="G73" s="78" t="n">
        <v>43.6244</v>
      </c>
      <c r="H73" s="78" t="n">
        <v>11758.89</v>
      </c>
      <c r="I73" s="78" t="n">
        <v>12.89</v>
      </c>
      <c r="J73" s="60" t="n">
        <f aca="false">H73/3600</f>
        <v>3.26635833333333</v>
      </c>
      <c r="L73" s="77" t="n">
        <v>444.8432</v>
      </c>
      <c r="M73" s="78" t="n">
        <v>37.5377</v>
      </c>
      <c r="N73" s="78" t="n">
        <v>44.5193</v>
      </c>
      <c r="O73" s="78" t="n">
        <v>45.7675</v>
      </c>
      <c r="P73" s="78" t="n">
        <v>13763</v>
      </c>
      <c r="Q73" s="78" t="n">
        <v>17.65</v>
      </c>
      <c r="R73" s="60" t="n">
        <f aca="false">P73/3600</f>
        <v>3.82305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9.7928</v>
      </c>
      <c r="E74" s="80" t="n">
        <v>34.6285</v>
      </c>
      <c r="F74" s="80" t="n">
        <v>41.1284</v>
      </c>
      <c r="G74" s="80" t="n">
        <v>42.2765</v>
      </c>
      <c r="H74" s="80" t="n">
        <v>12288.69</v>
      </c>
      <c r="I74" s="80" t="n">
        <v>12.64</v>
      </c>
      <c r="J74" s="66" t="n">
        <f aca="false">H74/3600</f>
        <v>3.413525</v>
      </c>
      <c r="L74" s="79" t="n">
        <v>225.632</v>
      </c>
      <c r="M74" s="80" t="n">
        <v>34.6173</v>
      </c>
      <c r="N74" s="80" t="n">
        <v>42.3903</v>
      </c>
      <c r="O74" s="80" t="n">
        <v>43.4235</v>
      </c>
      <c r="P74" s="80" t="n">
        <v>13121.34</v>
      </c>
      <c r="Q74" s="80" t="n">
        <v>16.12</v>
      </c>
      <c r="R74" s="66" t="n">
        <f aca="false">P74/3600</f>
        <v>3.64481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508.6608</v>
      </c>
      <c r="E75" s="76" t="n">
        <v>42.9575</v>
      </c>
      <c r="F75" s="76" t="n">
        <v>47.8594</v>
      </c>
      <c r="G75" s="76" t="n">
        <v>48.4621</v>
      </c>
      <c r="H75" s="76" t="n">
        <v>13987.29</v>
      </c>
      <c r="I75" s="76" t="n">
        <v>19.96</v>
      </c>
      <c r="J75" s="55" t="n">
        <f aca="false">H75/3600</f>
        <v>3.88535833333333</v>
      </c>
      <c r="L75" s="75" t="n">
        <v>1682.2456</v>
      </c>
      <c r="M75" s="76" t="n">
        <v>42.9514</v>
      </c>
      <c r="N75" s="76" t="n">
        <v>48.9095</v>
      </c>
      <c r="O75" s="76" t="n">
        <v>49.5939</v>
      </c>
      <c r="P75" s="76" t="n">
        <v>16547.49</v>
      </c>
      <c r="Q75" s="76" t="n">
        <v>25.26</v>
      </c>
      <c r="R75" s="55" t="n">
        <f aca="false">P75/3600</f>
        <v>4.5965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7.8624</v>
      </c>
      <c r="E76" s="78" t="n">
        <v>41.146</v>
      </c>
      <c r="F76" s="78" t="n">
        <v>46.1738</v>
      </c>
      <c r="G76" s="78" t="n">
        <v>46.8259</v>
      </c>
      <c r="H76" s="78" t="n">
        <v>12210.62</v>
      </c>
      <c r="I76" s="78" t="n">
        <v>14.59</v>
      </c>
      <c r="J76" s="60" t="n">
        <f aca="false">H76/3600</f>
        <v>3.39183888888889</v>
      </c>
      <c r="L76" s="77" t="n">
        <v>446.6176</v>
      </c>
      <c r="M76" s="78" t="n">
        <v>41.1349</v>
      </c>
      <c r="N76" s="78" t="n">
        <v>47.8958</v>
      </c>
      <c r="O76" s="78" t="n">
        <v>48.5403</v>
      </c>
      <c r="P76" s="78" t="n">
        <v>14015.15</v>
      </c>
      <c r="Q76" s="78" t="n">
        <v>20.31</v>
      </c>
      <c r="R76" s="60" t="n">
        <f aca="false">P76/3600</f>
        <v>3.89309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4.9696</v>
      </c>
      <c r="E77" s="78" t="n">
        <v>38.9939</v>
      </c>
      <c r="F77" s="78" t="n">
        <v>44.4858</v>
      </c>
      <c r="G77" s="78" t="n">
        <v>45.0746</v>
      </c>
      <c r="H77" s="78" t="n">
        <v>11501.38</v>
      </c>
      <c r="I77" s="78" t="n">
        <v>14.42</v>
      </c>
      <c r="J77" s="60" t="n">
        <f aca="false">H77/3600</f>
        <v>3.19482777777778</v>
      </c>
      <c r="L77" s="77" t="n">
        <v>192.3456</v>
      </c>
      <c r="M77" s="78" t="n">
        <v>38.9794</v>
      </c>
      <c r="N77" s="78" t="n">
        <v>46.3352</v>
      </c>
      <c r="O77" s="78" t="n">
        <v>46.9542</v>
      </c>
      <c r="P77" s="78" t="n">
        <v>13092.05</v>
      </c>
      <c r="Q77" s="78" t="n">
        <v>17.3</v>
      </c>
      <c r="R77" s="60" t="n">
        <f aca="false">P77/3600</f>
        <v>3.63668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6.3384</v>
      </c>
      <c r="E78" s="80" t="n">
        <v>36.4913</v>
      </c>
      <c r="F78" s="80" t="n">
        <v>43.1367</v>
      </c>
      <c r="G78" s="80" t="n">
        <v>43.6716</v>
      </c>
      <c r="H78" s="80" t="n">
        <v>10864.66</v>
      </c>
      <c r="I78" s="80" t="n">
        <v>12.05</v>
      </c>
      <c r="J78" s="66" t="n">
        <f aca="false">H78/3600</f>
        <v>3.01796111111111</v>
      </c>
      <c r="L78" s="79" t="n">
        <v>97.9</v>
      </c>
      <c r="M78" s="80" t="n">
        <v>36.455</v>
      </c>
      <c r="N78" s="80" t="n">
        <v>44.3135</v>
      </c>
      <c r="O78" s="80" t="n">
        <v>44.787</v>
      </c>
      <c r="P78" s="80" t="n">
        <v>12624.29</v>
      </c>
      <c r="Q78" s="80" t="n">
        <v>16.39</v>
      </c>
      <c r="R78" s="66" t="n">
        <f aca="false">P78/3600</f>
        <v>3.5067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966.7248</v>
      </c>
      <c r="E79" s="76" t="n">
        <v>43.2206</v>
      </c>
      <c r="F79" s="76" t="n">
        <v>47.0836</v>
      </c>
      <c r="G79" s="76" t="n">
        <v>47.9775</v>
      </c>
      <c r="H79" s="76" t="n">
        <v>14872.33</v>
      </c>
      <c r="I79" s="76" t="n">
        <v>20.11</v>
      </c>
      <c r="J79" s="55" t="n">
        <f aca="false">H79/3600</f>
        <v>4.13120277777778</v>
      </c>
      <c r="L79" s="75" t="n">
        <v>2254.764</v>
      </c>
      <c r="M79" s="76" t="n">
        <v>43.2204</v>
      </c>
      <c r="N79" s="76" t="n">
        <v>48.3826</v>
      </c>
      <c r="O79" s="76" t="n">
        <v>49.2797</v>
      </c>
      <c r="P79" s="76" t="n">
        <v>18193.2</v>
      </c>
      <c r="Q79" s="76" t="n">
        <v>27.78</v>
      </c>
      <c r="R79" s="55" t="n">
        <f aca="false">P79/3600</f>
        <v>5.0536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9.1424</v>
      </c>
      <c r="E80" s="78" t="n">
        <v>41.0744</v>
      </c>
      <c r="F80" s="78" t="n">
        <v>45.2136</v>
      </c>
      <c r="G80" s="78" t="n">
        <v>46.1074</v>
      </c>
      <c r="H80" s="78" t="n">
        <v>13163.94</v>
      </c>
      <c r="I80" s="78" t="n">
        <v>14.98</v>
      </c>
      <c r="J80" s="60" t="n">
        <f aca="false">H80/3600</f>
        <v>3.65665</v>
      </c>
      <c r="L80" s="77" t="n">
        <v>758.9176</v>
      </c>
      <c r="M80" s="78" t="n">
        <v>41.0832</v>
      </c>
      <c r="N80" s="78" t="n">
        <v>47.1212</v>
      </c>
      <c r="O80" s="78" t="n">
        <v>48.0478</v>
      </c>
      <c r="P80" s="78" t="n">
        <v>15492.57</v>
      </c>
      <c r="Q80" s="78" t="n">
        <v>23.34</v>
      </c>
      <c r="R80" s="60" t="n">
        <f aca="false">P80/3600</f>
        <v>4.303491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648</v>
      </c>
      <c r="E81" s="78" t="n">
        <v>38.6407</v>
      </c>
      <c r="F81" s="78" t="n">
        <v>43.4034</v>
      </c>
      <c r="G81" s="78" t="n">
        <v>44.3505</v>
      </c>
      <c r="H81" s="78" t="n">
        <v>12173.16</v>
      </c>
      <c r="I81" s="78" t="n">
        <v>13.03</v>
      </c>
      <c r="J81" s="60" t="n">
        <f aca="false">H81/3600</f>
        <v>3.38143333333333</v>
      </c>
      <c r="L81" s="77" t="n">
        <v>332.3096</v>
      </c>
      <c r="M81" s="78" t="n">
        <v>38.6418</v>
      </c>
      <c r="N81" s="78" t="n">
        <v>45.3819</v>
      </c>
      <c r="O81" s="78" t="n">
        <v>46.2931</v>
      </c>
      <c r="P81" s="78" t="n">
        <v>14229.85</v>
      </c>
      <c r="Q81" s="78" t="n">
        <v>19.55</v>
      </c>
      <c r="R81" s="60" t="n">
        <f aca="false">P81/3600</f>
        <v>3.95273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1.7544</v>
      </c>
      <c r="E82" s="80" t="n">
        <v>35.9187</v>
      </c>
      <c r="F82" s="80" t="n">
        <v>42.1312</v>
      </c>
      <c r="G82" s="80" t="n">
        <v>42.9686</v>
      </c>
      <c r="H82" s="80" t="n">
        <v>11734.68</v>
      </c>
      <c r="I82" s="80" t="n">
        <v>12.25</v>
      </c>
      <c r="J82" s="66" t="n">
        <f aca="false">H82/3600</f>
        <v>3.25963333333333</v>
      </c>
      <c r="L82" s="79" t="n">
        <v>165.9832</v>
      </c>
      <c r="M82" s="80" t="n">
        <v>35.8973</v>
      </c>
      <c r="N82" s="80" t="n">
        <v>43.2136</v>
      </c>
      <c r="O82" s="80" t="n">
        <v>44.1659</v>
      </c>
      <c r="P82" s="80" t="n">
        <v>13588.36</v>
      </c>
      <c r="Q82" s="80" t="n">
        <v>17.98</v>
      </c>
      <c r="R82" s="66" t="n">
        <f aca="false">P82/3600</f>
        <v>3.774544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81.9944</v>
      </c>
      <c r="E83" s="76" t="n">
        <v>40.3885</v>
      </c>
      <c r="F83" s="76" t="n">
        <v>42.5217</v>
      </c>
      <c r="G83" s="76" t="n">
        <v>43.0756</v>
      </c>
      <c r="H83" s="76" t="n">
        <v>8999.05</v>
      </c>
      <c r="I83" s="76" t="n">
        <v>12.2</v>
      </c>
      <c r="J83" s="55" t="n">
        <f aca="false">H83/3600</f>
        <v>2.49973611111111</v>
      </c>
      <c r="L83" s="75" t="n">
        <v>4638.864</v>
      </c>
      <c r="M83" s="76" t="n">
        <v>40.3419</v>
      </c>
      <c r="N83" s="76" t="n">
        <v>44.9028</v>
      </c>
      <c r="O83" s="76" t="n">
        <v>45.6615</v>
      </c>
      <c r="P83" s="76" t="n">
        <v>10672.36</v>
      </c>
      <c r="Q83" s="76" t="n">
        <v>17.62</v>
      </c>
      <c r="R83" s="55" t="n">
        <f aca="false">P83/3600</f>
        <v>2.9645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28.3208</v>
      </c>
      <c r="E84" s="78" t="n">
        <v>37.0491</v>
      </c>
      <c r="F84" s="78" t="n">
        <v>39.6714</v>
      </c>
      <c r="G84" s="78" t="n">
        <v>40.0598</v>
      </c>
      <c r="H84" s="78" t="n">
        <v>8172.24</v>
      </c>
      <c r="I84" s="78" t="n">
        <v>10.47</v>
      </c>
      <c r="J84" s="60" t="n">
        <f aca="false">H84/3600</f>
        <v>2.27006666666667</v>
      </c>
      <c r="L84" s="77" t="n">
        <v>2159.0112</v>
      </c>
      <c r="M84" s="78" t="n">
        <v>37.0019</v>
      </c>
      <c r="N84" s="78" t="n">
        <v>42.4479</v>
      </c>
      <c r="O84" s="78" t="n">
        <v>42.9681</v>
      </c>
      <c r="P84" s="78" t="n">
        <v>9193.36</v>
      </c>
      <c r="Q84" s="78" t="n">
        <v>13.8</v>
      </c>
      <c r="R84" s="60" t="n">
        <f aca="false">P84/3600</f>
        <v>2.5537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4728</v>
      </c>
      <c r="E85" s="78" t="n">
        <v>34.0124</v>
      </c>
      <c r="F85" s="78" t="n">
        <v>37.3544</v>
      </c>
      <c r="G85" s="78" t="n">
        <v>37.678</v>
      </c>
      <c r="H85" s="78" t="n">
        <v>6530.34</v>
      </c>
      <c r="I85" s="78" t="n">
        <v>8.11</v>
      </c>
      <c r="J85" s="60" t="n">
        <f aca="false">H85/3600</f>
        <v>1.81398333333333</v>
      </c>
      <c r="L85" s="77" t="n">
        <v>1016.2056</v>
      </c>
      <c r="M85" s="78" t="n">
        <v>33.9853</v>
      </c>
      <c r="N85" s="78" t="n">
        <v>39.9215</v>
      </c>
      <c r="O85" s="78" t="n">
        <v>40.2387</v>
      </c>
      <c r="P85" s="78" t="n">
        <v>7653.59</v>
      </c>
      <c r="Q85" s="78" t="n">
        <v>11.23</v>
      </c>
      <c r="R85" s="60" t="n">
        <f aca="false">P85/3600</f>
        <v>2.125997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872</v>
      </c>
      <c r="E86" s="80" t="n">
        <v>31.3076</v>
      </c>
      <c r="F86" s="80" t="n">
        <v>35.7702</v>
      </c>
      <c r="G86" s="80" t="n">
        <v>35.9404</v>
      </c>
      <c r="H86" s="80" t="n">
        <v>5733.06</v>
      </c>
      <c r="I86" s="80" t="n">
        <v>7.89</v>
      </c>
      <c r="J86" s="66" t="n">
        <f aca="false">H86/3600</f>
        <v>1.59251666666667</v>
      </c>
      <c r="L86" s="79" t="n">
        <v>497.612</v>
      </c>
      <c r="M86" s="80" t="n">
        <v>31.3081</v>
      </c>
      <c r="N86" s="80" t="n">
        <v>37.2581</v>
      </c>
      <c r="O86" s="80" t="n">
        <v>37.4771</v>
      </c>
      <c r="P86" s="80" t="n">
        <v>6594.18</v>
      </c>
      <c r="Q86" s="80" t="n">
        <v>9.09</v>
      </c>
      <c r="R86" s="66" t="n">
        <f aca="false">P86/3600</f>
        <v>1.83171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57.881</v>
      </c>
      <c r="E87" s="76" t="n">
        <v>42.9557</v>
      </c>
      <c r="F87" s="76" t="n">
        <v>45.5406</v>
      </c>
      <c r="G87" s="76" t="n">
        <v>45.822</v>
      </c>
      <c r="H87" s="76" t="n">
        <v>19745.11</v>
      </c>
      <c r="I87" s="76" t="n">
        <v>23.04</v>
      </c>
      <c r="J87" s="55" t="n">
        <f aca="false">H87/3600</f>
        <v>5.48475277777778</v>
      </c>
      <c r="L87" s="75" t="n">
        <v>6020.1859</v>
      </c>
      <c r="M87" s="76" t="n">
        <v>42.92</v>
      </c>
      <c r="N87" s="76" t="n">
        <v>47.6971</v>
      </c>
      <c r="O87" s="76" t="n">
        <v>47.4231</v>
      </c>
      <c r="P87" s="76" t="n">
        <v>22807.58</v>
      </c>
      <c r="Q87" s="76" t="n">
        <v>32.03</v>
      </c>
      <c r="R87" s="55" t="n">
        <f aca="false">P87/3600</f>
        <v>6.3354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579.8118</v>
      </c>
      <c r="E88" s="78" t="n">
        <v>38.9637</v>
      </c>
      <c r="F88" s="78" t="n">
        <v>42.5535</v>
      </c>
      <c r="G88" s="78" t="n">
        <v>42.7478</v>
      </c>
      <c r="H88" s="78" t="n">
        <v>16283.54</v>
      </c>
      <c r="I88" s="78" t="n">
        <v>19.06</v>
      </c>
      <c r="J88" s="60" t="n">
        <f aca="false">H88/3600</f>
        <v>4.52320555555556</v>
      </c>
      <c r="L88" s="77" t="n">
        <v>2822.6587</v>
      </c>
      <c r="M88" s="78" t="n">
        <v>38.9285</v>
      </c>
      <c r="N88" s="78" t="n">
        <v>45.0236</v>
      </c>
      <c r="O88" s="78" t="n">
        <v>44.4735</v>
      </c>
      <c r="P88" s="78" t="n">
        <v>19170.26</v>
      </c>
      <c r="Q88" s="78" t="n">
        <v>26.74</v>
      </c>
      <c r="R88" s="60" t="n">
        <f aca="false">P88/3600</f>
        <v>5.3250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56.9856</v>
      </c>
      <c r="E89" s="78" t="n">
        <v>35.2955</v>
      </c>
      <c r="F89" s="78" t="n">
        <v>40.246</v>
      </c>
      <c r="G89" s="78" t="n">
        <v>40.2031</v>
      </c>
      <c r="H89" s="78" t="n">
        <v>15235.47</v>
      </c>
      <c r="I89" s="78" t="n">
        <v>17.96</v>
      </c>
      <c r="J89" s="60" t="n">
        <f aca="false">H89/3600</f>
        <v>4.232075</v>
      </c>
      <c r="L89" s="77" t="n">
        <v>1336.415</v>
      </c>
      <c r="M89" s="78" t="n">
        <v>35.2736</v>
      </c>
      <c r="N89" s="78" t="n">
        <v>42.4331</v>
      </c>
      <c r="O89" s="78" t="n">
        <v>41.6326</v>
      </c>
      <c r="P89" s="78" t="n">
        <v>15930.23</v>
      </c>
      <c r="Q89" s="78" t="n">
        <v>22.54</v>
      </c>
      <c r="R89" s="60" t="n">
        <f aca="false">P89/3600</f>
        <v>4.425063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4.1955</v>
      </c>
      <c r="E90" s="80" t="n">
        <v>32.0014</v>
      </c>
      <c r="F90" s="80" t="n">
        <v>38.7184</v>
      </c>
      <c r="G90" s="80" t="n">
        <v>38.4243</v>
      </c>
      <c r="H90" s="80" t="n">
        <v>11804.2</v>
      </c>
      <c r="I90" s="80" t="n">
        <v>13.92</v>
      </c>
      <c r="J90" s="66" t="n">
        <f aca="false">H90/3600</f>
        <v>3.27894444444444</v>
      </c>
      <c r="L90" s="79" t="n">
        <v>634.2883</v>
      </c>
      <c r="M90" s="80" t="n">
        <v>31.9933</v>
      </c>
      <c r="N90" s="80" t="n">
        <v>40.0093</v>
      </c>
      <c r="O90" s="80" t="n">
        <v>38.9396</v>
      </c>
      <c r="P90" s="80" t="n">
        <v>13624.68</v>
      </c>
      <c r="Q90" s="80" t="n">
        <v>19.92</v>
      </c>
      <c r="R90" s="66" t="n">
        <f aca="false">P90/3600</f>
        <v>3.78463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4.404</v>
      </c>
      <c r="E91" s="76" t="n">
        <v>46.7182</v>
      </c>
      <c r="F91" s="76" t="n">
        <v>45.359</v>
      </c>
      <c r="G91" s="76" t="n">
        <v>45.2645</v>
      </c>
      <c r="H91" s="76" t="n">
        <v>6068.38</v>
      </c>
      <c r="I91" s="76" t="n">
        <v>5.98</v>
      </c>
      <c r="J91" s="55" t="n">
        <f aca="false">H91/3600</f>
        <v>1.68566111111111</v>
      </c>
      <c r="L91" s="75" t="n">
        <v>395.3752</v>
      </c>
      <c r="M91" s="76" t="n">
        <v>46.6731</v>
      </c>
      <c r="N91" s="76" t="n">
        <v>47.5673</v>
      </c>
      <c r="O91" s="76" t="n">
        <v>47.4128</v>
      </c>
      <c r="P91" s="76" t="n">
        <v>6555.55</v>
      </c>
      <c r="Q91" s="76" t="n">
        <v>7.84</v>
      </c>
      <c r="R91" s="55" t="n">
        <f aca="false">P91/3600</f>
        <v>1.8209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7.3504</v>
      </c>
      <c r="E92" s="78" t="n">
        <v>42.5867</v>
      </c>
      <c r="F92" s="78" t="n">
        <v>41.1883</v>
      </c>
      <c r="G92" s="78" t="n">
        <v>41.1658</v>
      </c>
      <c r="H92" s="78" t="n">
        <v>5424.02</v>
      </c>
      <c r="I92" s="78" t="n">
        <v>5.25</v>
      </c>
      <c r="J92" s="60" t="n">
        <f aca="false">H92/3600</f>
        <v>1.50667222222222</v>
      </c>
      <c r="L92" s="77" t="n">
        <v>278.1792</v>
      </c>
      <c r="M92" s="78" t="n">
        <v>42.5354</v>
      </c>
      <c r="N92" s="78" t="n">
        <v>44.3213</v>
      </c>
      <c r="O92" s="78" t="n">
        <v>44.1867</v>
      </c>
      <c r="P92" s="78" t="n">
        <v>6362.89</v>
      </c>
      <c r="Q92" s="78" t="n">
        <v>7.91</v>
      </c>
      <c r="R92" s="60" t="n">
        <f aca="false">P92/3600</f>
        <v>1.767469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7.2944</v>
      </c>
      <c r="E93" s="78" t="n">
        <v>38.0464</v>
      </c>
      <c r="F93" s="78" t="n">
        <v>38.859</v>
      </c>
      <c r="G93" s="78" t="n">
        <v>38.869</v>
      </c>
      <c r="H93" s="78" t="n">
        <v>5314.65</v>
      </c>
      <c r="I93" s="78" t="n">
        <v>5.03</v>
      </c>
      <c r="J93" s="60" t="n">
        <f aca="false">H93/3600</f>
        <v>1.47629166666667</v>
      </c>
      <c r="L93" s="77" t="n">
        <v>195.4008</v>
      </c>
      <c r="M93" s="78" t="n">
        <v>37.9934</v>
      </c>
      <c r="N93" s="78" t="n">
        <v>41.2255</v>
      </c>
      <c r="O93" s="78" t="n">
        <v>41.1016</v>
      </c>
      <c r="P93" s="78" t="n">
        <v>6197.34</v>
      </c>
      <c r="Q93" s="78" t="n">
        <v>7.18</v>
      </c>
      <c r="R93" s="60" t="n">
        <f aca="false">P93/3600</f>
        <v>1.7214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0.3936</v>
      </c>
      <c r="E94" s="80" t="n">
        <v>33.2041</v>
      </c>
      <c r="F94" s="80" t="n">
        <v>37.7586</v>
      </c>
      <c r="G94" s="80" t="n">
        <v>37.2834</v>
      </c>
      <c r="H94" s="80" t="n">
        <v>5317.44</v>
      </c>
      <c r="I94" s="80" t="n">
        <v>5.24</v>
      </c>
      <c r="J94" s="66" t="n">
        <f aca="false">H94/3600</f>
        <v>1.47706666666667</v>
      </c>
      <c r="L94" s="79" t="n">
        <v>134.956</v>
      </c>
      <c r="M94" s="80" t="n">
        <v>33.137</v>
      </c>
      <c r="N94" s="80" t="n">
        <v>38.814</v>
      </c>
      <c r="O94" s="80" t="n">
        <v>38.7104</v>
      </c>
      <c r="P94" s="80" t="n">
        <v>6152.32</v>
      </c>
      <c r="Q94" s="80" t="n">
        <v>7.15</v>
      </c>
      <c r="R94" s="66" t="n">
        <f aca="false">P94/3600</f>
        <v>1.70897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1.5974</v>
      </c>
      <c r="E95" s="76" t="n">
        <v>48.9206</v>
      </c>
      <c r="F95" s="76" t="n">
        <v>51.8279</v>
      </c>
      <c r="G95" s="76" t="n">
        <v>52.9639</v>
      </c>
      <c r="H95" s="76" t="n">
        <v>11854</v>
      </c>
      <c r="I95" s="76" t="n">
        <v>13.06</v>
      </c>
      <c r="J95" s="55" t="n">
        <f aca="false">H95/3600</f>
        <v>3.29277777777778</v>
      </c>
      <c r="L95" s="75" t="n">
        <v>729.24</v>
      </c>
      <c r="M95" s="76" t="n">
        <v>48.9163</v>
      </c>
      <c r="N95" s="76" t="n">
        <v>54.6101</v>
      </c>
      <c r="O95" s="76" t="n">
        <v>55.7</v>
      </c>
      <c r="P95" s="76" t="n">
        <v>13551.6</v>
      </c>
      <c r="Q95" s="76" t="n">
        <v>17.12</v>
      </c>
      <c r="R95" s="55" t="n">
        <f aca="false">P95/3600</f>
        <v>3.7643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5306</v>
      </c>
      <c r="E96" s="78" t="n">
        <v>45.0696</v>
      </c>
      <c r="F96" s="78" t="n">
        <v>48.3285</v>
      </c>
      <c r="G96" s="78" t="n">
        <v>49.7124</v>
      </c>
      <c r="H96" s="78" t="n">
        <v>11273.84</v>
      </c>
      <c r="I96" s="78" t="n">
        <v>12.29</v>
      </c>
      <c r="J96" s="60" t="n">
        <f aca="false">H96/3600</f>
        <v>3.13162222222222</v>
      </c>
      <c r="L96" s="77" t="n">
        <v>424.2899</v>
      </c>
      <c r="M96" s="78" t="n">
        <v>45.0423</v>
      </c>
      <c r="N96" s="78" t="n">
        <v>51.6066</v>
      </c>
      <c r="O96" s="78" t="n">
        <v>52.8355</v>
      </c>
      <c r="P96" s="78" t="n">
        <v>12751.6</v>
      </c>
      <c r="Q96" s="78" t="n">
        <v>15.69</v>
      </c>
      <c r="R96" s="60" t="n">
        <f aca="false">P96/3600</f>
        <v>3.5421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111</v>
      </c>
      <c r="E97" s="78" t="n">
        <v>41.2428</v>
      </c>
      <c r="F97" s="78" t="n">
        <v>45.5443</v>
      </c>
      <c r="G97" s="78" t="n">
        <v>47.0092</v>
      </c>
      <c r="H97" s="78" t="n">
        <v>11170.92</v>
      </c>
      <c r="I97" s="78" t="n">
        <v>13.35</v>
      </c>
      <c r="J97" s="60" t="n">
        <f aca="false">H97/3600</f>
        <v>3.10303333333333</v>
      </c>
      <c r="L97" s="77" t="n">
        <v>249.7203</v>
      </c>
      <c r="M97" s="78" t="n">
        <v>41.2235</v>
      </c>
      <c r="N97" s="78" t="n">
        <v>48.5085</v>
      </c>
      <c r="O97" s="78" t="n">
        <v>49.8668</v>
      </c>
      <c r="P97" s="78" t="n">
        <v>12253.72</v>
      </c>
      <c r="Q97" s="78" t="n">
        <v>14.87</v>
      </c>
      <c r="R97" s="60" t="n">
        <f aca="false">P97/3600</f>
        <v>3.40381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0179</v>
      </c>
      <c r="E98" s="80" t="n">
        <v>37.3735</v>
      </c>
      <c r="F98" s="80" t="n">
        <v>43.4647</v>
      </c>
      <c r="G98" s="80" t="n">
        <v>45.0887</v>
      </c>
      <c r="H98" s="80" t="n">
        <v>10378.1</v>
      </c>
      <c r="I98" s="80" t="n">
        <v>10.79</v>
      </c>
      <c r="J98" s="66" t="n">
        <f aca="false">H98/3600</f>
        <v>2.88280555555556</v>
      </c>
      <c r="L98" s="79" t="n">
        <v>153.5811</v>
      </c>
      <c r="M98" s="80" t="n">
        <v>37.3646</v>
      </c>
      <c r="N98" s="80" t="n">
        <v>45.1145</v>
      </c>
      <c r="O98" s="80" t="n">
        <v>46.8546</v>
      </c>
      <c r="P98" s="80" t="n">
        <v>11926.64</v>
      </c>
      <c r="Q98" s="80" t="n">
        <v>14.47</v>
      </c>
      <c r="R98" s="66" t="n">
        <f aca="false">P98/3600</f>
        <v>3.3129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0477355769331</v>
      </c>
      <c r="J106" s="81" t="n">
        <f aca="false">GEOMEAN(J3:J98)</f>
        <v>2.40987779241179</v>
      </c>
      <c r="Q106" s="81" t="n">
        <f aca="false">GEOMEAN(Q3:Q98)</f>
        <v>15.377566172694</v>
      </c>
      <c r="R106" s="81" t="n">
        <f aca="false">GEOMEAN(R3:R98)</f>
        <v>2.7974463735486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39192018722835</v>
      </c>
      <c r="R107" s="82" t="n">
        <f aca="false">R106/J106</f>
        <v>1.160824993847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87188888888889</v>
      </c>
      <c r="J108" s="81" t="n">
        <f aca="false">SUM(J3:J98)</f>
        <v>301.982288888889</v>
      </c>
      <c r="Q108" s="81" t="n">
        <f aca="false">SUM(Q3:Q98)/3600</f>
        <v>0.521025</v>
      </c>
      <c r="R108" s="81" t="n">
        <f aca="false">SUM(R3:R98)</f>
        <v>341.179794444444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2311493043574</v>
      </c>
      <c r="J113" s="81" t="n">
        <f aca="false">GEOMEAN(J19:J82)</f>
        <v>2.37990072315796</v>
      </c>
      <c r="Q113" s="81" t="n">
        <f aca="false">GEOMEAN(Q19:Q82)</f>
        <v>15.7956436228625</v>
      </c>
      <c r="R113" s="81" t="n">
        <f aca="false">GEOMEAN(R19:R82)</f>
        <v>2.7747089867899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40641382238006</v>
      </c>
      <c r="R114" s="82" t="n">
        <f aca="false">R113/J113</f>
        <v>1.16589274493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81.276</v>
      </c>
      <c r="E19" s="76" t="n">
        <v>41.5556</v>
      </c>
      <c r="F19" s="76" t="n">
        <v>43.2243</v>
      </c>
      <c r="G19" s="76" t="n">
        <v>44.7475</v>
      </c>
      <c r="H19" s="76" t="n">
        <v>18057.13</v>
      </c>
      <c r="I19" s="76" t="n">
        <v>23.36</v>
      </c>
      <c r="J19" s="55" t="n">
        <f aca="false">H19/3600</f>
        <v>5.01586944444445</v>
      </c>
      <c r="L19" s="75" t="n">
        <v>7959.908</v>
      </c>
      <c r="M19" s="76" t="n">
        <v>41.5305</v>
      </c>
      <c r="N19" s="76" t="n">
        <v>45.0256</v>
      </c>
      <c r="O19" s="76" t="n">
        <v>46.9183</v>
      </c>
      <c r="P19" s="76" t="n">
        <v>22147.05</v>
      </c>
      <c r="Q19" s="76" t="n">
        <v>38.02</v>
      </c>
      <c r="R19" s="55" t="n">
        <f aca="false">P19/3600</f>
        <v>6.15195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73.5128</v>
      </c>
      <c r="E20" s="78" t="n">
        <v>39.538</v>
      </c>
      <c r="F20" s="78" t="n">
        <v>41.5705</v>
      </c>
      <c r="G20" s="78" t="n">
        <v>42.7759</v>
      </c>
      <c r="H20" s="78" t="n">
        <v>15330.15</v>
      </c>
      <c r="I20" s="78" t="n">
        <v>21.89</v>
      </c>
      <c r="J20" s="60" t="n">
        <f aca="false">H20/3600</f>
        <v>4.258375</v>
      </c>
      <c r="L20" s="77" t="n">
        <v>2979.4552</v>
      </c>
      <c r="M20" s="78" t="n">
        <v>39.5226</v>
      </c>
      <c r="N20" s="78" t="n">
        <v>43.2487</v>
      </c>
      <c r="O20" s="78" t="n">
        <v>44.8913</v>
      </c>
      <c r="P20" s="78" t="n">
        <v>16952.36</v>
      </c>
      <c r="Q20" s="78" t="n">
        <v>29.67</v>
      </c>
      <c r="R20" s="60" t="n">
        <f aca="false">P20/3600</f>
        <v>4.70898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3.0704</v>
      </c>
      <c r="E21" s="78" t="n">
        <v>37.0064</v>
      </c>
      <c r="F21" s="78" t="n">
        <v>40.2508</v>
      </c>
      <c r="G21" s="78" t="n">
        <v>41.4728</v>
      </c>
      <c r="H21" s="78" t="n">
        <v>12790.95</v>
      </c>
      <c r="I21" s="78" t="n">
        <v>17.81</v>
      </c>
      <c r="J21" s="60" t="n">
        <f aca="false">H21/3600</f>
        <v>3.55304166666667</v>
      </c>
      <c r="L21" s="77" t="n">
        <v>1329.1152</v>
      </c>
      <c r="M21" s="78" t="n">
        <v>36.9956</v>
      </c>
      <c r="N21" s="78" t="n">
        <v>41.6846</v>
      </c>
      <c r="O21" s="78" t="n">
        <v>42.9842</v>
      </c>
      <c r="P21" s="78" t="n">
        <v>14194.81</v>
      </c>
      <c r="Q21" s="78" t="n">
        <v>23.1</v>
      </c>
      <c r="R21" s="60" t="n">
        <f aca="false">P21/3600</f>
        <v>3.94300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5.5696</v>
      </c>
      <c r="E22" s="80" t="n">
        <v>34.4249</v>
      </c>
      <c r="F22" s="80" t="n">
        <v>39.4044</v>
      </c>
      <c r="G22" s="80" t="n">
        <v>40.7167</v>
      </c>
      <c r="H22" s="80" t="n">
        <v>11158.93</v>
      </c>
      <c r="I22" s="80" t="n">
        <v>16.16</v>
      </c>
      <c r="J22" s="66" t="n">
        <f aca="false">H22/3600</f>
        <v>3.09970277777778</v>
      </c>
      <c r="L22" s="79" t="n">
        <v>618.9112</v>
      </c>
      <c r="M22" s="80" t="n">
        <v>34.4249</v>
      </c>
      <c r="N22" s="80" t="n">
        <v>40.1271</v>
      </c>
      <c r="O22" s="80" t="n">
        <v>41.3943</v>
      </c>
      <c r="P22" s="80" t="n">
        <v>12317.25</v>
      </c>
      <c r="Q22" s="80" t="n">
        <v>20.49</v>
      </c>
      <c r="R22" s="66" t="n">
        <f aca="false">P22/3600</f>
        <v>3.42145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446.0432</v>
      </c>
      <c r="E23" s="76" t="n">
        <v>39.8258</v>
      </c>
      <c r="F23" s="76" t="n">
        <v>41.8872</v>
      </c>
      <c r="G23" s="76" t="n">
        <v>43.0454</v>
      </c>
      <c r="H23" s="76" t="n">
        <v>16874.1</v>
      </c>
      <c r="I23" s="76" t="n">
        <v>28.32</v>
      </c>
      <c r="J23" s="55" t="n">
        <f aca="false">H23/3600</f>
        <v>4.68725</v>
      </c>
      <c r="L23" s="75" t="n">
        <v>10822.7864</v>
      </c>
      <c r="M23" s="76" t="n">
        <v>39.7669</v>
      </c>
      <c r="N23" s="76" t="n">
        <v>44.141</v>
      </c>
      <c r="O23" s="76" t="n">
        <v>45.8018</v>
      </c>
      <c r="P23" s="76" t="n">
        <v>20354.86</v>
      </c>
      <c r="Q23" s="76" t="n">
        <v>38.65</v>
      </c>
      <c r="R23" s="55" t="n">
        <f aca="false">P23/3600</f>
        <v>5.6541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67.1752</v>
      </c>
      <c r="E24" s="78" t="n">
        <v>36.9508</v>
      </c>
      <c r="F24" s="78" t="n">
        <v>39.7652</v>
      </c>
      <c r="G24" s="78" t="n">
        <v>40.7774</v>
      </c>
      <c r="H24" s="78" t="n">
        <v>11834.54</v>
      </c>
      <c r="I24" s="78" t="n">
        <v>20.06</v>
      </c>
      <c r="J24" s="60" t="n">
        <f aca="false">H24/3600</f>
        <v>3.28737222222222</v>
      </c>
      <c r="L24" s="77" t="n">
        <v>3756.3168</v>
      </c>
      <c r="M24" s="78" t="n">
        <v>36.9203</v>
      </c>
      <c r="N24" s="78" t="n">
        <v>42.0942</v>
      </c>
      <c r="O24" s="78" t="n">
        <v>43.4631</v>
      </c>
      <c r="P24" s="78" t="n">
        <v>14648.85</v>
      </c>
      <c r="Q24" s="78" t="n">
        <v>26.26</v>
      </c>
      <c r="R24" s="60" t="n">
        <f aca="false">P24/3600</f>
        <v>4.0691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4.5816</v>
      </c>
      <c r="E25" s="78" t="n">
        <v>34.1735</v>
      </c>
      <c r="F25" s="78" t="n">
        <v>38.1114</v>
      </c>
      <c r="G25" s="78" t="n">
        <v>39.3747</v>
      </c>
      <c r="H25" s="78" t="n">
        <v>9908.72</v>
      </c>
      <c r="I25" s="78" t="n">
        <v>15.99</v>
      </c>
      <c r="J25" s="60" t="n">
        <f aca="false">H25/3600</f>
        <v>2.75242222222222</v>
      </c>
      <c r="L25" s="77" t="n">
        <v>1494.232</v>
      </c>
      <c r="M25" s="78" t="n">
        <v>34.1563</v>
      </c>
      <c r="N25" s="78" t="n">
        <v>40.0311</v>
      </c>
      <c r="O25" s="78" t="n">
        <v>41.1485</v>
      </c>
      <c r="P25" s="78" t="n">
        <v>12122.69</v>
      </c>
      <c r="Q25" s="78" t="n">
        <v>23.04</v>
      </c>
      <c r="R25" s="60" t="n">
        <f aca="false">P25/3600</f>
        <v>3.3674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8.208</v>
      </c>
      <c r="E26" s="80" t="n">
        <v>31.5831</v>
      </c>
      <c r="F26" s="80" t="n">
        <v>36.9827</v>
      </c>
      <c r="G26" s="80" t="n">
        <v>38.5917</v>
      </c>
      <c r="H26" s="80" t="n">
        <v>8485.19</v>
      </c>
      <c r="I26" s="80" t="n">
        <v>13.2</v>
      </c>
      <c r="J26" s="66" t="n">
        <f aca="false">H26/3600</f>
        <v>2.35699722222222</v>
      </c>
      <c r="L26" s="79" t="n">
        <v>616.9312</v>
      </c>
      <c r="M26" s="80" t="n">
        <v>31.5838</v>
      </c>
      <c r="N26" s="80" t="n">
        <v>37.9933</v>
      </c>
      <c r="O26" s="80" t="n">
        <v>39.3822</v>
      </c>
      <c r="P26" s="80" t="n">
        <v>10485.06</v>
      </c>
      <c r="Q26" s="80" t="n">
        <v>18.61</v>
      </c>
      <c r="R26" s="66" t="n">
        <f aca="false">P26/3600</f>
        <v>2.9125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905.1504</v>
      </c>
      <c r="E27" s="76" t="n">
        <v>38.5848</v>
      </c>
      <c r="F27" s="76" t="n">
        <v>40.0622</v>
      </c>
      <c r="G27" s="76" t="n">
        <v>43.3314</v>
      </c>
      <c r="H27" s="76" t="n">
        <v>36994.52</v>
      </c>
      <c r="I27" s="76" t="n">
        <v>68.12</v>
      </c>
      <c r="J27" s="55" t="n">
        <f aca="false">H27/3600</f>
        <v>10.2762555555556</v>
      </c>
      <c r="L27" s="75" t="n">
        <v>36768.7256</v>
      </c>
      <c r="M27" s="76" t="n">
        <v>38.5217</v>
      </c>
      <c r="N27" s="76" t="n">
        <v>43.0324</v>
      </c>
      <c r="O27" s="76" t="n">
        <v>45.1764</v>
      </c>
      <c r="P27" s="76" t="n">
        <v>48945.06</v>
      </c>
      <c r="Q27" s="76" t="n">
        <v>87.66</v>
      </c>
      <c r="R27" s="55" t="n">
        <f aca="false">P27/3600</f>
        <v>13.5958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26.1848</v>
      </c>
      <c r="E28" s="78" t="n">
        <v>36.6261</v>
      </c>
      <c r="F28" s="78" t="n">
        <v>38.8673</v>
      </c>
      <c r="G28" s="78" t="n">
        <v>41.3954</v>
      </c>
      <c r="H28" s="78" t="n">
        <v>25503.66</v>
      </c>
      <c r="I28" s="78" t="n">
        <v>37.77</v>
      </c>
      <c r="J28" s="60" t="n">
        <f aca="false">H28/3600</f>
        <v>7.08435</v>
      </c>
      <c r="L28" s="77" t="n">
        <v>8127.7504</v>
      </c>
      <c r="M28" s="78" t="n">
        <v>36.5963</v>
      </c>
      <c r="N28" s="78" t="n">
        <v>40.194</v>
      </c>
      <c r="O28" s="78" t="n">
        <v>43.5626</v>
      </c>
      <c r="P28" s="78" t="n">
        <v>32138.74</v>
      </c>
      <c r="Q28" s="78" t="n">
        <v>57.6</v>
      </c>
      <c r="R28" s="60" t="n">
        <f aca="false">P28/3600</f>
        <v>8.92742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0.9392</v>
      </c>
      <c r="E29" s="78" t="n">
        <v>34.4994</v>
      </c>
      <c r="F29" s="78" t="n">
        <v>37.9054</v>
      </c>
      <c r="G29" s="78" t="n">
        <v>39.7533</v>
      </c>
      <c r="H29" s="78" t="n">
        <v>21265.53</v>
      </c>
      <c r="I29" s="78" t="n">
        <v>32.36</v>
      </c>
      <c r="J29" s="60" t="n">
        <f aca="false">H29/3600</f>
        <v>5.90709166666667</v>
      </c>
      <c r="L29" s="77" t="n">
        <v>2920.9872</v>
      </c>
      <c r="M29" s="78" t="n">
        <v>34.491</v>
      </c>
      <c r="N29" s="78" t="n">
        <v>39.204</v>
      </c>
      <c r="O29" s="78" t="n">
        <v>41.7573</v>
      </c>
      <c r="P29" s="78" t="n">
        <v>25820.77</v>
      </c>
      <c r="Q29" s="78" t="n">
        <v>42.8</v>
      </c>
      <c r="R29" s="60" t="n">
        <f aca="false">P29/3600</f>
        <v>7.17243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3.8632</v>
      </c>
      <c r="E30" s="80" t="n">
        <v>32.2024</v>
      </c>
      <c r="F30" s="80" t="n">
        <v>37.1303</v>
      </c>
      <c r="G30" s="80" t="n">
        <v>38.5208</v>
      </c>
      <c r="H30" s="80" t="n">
        <v>21422.2</v>
      </c>
      <c r="I30" s="80" t="n">
        <v>33.46</v>
      </c>
      <c r="J30" s="66" t="n">
        <f aca="false">H30/3600</f>
        <v>5.95061111111111</v>
      </c>
      <c r="L30" s="79" t="n">
        <v>1364.7264</v>
      </c>
      <c r="M30" s="80" t="n">
        <v>32.197</v>
      </c>
      <c r="N30" s="80" t="n">
        <v>38.0557</v>
      </c>
      <c r="O30" s="80" t="n">
        <v>39.7687</v>
      </c>
      <c r="P30" s="80" t="n">
        <v>22675.98</v>
      </c>
      <c r="Q30" s="80" t="n">
        <v>38.22</v>
      </c>
      <c r="R30" s="66" t="n">
        <f aca="false">P30/3600</f>
        <v>6.29888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514.3024</v>
      </c>
      <c r="E31" s="76" t="n">
        <v>39.3418</v>
      </c>
      <c r="F31" s="76" t="n">
        <v>43.5704</v>
      </c>
      <c r="G31" s="76" t="n">
        <v>44.7511</v>
      </c>
      <c r="H31" s="76" t="n">
        <v>42984.19</v>
      </c>
      <c r="I31" s="76" t="n">
        <v>59.41</v>
      </c>
      <c r="J31" s="55" t="n">
        <f aca="false">H31/3600</f>
        <v>11.9400527777778</v>
      </c>
      <c r="L31" s="75" t="n">
        <v>24472.6984</v>
      </c>
      <c r="M31" s="76" t="n">
        <v>39.3269</v>
      </c>
      <c r="N31" s="76" t="n">
        <v>45.0749</v>
      </c>
      <c r="O31" s="76" t="n">
        <v>46.7964</v>
      </c>
      <c r="P31" s="76" t="n">
        <v>50555.7</v>
      </c>
      <c r="Q31" s="76" t="n">
        <v>82.65</v>
      </c>
      <c r="R31" s="55" t="n">
        <f aca="false">P31/3600</f>
        <v>14.043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6.5256</v>
      </c>
      <c r="E32" s="78" t="n">
        <v>37.3973</v>
      </c>
      <c r="F32" s="78" t="n">
        <v>42.1323</v>
      </c>
      <c r="G32" s="78" t="n">
        <v>42.5748</v>
      </c>
      <c r="H32" s="78" t="n">
        <v>34078.17</v>
      </c>
      <c r="I32" s="78" t="n">
        <v>50.62</v>
      </c>
      <c r="J32" s="60" t="n">
        <f aca="false">H32/3600</f>
        <v>9.46615833333333</v>
      </c>
      <c r="L32" s="77" t="n">
        <v>7997.2192</v>
      </c>
      <c r="M32" s="78" t="n">
        <v>37.3885</v>
      </c>
      <c r="N32" s="78" t="n">
        <v>43.8737</v>
      </c>
      <c r="O32" s="78" t="n">
        <v>44.988</v>
      </c>
      <c r="P32" s="78" t="n">
        <v>40098.67</v>
      </c>
      <c r="Q32" s="78" t="n">
        <v>63.57</v>
      </c>
      <c r="R32" s="60" t="n">
        <f aca="false">P32/3600</f>
        <v>11.13851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70.132</v>
      </c>
      <c r="E33" s="78" t="n">
        <v>35.385</v>
      </c>
      <c r="F33" s="78" t="n">
        <v>40.7359</v>
      </c>
      <c r="G33" s="78" t="n">
        <v>40.6126</v>
      </c>
      <c r="H33" s="78" t="n">
        <v>27587.41</v>
      </c>
      <c r="I33" s="78" t="n">
        <v>42.43</v>
      </c>
      <c r="J33" s="60" t="n">
        <f aca="false">H33/3600</f>
        <v>7.66316944444445</v>
      </c>
      <c r="L33" s="77" t="n">
        <v>3576.8472</v>
      </c>
      <c r="M33" s="78" t="n">
        <v>35.3802</v>
      </c>
      <c r="N33" s="78" t="n">
        <v>42.4819</v>
      </c>
      <c r="O33" s="78" t="n">
        <v>42.856</v>
      </c>
      <c r="P33" s="78" t="n">
        <v>31896.21</v>
      </c>
      <c r="Q33" s="78" t="n">
        <v>53.6</v>
      </c>
      <c r="R33" s="60" t="n">
        <f aca="false">P33/3600</f>
        <v>8.8600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8.9456</v>
      </c>
      <c r="E34" s="80" t="n">
        <v>33.2324</v>
      </c>
      <c r="F34" s="80" t="n">
        <v>39.7644</v>
      </c>
      <c r="G34" s="80" t="n">
        <v>39.2714</v>
      </c>
      <c r="H34" s="80" t="n">
        <v>22312.32</v>
      </c>
      <c r="I34" s="80" t="n">
        <v>33.23</v>
      </c>
      <c r="J34" s="66" t="n">
        <f aca="false">H34/3600</f>
        <v>6.19786666666667</v>
      </c>
      <c r="L34" s="79" t="n">
        <v>1752.632</v>
      </c>
      <c r="M34" s="80" t="n">
        <v>33.2388</v>
      </c>
      <c r="N34" s="80" t="n">
        <v>40.8143</v>
      </c>
      <c r="O34" s="80" t="n">
        <v>40.5533</v>
      </c>
      <c r="P34" s="80" t="n">
        <v>27189.28</v>
      </c>
      <c r="Q34" s="80" t="n">
        <v>45.39</v>
      </c>
      <c r="R34" s="66" t="n">
        <f aca="false">P34/3600</f>
        <v>7.5525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560.724</v>
      </c>
      <c r="E35" s="76" t="n">
        <v>38.2895</v>
      </c>
      <c r="F35" s="76" t="n">
        <v>41.8273</v>
      </c>
      <c r="G35" s="76" t="n">
        <v>43.9904</v>
      </c>
      <c r="H35" s="76" t="n">
        <v>59296.7</v>
      </c>
      <c r="I35" s="76" t="n">
        <v>115.14</v>
      </c>
      <c r="J35" s="55" t="n">
        <f aca="false">H35/3600</f>
        <v>16.4713055555556</v>
      </c>
      <c r="L35" s="75" t="n">
        <v>70251.796</v>
      </c>
      <c r="M35" s="76" t="n">
        <v>38.2689</v>
      </c>
      <c r="N35" s="76" t="n">
        <v>43.7542</v>
      </c>
      <c r="O35" s="76" t="n">
        <v>45.495</v>
      </c>
      <c r="P35" s="76" t="n">
        <v>63037.17</v>
      </c>
      <c r="Q35" s="76" t="n">
        <v>132.75</v>
      </c>
      <c r="R35" s="55" t="n">
        <f aca="false">P35/3600</f>
        <v>17.5103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744.516</v>
      </c>
      <c r="E36" s="78" t="n">
        <v>35.1286</v>
      </c>
      <c r="F36" s="78" t="n">
        <v>40.3836</v>
      </c>
      <c r="G36" s="78" t="n">
        <v>42.7765</v>
      </c>
      <c r="H36" s="78" t="n">
        <v>28140.55</v>
      </c>
      <c r="I36" s="78" t="n">
        <v>54.15</v>
      </c>
      <c r="J36" s="60" t="n">
        <f aca="false">H36/3600</f>
        <v>7.81681944444444</v>
      </c>
      <c r="L36" s="77" t="n">
        <v>10224.8032</v>
      </c>
      <c r="M36" s="78" t="n">
        <v>35.1202</v>
      </c>
      <c r="N36" s="78" t="n">
        <v>42.3554</v>
      </c>
      <c r="O36" s="78" t="n">
        <v>44.4659</v>
      </c>
      <c r="P36" s="78" t="n">
        <v>35506.07</v>
      </c>
      <c r="Q36" s="78" t="n">
        <v>68.97</v>
      </c>
      <c r="R36" s="60" t="n">
        <f aca="false">P36/3600</f>
        <v>9.862797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7.9384</v>
      </c>
      <c r="E37" s="78" t="n">
        <v>33.4058</v>
      </c>
      <c r="F37" s="78" t="n">
        <v>39.0998</v>
      </c>
      <c r="G37" s="78" t="n">
        <v>41.7196</v>
      </c>
      <c r="H37" s="78" t="n">
        <v>20882</v>
      </c>
      <c r="I37" s="78" t="n">
        <v>38.43</v>
      </c>
      <c r="J37" s="60" t="n">
        <f aca="false">H37/3600</f>
        <v>5.80055555555556</v>
      </c>
      <c r="L37" s="77" t="n">
        <v>2427.9384</v>
      </c>
      <c r="M37" s="78" t="n">
        <v>33.3986</v>
      </c>
      <c r="N37" s="78" t="n">
        <v>40.9468</v>
      </c>
      <c r="O37" s="78" t="n">
        <v>43.2183</v>
      </c>
      <c r="P37" s="78" t="n">
        <v>26402.33</v>
      </c>
      <c r="Q37" s="78" t="n">
        <v>50.03</v>
      </c>
      <c r="R37" s="60" t="n">
        <f aca="false">P37/3600</f>
        <v>7.3339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4.4744</v>
      </c>
      <c r="E38" s="80" t="n">
        <v>31.2569</v>
      </c>
      <c r="F38" s="80" t="n">
        <v>38.2279</v>
      </c>
      <c r="G38" s="80" t="n">
        <v>40.9093</v>
      </c>
      <c r="H38" s="80" t="n">
        <v>19197.5</v>
      </c>
      <c r="I38" s="80" t="n">
        <v>34.01</v>
      </c>
      <c r="J38" s="66" t="n">
        <f aca="false">H38/3600</f>
        <v>5.33263888888889</v>
      </c>
      <c r="L38" s="79" t="n">
        <v>858.3952</v>
      </c>
      <c r="M38" s="80" t="n">
        <v>31.2528</v>
      </c>
      <c r="N38" s="80" t="n">
        <v>39.2892</v>
      </c>
      <c r="O38" s="80" t="n">
        <v>41.7717</v>
      </c>
      <c r="P38" s="80" t="n">
        <v>23330.46</v>
      </c>
      <c r="Q38" s="80" t="n">
        <v>43.06</v>
      </c>
      <c r="R38" s="66" t="n">
        <f aca="false">P38/3600</f>
        <v>6.48068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7.5056</v>
      </c>
      <c r="E39" s="76" t="n">
        <v>40.1603</v>
      </c>
      <c r="F39" s="76" t="n">
        <v>42.7181</v>
      </c>
      <c r="G39" s="76" t="n">
        <v>43.2404</v>
      </c>
      <c r="H39" s="76" t="n">
        <v>7485.41</v>
      </c>
      <c r="I39" s="76" t="n">
        <v>11.34</v>
      </c>
      <c r="J39" s="55" t="n">
        <f aca="false">H39/3600</f>
        <v>2.07928055555556</v>
      </c>
      <c r="L39" s="75" t="n">
        <v>4593.1672</v>
      </c>
      <c r="M39" s="76" t="n">
        <v>40.1339</v>
      </c>
      <c r="N39" s="76" t="n">
        <v>45.1501</v>
      </c>
      <c r="O39" s="76" t="n">
        <v>45.9758</v>
      </c>
      <c r="P39" s="76" t="n">
        <v>9130.73</v>
      </c>
      <c r="Q39" s="76" t="n">
        <v>16.3</v>
      </c>
      <c r="R39" s="55" t="n">
        <f aca="false">P39/3600</f>
        <v>2.536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803.5912</v>
      </c>
      <c r="E40" s="78" t="n">
        <v>36.9547</v>
      </c>
      <c r="F40" s="78" t="n">
        <v>40.1146</v>
      </c>
      <c r="G40" s="78" t="n">
        <v>40.3806</v>
      </c>
      <c r="H40" s="78" t="n">
        <v>5954.06</v>
      </c>
      <c r="I40" s="78" t="n">
        <v>9.25</v>
      </c>
      <c r="J40" s="60" t="n">
        <f aca="false">H40/3600</f>
        <v>1.65390555555556</v>
      </c>
      <c r="L40" s="77" t="n">
        <v>2089.052</v>
      </c>
      <c r="M40" s="78" t="n">
        <v>36.9305</v>
      </c>
      <c r="N40" s="78" t="n">
        <v>42.9692</v>
      </c>
      <c r="O40" s="78" t="n">
        <v>43.4793</v>
      </c>
      <c r="P40" s="78" t="n">
        <v>7334.36</v>
      </c>
      <c r="Q40" s="78" t="n">
        <v>13.21</v>
      </c>
      <c r="R40" s="60" t="n">
        <f aca="false">P40/3600</f>
        <v>2.0373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712</v>
      </c>
      <c r="E41" s="78" t="n">
        <v>34.0645</v>
      </c>
      <c r="F41" s="78" t="n">
        <v>38.033</v>
      </c>
      <c r="G41" s="78" t="n">
        <v>38.1824</v>
      </c>
      <c r="H41" s="78" t="n">
        <v>5002.3</v>
      </c>
      <c r="I41" s="78" t="n">
        <v>8.05</v>
      </c>
      <c r="J41" s="60" t="n">
        <f aca="false">H41/3600</f>
        <v>1.38952777777778</v>
      </c>
      <c r="L41" s="77" t="n">
        <v>969.6088</v>
      </c>
      <c r="M41" s="78" t="n">
        <v>34.0446</v>
      </c>
      <c r="N41" s="78" t="n">
        <v>40.6246</v>
      </c>
      <c r="O41" s="78" t="n">
        <v>40.8752</v>
      </c>
      <c r="P41" s="78" t="n">
        <v>6135.18</v>
      </c>
      <c r="Q41" s="78" t="n">
        <v>10.64</v>
      </c>
      <c r="R41" s="60" t="n">
        <f aca="false">P41/3600</f>
        <v>1.7042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5.5592</v>
      </c>
      <c r="E42" s="80" t="n">
        <v>31.598</v>
      </c>
      <c r="F42" s="80" t="n">
        <v>36.5897</v>
      </c>
      <c r="G42" s="80" t="n">
        <v>36.5777</v>
      </c>
      <c r="H42" s="80" t="n">
        <v>4327.86</v>
      </c>
      <c r="I42" s="80" t="n">
        <v>6.91</v>
      </c>
      <c r="J42" s="66" t="n">
        <f aca="false">H42/3600</f>
        <v>1.20218333333333</v>
      </c>
      <c r="L42" s="79" t="n">
        <v>473.3608</v>
      </c>
      <c r="M42" s="80" t="n">
        <v>31.5846</v>
      </c>
      <c r="N42" s="80" t="n">
        <v>38.1957</v>
      </c>
      <c r="O42" s="80" t="n">
        <v>38.1841</v>
      </c>
      <c r="P42" s="80" t="n">
        <v>5097.85</v>
      </c>
      <c r="Q42" s="80" t="n">
        <v>8.66</v>
      </c>
      <c r="R42" s="66" t="n">
        <f aca="false">P42/3600</f>
        <v>1.416069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604.6968</v>
      </c>
      <c r="E43" s="76" t="n">
        <v>40.0102</v>
      </c>
      <c r="F43" s="76" t="n">
        <v>43.0077</v>
      </c>
      <c r="G43" s="76" t="n">
        <v>44.3749</v>
      </c>
      <c r="H43" s="76" t="n">
        <v>7913.61</v>
      </c>
      <c r="I43" s="76" t="n">
        <v>12.54</v>
      </c>
      <c r="J43" s="55" t="n">
        <f aca="false">H43/3600</f>
        <v>2.198225</v>
      </c>
      <c r="L43" s="75" t="n">
        <v>5163.6088</v>
      </c>
      <c r="M43" s="76" t="n">
        <v>39.9885</v>
      </c>
      <c r="N43" s="76" t="n">
        <v>45.0835</v>
      </c>
      <c r="O43" s="76" t="n">
        <v>46.8453</v>
      </c>
      <c r="P43" s="76" t="n">
        <v>11428.19</v>
      </c>
      <c r="Q43" s="76" t="n">
        <v>21.46</v>
      </c>
      <c r="R43" s="55" t="n">
        <f aca="false">P43/3600</f>
        <v>3.1744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77.2872</v>
      </c>
      <c r="E44" s="78" t="n">
        <v>37.1337</v>
      </c>
      <c r="F44" s="78" t="n">
        <v>40.8957</v>
      </c>
      <c r="G44" s="78" t="n">
        <v>41.9417</v>
      </c>
      <c r="H44" s="78" t="n">
        <v>6002.03</v>
      </c>
      <c r="I44" s="78" t="n">
        <v>9.6</v>
      </c>
      <c r="J44" s="60" t="n">
        <f aca="false">H44/3600</f>
        <v>1.66723055555556</v>
      </c>
      <c r="L44" s="77" t="n">
        <v>2142.1968</v>
      </c>
      <c r="M44" s="78" t="n">
        <v>37.1203</v>
      </c>
      <c r="N44" s="78" t="n">
        <v>43.3366</v>
      </c>
      <c r="O44" s="78" t="n">
        <v>44.699</v>
      </c>
      <c r="P44" s="78" t="n">
        <v>8672.02</v>
      </c>
      <c r="Q44" s="78" t="n">
        <v>15.83</v>
      </c>
      <c r="R44" s="60" t="n">
        <f aca="false">P44/3600</f>
        <v>2.40889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6.9776</v>
      </c>
      <c r="E45" s="78" t="n">
        <v>34.1904</v>
      </c>
      <c r="F45" s="78" t="n">
        <v>39.1043</v>
      </c>
      <c r="G45" s="78" t="n">
        <v>39.9944</v>
      </c>
      <c r="H45" s="78" t="n">
        <v>5290.95</v>
      </c>
      <c r="I45" s="78" t="n">
        <v>8.75</v>
      </c>
      <c r="J45" s="60" t="n">
        <f aca="false">H45/3600</f>
        <v>1.46970833333333</v>
      </c>
      <c r="L45" s="77" t="n">
        <v>992.1088</v>
      </c>
      <c r="M45" s="78" t="n">
        <v>34.1776</v>
      </c>
      <c r="N45" s="78" t="n">
        <v>41.2936</v>
      </c>
      <c r="O45" s="78" t="n">
        <v>42.3355</v>
      </c>
      <c r="P45" s="78" t="n">
        <v>7249.09</v>
      </c>
      <c r="Q45" s="78" t="n">
        <v>13.18</v>
      </c>
      <c r="R45" s="60" t="n">
        <f aca="false">P45/3600</f>
        <v>2.01363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9.792</v>
      </c>
      <c r="E46" s="80" t="n">
        <v>31.3101</v>
      </c>
      <c r="F46" s="80" t="n">
        <v>37.8019</v>
      </c>
      <c r="G46" s="80" t="n">
        <v>38.6015</v>
      </c>
      <c r="H46" s="80" t="n">
        <v>4900.25</v>
      </c>
      <c r="I46" s="80" t="n">
        <v>8.68</v>
      </c>
      <c r="J46" s="66" t="n">
        <f aca="false">H46/3600</f>
        <v>1.36118055555556</v>
      </c>
      <c r="L46" s="79" t="n">
        <v>485.1648</v>
      </c>
      <c r="M46" s="80" t="n">
        <v>31.3153</v>
      </c>
      <c r="N46" s="80" t="n">
        <v>39.0755</v>
      </c>
      <c r="O46" s="80" t="n">
        <v>39.8963</v>
      </c>
      <c r="P46" s="80" t="n">
        <v>6337.23</v>
      </c>
      <c r="Q46" s="80" t="n">
        <v>11.48</v>
      </c>
      <c r="R46" s="66" t="n">
        <f aca="false">P46/3600</f>
        <v>1.7603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327.8456</v>
      </c>
      <c r="E47" s="76" t="n">
        <v>38.2658</v>
      </c>
      <c r="F47" s="76" t="n">
        <v>40.9967</v>
      </c>
      <c r="G47" s="76" t="n">
        <v>41.9317</v>
      </c>
      <c r="H47" s="76" t="n">
        <v>8464.08</v>
      </c>
      <c r="I47" s="76" t="n">
        <v>14.39</v>
      </c>
      <c r="J47" s="55" t="n">
        <f aca="false">H47/3600</f>
        <v>2.35113333333333</v>
      </c>
      <c r="L47" s="75" t="n">
        <v>10144.8944</v>
      </c>
      <c r="M47" s="76" t="n">
        <v>38.2331</v>
      </c>
      <c r="N47" s="76" t="n">
        <v>44.001</v>
      </c>
      <c r="O47" s="76" t="n">
        <v>45.1415</v>
      </c>
      <c r="P47" s="76" t="n">
        <v>14509.65</v>
      </c>
      <c r="Q47" s="76" t="n">
        <v>29.74</v>
      </c>
      <c r="R47" s="55" t="n">
        <f aca="false">P47/3600</f>
        <v>4.03045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2.6864</v>
      </c>
      <c r="E48" s="78" t="n">
        <v>34.3828</v>
      </c>
      <c r="F48" s="78" t="n">
        <v>38.2893</v>
      </c>
      <c r="G48" s="78" t="n">
        <v>39.1108</v>
      </c>
      <c r="H48" s="78" t="n">
        <v>6746.55</v>
      </c>
      <c r="I48" s="78" t="n">
        <v>11.87</v>
      </c>
      <c r="J48" s="60" t="n">
        <f aca="false">H48/3600</f>
        <v>1.87404166666667</v>
      </c>
      <c r="L48" s="77" t="n">
        <v>4028.0048</v>
      </c>
      <c r="M48" s="78" t="n">
        <v>34.351</v>
      </c>
      <c r="N48" s="78" t="n">
        <v>41.4211</v>
      </c>
      <c r="O48" s="78" t="n">
        <v>42.4092</v>
      </c>
      <c r="P48" s="78" t="n">
        <v>10371.74</v>
      </c>
      <c r="Q48" s="78" t="n">
        <v>23.09</v>
      </c>
      <c r="R48" s="60" t="n">
        <f aca="false">P48/3600</f>
        <v>2.8810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4.7976</v>
      </c>
      <c r="E49" s="78" t="n">
        <v>31.0098</v>
      </c>
      <c r="F49" s="78" t="n">
        <v>36.3037</v>
      </c>
      <c r="G49" s="78" t="n">
        <v>37.0698</v>
      </c>
      <c r="H49" s="78" t="n">
        <v>5279.11</v>
      </c>
      <c r="I49" s="78" t="n">
        <v>9.62</v>
      </c>
      <c r="J49" s="60" t="n">
        <f aca="false">H49/3600</f>
        <v>1.46641944444444</v>
      </c>
      <c r="L49" s="77" t="n">
        <v>1679.8864</v>
      </c>
      <c r="M49" s="78" t="n">
        <v>30.9805</v>
      </c>
      <c r="N49" s="78" t="n">
        <v>38.8089</v>
      </c>
      <c r="O49" s="78" t="n">
        <v>39.6611</v>
      </c>
      <c r="P49" s="78" t="n">
        <v>6977.25</v>
      </c>
      <c r="Q49" s="78" t="n">
        <v>13.94</v>
      </c>
      <c r="R49" s="60" t="n">
        <f aca="false">P49/3600</f>
        <v>1.93812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8.8456</v>
      </c>
      <c r="E50" s="80" t="n">
        <v>27.8098</v>
      </c>
      <c r="F50" s="80" t="n">
        <v>34.9129</v>
      </c>
      <c r="G50" s="80" t="n">
        <v>35.6739</v>
      </c>
      <c r="H50" s="80" t="n">
        <v>4118.23</v>
      </c>
      <c r="I50" s="80" t="n">
        <v>7.31</v>
      </c>
      <c r="J50" s="66" t="n">
        <f aca="false">H50/3600</f>
        <v>1.14395277777778</v>
      </c>
      <c r="L50" s="79" t="n">
        <v>689.108</v>
      </c>
      <c r="M50" s="80" t="n">
        <v>27.7901</v>
      </c>
      <c r="N50" s="80" t="n">
        <v>36.3621</v>
      </c>
      <c r="O50" s="80" t="n">
        <v>37.1146</v>
      </c>
      <c r="P50" s="80" t="n">
        <v>6116.27</v>
      </c>
      <c r="Q50" s="80" t="n">
        <v>11.85</v>
      </c>
      <c r="R50" s="66" t="n">
        <f aca="false">P50/3600</f>
        <v>1.69896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67.3856</v>
      </c>
      <c r="E51" s="76" t="n">
        <v>39.8461</v>
      </c>
      <c r="F51" s="76" t="n">
        <v>41.3052</v>
      </c>
      <c r="G51" s="76" t="n">
        <v>42.709</v>
      </c>
      <c r="H51" s="76" t="n">
        <v>7219.52</v>
      </c>
      <c r="I51" s="76" t="n">
        <v>10.54</v>
      </c>
      <c r="J51" s="55" t="n">
        <f aca="false">H51/3600</f>
        <v>2.00542222222222</v>
      </c>
      <c r="L51" s="75" t="n">
        <v>7482.1656</v>
      </c>
      <c r="M51" s="76" t="n">
        <v>39.813</v>
      </c>
      <c r="N51" s="76" t="n">
        <v>44.3324</v>
      </c>
      <c r="O51" s="76" t="n">
        <v>45.3551</v>
      </c>
      <c r="P51" s="76" t="n">
        <v>7861.31</v>
      </c>
      <c r="Q51" s="76" t="n">
        <v>13.4</v>
      </c>
      <c r="R51" s="55" t="n">
        <f aca="false">P51/3600</f>
        <v>2.1836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64.2648</v>
      </c>
      <c r="E52" s="78" t="n">
        <v>36.0795</v>
      </c>
      <c r="F52" s="78" t="n">
        <v>38.6745</v>
      </c>
      <c r="G52" s="78" t="n">
        <v>40.3478</v>
      </c>
      <c r="H52" s="78" t="n">
        <v>5685.4</v>
      </c>
      <c r="I52" s="78" t="n">
        <v>7.9</v>
      </c>
      <c r="J52" s="60" t="n">
        <f aca="false">H52/3600</f>
        <v>1.57927777777778</v>
      </c>
      <c r="L52" s="77" t="n">
        <v>2744.2888</v>
      </c>
      <c r="M52" s="78" t="n">
        <v>36.0372</v>
      </c>
      <c r="N52" s="78" t="n">
        <v>41.2732</v>
      </c>
      <c r="O52" s="78" t="n">
        <v>42.7186</v>
      </c>
      <c r="P52" s="78" t="n">
        <v>6297.66</v>
      </c>
      <c r="Q52" s="78" t="n">
        <v>10.58</v>
      </c>
      <c r="R52" s="60" t="n">
        <f aca="false">P52/3600</f>
        <v>1.7493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9.9464</v>
      </c>
      <c r="E53" s="78" t="n">
        <v>32.9257</v>
      </c>
      <c r="F53" s="78" t="n">
        <v>36.762</v>
      </c>
      <c r="G53" s="78" t="n">
        <v>38.5032</v>
      </c>
      <c r="H53" s="78" t="n">
        <v>4505</v>
      </c>
      <c r="I53" s="78" t="n">
        <v>6.12</v>
      </c>
      <c r="J53" s="60" t="n">
        <f aca="false">H53/3600</f>
        <v>1.25138888888889</v>
      </c>
      <c r="L53" s="77" t="n">
        <v>1132.544</v>
      </c>
      <c r="M53" s="78" t="n">
        <v>32.9054</v>
      </c>
      <c r="N53" s="78" t="n">
        <v>38.7389</v>
      </c>
      <c r="O53" s="78" t="n">
        <v>40.3475</v>
      </c>
      <c r="P53" s="78" t="n">
        <v>5570.62</v>
      </c>
      <c r="Q53" s="78" t="n">
        <v>9.27</v>
      </c>
      <c r="R53" s="60" t="n">
        <f aca="false">P53/3600</f>
        <v>1.5473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3.828</v>
      </c>
      <c r="E54" s="80" t="n">
        <v>30.1</v>
      </c>
      <c r="F54" s="80" t="n">
        <v>35.5235</v>
      </c>
      <c r="G54" s="80" t="n">
        <v>37.2089</v>
      </c>
      <c r="H54" s="80" t="n">
        <v>3726.56</v>
      </c>
      <c r="I54" s="80" t="n">
        <v>5.05</v>
      </c>
      <c r="J54" s="66" t="n">
        <f aca="false">H54/3600</f>
        <v>1.03515555555556</v>
      </c>
      <c r="L54" s="79" t="n">
        <v>492.6768</v>
      </c>
      <c r="M54" s="80" t="n">
        <v>30.0961</v>
      </c>
      <c r="N54" s="80" t="n">
        <v>36.4739</v>
      </c>
      <c r="O54" s="80" t="n">
        <v>38.2158</v>
      </c>
      <c r="P54" s="80" t="n">
        <v>4704.86</v>
      </c>
      <c r="Q54" s="80" t="n">
        <v>7.66</v>
      </c>
      <c r="R54" s="66" t="n">
        <f aca="false">P54/3600</f>
        <v>1.3069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72.2328</v>
      </c>
      <c r="E55" s="76" t="n">
        <v>40.8053</v>
      </c>
      <c r="F55" s="76" t="n">
        <v>43.4716</v>
      </c>
      <c r="G55" s="76" t="n">
        <v>42.9317</v>
      </c>
      <c r="H55" s="76" t="n">
        <v>2073.95</v>
      </c>
      <c r="I55" s="76" t="n">
        <v>3.56</v>
      </c>
      <c r="J55" s="55" t="n">
        <f aca="false">H55/3600</f>
        <v>0.576097222222222</v>
      </c>
      <c r="L55" s="75" t="n">
        <v>2011.5152</v>
      </c>
      <c r="M55" s="76" t="n">
        <v>40.7643</v>
      </c>
      <c r="N55" s="76" t="n">
        <v>46.354</v>
      </c>
      <c r="O55" s="76" t="n">
        <v>45.8291</v>
      </c>
      <c r="P55" s="76" t="n">
        <v>2582.84</v>
      </c>
      <c r="Q55" s="76" t="n">
        <v>5.14</v>
      </c>
      <c r="R55" s="55" t="n">
        <f aca="false">P55/3600</f>
        <v>0.7174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6.316</v>
      </c>
      <c r="E56" s="78" t="n">
        <v>36.9318</v>
      </c>
      <c r="F56" s="78" t="n">
        <v>40.6679</v>
      </c>
      <c r="G56" s="78" t="n">
        <v>39.6641</v>
      </c>
      <c r="H56" s="78" t="n">
        <v>1757.05</v>
      </c>
      <c r="I56" s="78" t="n">
        <v>3.37</v>
      </c>
      <c r="J56" s="60" t="n">
        <f aca="false">H56/3600</f>
        <v>0.488069444444444</v>
      </c>
      <c r="L56" s="77" t="n">
        <v>985.1056</v>
      </c>
      <c r="M56" s="78" t="n">
        <v>36.907</v>
      </c>
      <c r="N56" s="78" t="n">
        <v>43.7176</v>
      </c>
      <c r="O56" s="78" t="n">
        <v>42.7961</v>
      </c>
      <c r="P56" s="78" t="n">
        <v>2370.1</v>
      </c>
      <c r="Q56" s="78" t="n">
        <v>4.31</v>
      </c>
      <c r="R56" s="60" t="n">
        <f aca="false">P56/3600</f>
        <v>0.65836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4896</v>
      </c>
      <c r="E57" s="78" t="n">
        <v>33.4344</v>
      </c>
      <c r="F57" s="78" t="n">
        <v>38.5496</v>
      </c>
      <c r="G57" s="78" t="n">
        <v>37.2288</v>
      </c>
      <c r="H57" s="78" t="n">
        <v>1440.37</v>
      </c>
      <c r="I57" s="78" t="n">
        <v>2.55</v>
      </c>
      <c r="J57" s="60" t="n">
        <f aca="false">H57/3600</f>
        <v>0.400102777777778</v>
      </c>
      <c r="L57" s="77" t="n">
        <v>468.9784</v>
      </c>
      <c r="M57" s="78" t="n">
        <v>33.4251</v>
      </c>
      <c r="N57" s="78" t="n">
        <v>41.0901</v>
      </c>
      <c r="O57" s="78" t="n">
        <v>39.7808</v>
      </c>
      <c r="P57" s="78" t="n">
        <v>2024.19</v>
      </c>
      <c r="Q57" s="78" t="n">
        <v>4.12</v>
      </c>
      <c r="R57" s="60" t="n">
        <f aca="false">P57/3600</f>
        <v>0.5622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4.776</v>
      </c>
      <c r="E58" s="80" t="n">
        <v>30.4929</v>
      </c>
      <c r="F58" s="80" t="n">
        <v>37.1828</v>
      </c>
      <c r="G58" s="80" t="n">
        <v>35.6203</v>
      </c>
      <c r="H58" s="80" t="n">
        <v>1229.88</v>
      </c>
      <c r="I58" s="80" t="n">
        <v>1.95</v>
      </c>
      <c r="J58" s="66" t="n">
        <f aca="false">H58/3600</f>
        <v>0.341633333333333</v>
      </c>
      <c r="L58" s="79" t="n">
        <v>228.9544</v>
      </c>
      <c r="M58" s="80" t="n">
        <v>30.4926</v>
      </c>
      <c r="N58" s="80" t="n">
        <v>38.4871</v>
      </c>
      <c r="O58" s="80" t="n">
        <v>36.9689</v>
      </c>
      <c r="P58" s="80" t="n">
        <v>1569.06</v>
      </c>
      <c r="Q58" s="80" t="n">
        <v>2.98</v>
      </c>
      <c r="R58" s="66" t="n">
        <f aca="false">P58/3600</f>
        <v>0.4358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61.6384</v>
      </c>
      <c r="E59" s="76" t="n">
        <v>38.3442</v>
      </c>
      <c r="F59" s="76" t="n">
        <v>42.5756</v>
      </c>
      <c r="G59" s="76" t="n">
        <v>43.5588</v>
      </c>
      <c r="H59" s="76" t="n">
        <v>2137.02</v>
      </c>
      <c r="I59" s="76" t="n">
        <v>4.5</v>
      </c>
      <c r="J59" s="55" t="n">
        <f aca="false">H59/3600</f>
        <v>0.593616666666667</v>
      </c>
      <c r="L59" s="75" t="n">
        <v>2823.3136</v>
      </c>
      <c r="M59" s="76" t="n">
        <v>38.3275</v>
      </c>
      <c r="N59" s="76" t="n">
        <v>45.3603</v>
      </c>
      <c r="O59" s="76" t="n">
        <v>46.6484</v>
      </c>
      <c r="P59" s="76" t="n">
        <v>2998.41</v>
      </c>
      <c r="Q59" s="76" t="n">
        <v>6.53</v>
      </c>
      <c r="R59" s="55" t="n">
        <f aca="false">P59/3600</f>
        <v>0.8328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8.2176</v>
      </c>
      <c r="E60" s="78" t="n">
        <v>34.2717</v>
      </c>
      <c r="F60" s="78" t="n">
        <v>40.5575</v>
      </c>
      <c r="G60" s="78" t="n">
        <v>41.4404</v>
      </c>
      <c r="H60" s="78" t="n">
        <v>1615.14</v>
      </c>
      <c r="I60" s="78" t="n">
        <v>4.26</v>
      </c>
      <c r="J60" s="60" t="n">
        <f aca="false">H60/3600</f>
        <v>0.44865</v>
      </c>
      <c r="L60" s="77" t="n">
        <v>923.7768</v>
      </c>
      <c r="M60" s="78" t="n">
        <v>34.2655</v>
      </c>
      <c r="N60" s="78" t="n">
        <v>43.4981</v>
      </c>
      <c r="O60" s="78" t="n">
        <v>44.6728</v>
      </c>
      <c r="P60" s="78" t="n">
        <v>2134.13</v>
      </c>
      <c r="Q60" s="78" t="n">
        <v>4.88</v>
      </c>
      <c r="R60" s="60" t="n">
        <f aca="false">P60/3600</f>
        <v>0.59281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6.9984</v>
      </c>
      <c r="E61" s="78" t="n">
        <v>31.2166</v>
      </c>
      <c r="F61" s="78" t="n">
        <v>39.2263</v>
      </c>
      <c r="G61" s="78" t="n">
        <v>40.0477</v>
      </c>
      <c r="H61" s="78" t="n">
        <v>1157.28</v>
      </c>
      <c r="I61" s="78" t="n">
        <v>2.31</v>
      </c>
      <c r="J61" s="60" t="n">
        <f aca="false">H61/3600</f>
        <v>0.321466666666667</v>
      </c>
      <c r="L61" s="77" t="n">
        <v>341.9536</v>
      </c>
      <c r="M61" s="78" t="n">
        <v>31.2159</v>
      </c>
      <c r="N61" s="78" t="n">
        <v>41.3447</v>
      </c>
      <c r="O61" s="78" t="n">
        <v>42.4863</v>
      </c>
      <c r="P61" s="78" t="n">
        <v>1458.71</v>
      </c>
      <c r="Q61" s="78" t="n">
        <v>3.76</v>
      </c>
      <c r="R61" s="60" t="n">
        <f aca="false">P61/3600</f>
        <v>0.40519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0704</v>
      </c>
      <c r="E62" s="80" t="n">
        <v>28.2617</v>
      </c>
      <c r="F62" s="80" t="n">
        <v>38.2166</v>
      </c>
      <c r="G62" s="80" t="n">
        <v>39.0275</v>
      </c>
      <c r="H62" s="80" t="n">
        <v>991.67</v>
      </c>
      <c r="I62" s="80" t="n">
        <v>2.23</v>
      </c>
      <c r="J62" s="66" t="n">
        <f aca="false">H62/3600</f>
        <v>0.275463888888889</v>
      </c>
      <c r="L62" s="79" t="n">
        <v>131.3064</v>
      </c>
      <c r="M62" s="80" t="n">
        <v>28.2566</v>
      </c>
      <c r="N62" s="80" t="n">
        <v>39.3621</v>
      </c>
      <c r="O62" s="80" t="n">
        <v>40.2657</v>
      </c>
      <c r="P62" s="80" t="n">
        <v>1255.06</v>
      </c>
      <c r="Q62" s="80" t="n">
        <v>2.81</v>
      </c>
      <c r="R62" s="66" t="n">
        <f aca="false">P62/3600</f>
        <v>0.3486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50.864</v>
      </c>
      <c r="E63" s="76" t="n">
        <v>38.016</v>
      </c>
      <c r="F63" s="76" t="n">
        <v>40.7083</v>
      </c>
      <c r="G63" s="76" t="n">
        <v>41.4483</v>
      </c>
      <c r="H63" s="76" t="n">
        <v>1914.29</v>
      </c>
      <c r="I63" s="76" t="n">
        <v>3.81</v>
      </c>
      <c r="J63" s="55" t="n">
        <f aca="false">H63/3600</f>
        <v>0.531747222222222</v>
      </c>
      <c r="L63" s="75" t="n">
        <v>2358.18</v>
      </c>
      <c r="M63" s="76" t="n">
        <v>37.9774</v>
      </c>
      <c r="N63" s="76" t="n">
        <v>43.6172</v>
      </c>
      <c r="O63" s="76" t="n">
        <v>44.6853</v>
      </c>
      <c r="P63" s="76" t="n">
        <v>2408.1</v>
      </c>
      <c r="Q63" s="76" t="n">
        <v>5.22</v>
      </c>
      <c r="R63" s="55" t="n">
        <f aca="false">P63/3600</f>
        <v>0.6689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2.7104</v>
      </c>
      <c r="E64" s="78" t="n">
        <v>34.2554</v>
      </c>
      <c r="F64" s="78" t="n">
        <v>37.9968</v>
      </c>
      <c r="G64" s="78" t="n">
        <v>38.5642</v>
      </c>
      <c r="H64" s="78" t="n">
        <v>1420.86</v>
      </c>
      <c r="I64" s="78" t="n">
        <v>2.88</v>
      </c>
      <c r="J64" s="60" t="n">
        <f aca="false">H64/3600</f>
        <v>0.394683333333333</v>
      </c>
      <c r="L64" s="77" t="n">
        <v>942.128</v>
      </c>
      <c r="M64" s="78" t="n">
        <v>34.2204</v>
      </c>
      <c r="N64" s="78" t="n">
        <v>41.149</v>
      </c>
      <c r="O64" s="78" t="n">
        <v>41.9894</v>
      </c>
      <c r="P64" s="78" t="n">
        <v>1825.21</v>
      </c>
      <c r="Q64" s="78" t="n">
        <v>3.96</v>
      </c>
      <c r="R64" s="60" t="n">
        <f aca="false">P64/3600</f>
        <v>0.50700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1.344</v>
      </c>
      <c r="E65" s="78" t="n">
        <v>30.8362</v>
      </c>
      <c r="F65" s="78" t="n">
        <v>35.9689</v>
      </c>
      <c r="G65" s="78" t="n">
        <v>36.468</v>
      </c>
      <c r="H65" s="78" t="n">
        <v>1134.72</v>
      </c>
      <c r="I65" s="78" t="n">
        <v>2.02</v>
      </c>
      <c r="J65" s="60" t="n">
        <f aca="false">H65/3600</f>
        <v>0.3152</v>
      </c>
      <c r="L65" s="77" t="n">
        <v>390.2208</v>
      </c>
      <c r="M65" s="78" t="n">
        <v>30.8086</v>
      </c>
      <c r="N65" s="78" t="n">
        <v>38.5641</v>
      </c>
      <c r="O65" s="78" t="n">
        <v>39.1477</v>
      </c>
      <c r="P65" s="78" t="n">
        <v>1521.13</v>
      </c>
      <c r="Q65" s="78" t="n">
        <v>3.74</v>
      </c>
      <c r="R65" s="60" t="n">
        <f aca="false">P65/3600</f>
        <v>0.4225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9736</v>
      </c>
      <c r="E66" s="80" t="n">
        <v>27.786</v>
      </c>
      <c r="F66" s="80" t="n">
        <v>34.5014</v>
      </c>
      <c r="G66" s="80" t="n">
        <v>34.9814</v>
      </c>
      <c r="H66" s="80" t="n">
        <v>875.93</v>
      </c>
      <c r="I66" s="80" t="n">
        <v>1.61</v>
      </c>
      <c r="J66" s="66" t="n">
        <f aca="false">H66/3600</f>
        <v>0.243313888888889</v>
      </c>
      <c r="L66" s="79" t="n">
        <v>159.9888</v>
      </c>
      <c r="M66" s="80" t="n">
        <v>27.7819</v>
      </c>
      <c r="N66" s="80" t="n">
        <v>35.9609</v>
      </c>
      <c r="O66" s="80" t="n">
        <v>36.4906</v>
      </c>
      <c r="P66" s="80" t="n">
        <v>1194.32</v>
      </c>
      <c r="Q66" s="80" t="n">
        <v>2.62</v>
      </c>
      <c r="R66" s="66" t="n">
        <f aca="false">P66/3600</f>
        <v>0.33175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76.904</v>
      </c>
      <c r="E67" s="76" t="n">
        <v>39.763</v>
      </c>
      <c r="F67" s="76" t="n">
        <v>41.147</v>
      </c>
      <c r="G67" s="76" t="n">
        <v>42.2312</v>
      </c>
      <c r="H67" s="76" t="n">
        <v>1533.89</v>
      </c>
      <c r="I67" s="76" t="n">
        <v>2.53</v>
      </c>
      <c r="J67" s="55" t="n">
        <f aca="false">H67/3600</f>
        <v>0.426080555555556</v>
      </c>
      <c r="L67" s="75" t="n">
        <v>1611.3856</v>
      </c>
      <c r="M67" s="76" t="n">
        <v>39.7213</v>
      </c>
      <c r="N67" s="76" t="n">
        <v>44.3047</v>
      </c>
      <c r="O67" s="76" t="n">
        <v>45.1898</v>
      </c>
      <c r="P67" s="76" t="n">
        <v>2030.21</v>
      </c>
      <c r="Q67" s="76" t="n">
        <v>4.14</v>
      </c>
      <c r="R67" s="55" t="n">
        <f aca="false">P67/3600</f>
        <v>0.5639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4.1968</v>
      </c>
      <c r="E68" s="78" t="n">
        <v>35.7535</v>
      </c>
      <c r="F68" s="78" t="n">
        <v>38.2664</v>
      </c>
      <c r="G68" s="78" t="n">
        <v>39.5061</v>
      </c>
      <c r="H68" s="78" t="n">
        <v>1264.56</v>
      </c>
      <c r="I68" s="78" t="n">
        <v>2.02</v>
      </c>
      <c r="J68" s="60" t="n">
        <f aca="false">H68/3600</f>
        <v>0.351266666666667</v>
      </c>
      <c r="L68" s="77" t="n">
        <v>730.4624</v>
      </c>
      <c r="M68" s="78" t="n">
        <v>35.7096</v>
      </c>
      <c r="N68" s="78" t="n">
        <v>41.2358</v>
      </c>
      <c r="O68" s="78" t="n">
        <v>42.3469</v>
      </c>
      <c r="P68" s="78" t="n">
        <v>1600.18</v>
      </c>
      <c r="Q68" s="78" t="n">
        <v>3.07</v>
      </c>
      <c r="R68" s="60" t="n">
        <f aca="false">P68/3600</f>
        <v>0.444494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6016</v>
      </c>
      <c r="E69" s="78" t="n">
        <v>32.1986</v>
      </c>
      <c r="F69" s="78" t="n">
        <v>36.2306</v>
      </c>
      <c r="G69" s="78" t="n">
        <v>37.3811</v>
      </c>
      <c r="H69" s="78" t="n">
        <v>1009.38</v>
      </c>
      <c r="I69" s="78" t="n">
        <v>1.64</v>
      </c>
      <c r="J69" s="60" t="n">
        <f aca="false">H69/3600</f>
        <v>0.280383333333333</v>
      </c>
      <c r="L69" s="77" t="n">
        <v>331.7224</v>
      </c>
      <c r="M69" s="78" t="n">
        <v>32.1665</v>
      </c>
      <c r="N69" s="78" t="n">
        <v>38.386</v>
      </c>
      <c r="O69" s="78" t="n">
        <v>39.6368</v>
      </c>
      <c r="P69" s="78" t="n">
        <v>1269.75</v>
      </c>
      <c r="Q69" s="78" t="n">
        <v>2.36</v>
      </c>
      <c r="R69" s="60" t="n">
        <f aca="false">P69/3600</f>
        <v>0.352708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6504</v>
      </c>
      <c r="E70" s="80" t="n">
        <v>29.3294</v>
      </c>
      <c r="F70" s="80" t="n">
        <v>34.8383</v>
      </c>
      <c r="G70" s="80" t="n">
        <v>35.9621</v>
      </c>
      <c r="H70" s="80" t="n">
        <v>809.54</v>
      </c>
      <c r="I70" s="80" t="n">
        <v>1.21</v>
      </c>
      <c r="J70" s="66" t="n">
        <f aca="false">H70/3600</f>
        <v>0.224872222222222</v>
      </c>
      <c r="L70" s="79" t="n">
        <v>153.9208</v>
      </c>
      <c r="M70" s="80" t="n">
        <v>29.3304</v>
      </c>
      <c r="N70" s="80" t="n">
        <v>35.946</v>
      </c>
      <c r="O70" s="80" t="n">
        <v>37.1758</v>
      </c>
      <c r="P70" s="80" t="n">
        <v>1045.73</v>
      </c>
      <c r="Q70" s="80" t="n">
        <v>1.91</v>
      </c>
      <c r="R70" s="66" t="n">
        <f aca="false">P70/3600</f>
        <v>0.2904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8.4704</v>
      </c>
      <c r="E71" s="76" t="n">
        <v>42.3782</v>
      </c>
      <c r="F71" s="76" t="n">
        <v>46.2749</v>
      </c>
      <c r="G71" s="76" t="n">
        <v>47.5229</v>
      </c>
      <c r="H71" s="76" t="n">
        <v>10609.53</v>
      </c>
      <c r="I71" s="76" t="n">
        <v>20.46</v>
      </c>
      <c r="J71" s="55" t="n">
        <f aca="false">H71/3600</f>
        <v>2.94709166666667</v>
      </c>
      <c r="L71" s="75" t="n">
        <v>2825.7008</v>
      </c>
      <c r="M71" s="76" t="n">
        <v>42.3781</v>
      </c>
      <c r="N71" s="76" t="n">
        <v>47.7594</v>
      </c>
      <c r="O71" s="76" t="n">
        <v>49.1219</v>
      </c>
      <c r="P71" s="76" t="n">
        <v>15096.04</v>
      </c>
      <c r="Q71" s="76" t="n">
        <v>27.85</v>
      </c>
      <c r="R71" s="55" t="n">
        <f aca="false">P71/3600</f>
        <v>4.1933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900.8304</v>
      </c>
      <c r="E72" s="78" t="n">
        <v>40.1128</v>
      </c>
      <c r="F72" s="78" t="n">
        <v>44.2054</v>
      </c>
      <c r="G72" s="78" t="n">
        <v>45.5135</v>
      </c>
      <c r="H72" s="78" t="n">
        <v>9406.34</v>
      </c>
      <c r="I72" s="78" t="n">
        <v>14.54</v>
      </c>
      <c r="J72" s="60" t="n">
        <f aca="false">H72/3600</f>
        <v>2.61287222222222</v>
      </c>
      <c r="L72" s="77" t="n">
        <v>976.1536</v>
      </c>
      <c r="M72" s="78" t="n">
        <v>40.1031</v>
      </c>
      <c r="N72" s="78" t="n">
        <v>46.3873</v>
      </c>
      <c r="O72" s="78" t="n">
        <v>47.6589</v>
      </c>
      <c r="P72" s="78" t="n">
        <v>12312.52</v>
      </c>
      <c r="Q72" s="78" t="n">
        <v>20.74</v>
      </c>
      <c r="R72" s="60" t="n">
        <f aca="false">P72/3600</f>
        <v>3.420144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5.2864</v>
      </c>
      <c r="E73" s="78" t="n">
        <v>37.494</v>
      </c>
      <c r="F73" s="78" t="n">
        <v>42.4146</v>
      </c>
      <c r="G73" s="78" t="n">
        <v>43.5999</v>
      </c>
      <c r="H73" s="78" t="n">
        <v>8202.23</v>
      </c>
      <c r="I73" s="78" t="n">
        <v>12.98</v>
      </c>
      <c r="J73" s="60" t="n">
        <f aca="false">H73/3600</f>
        <v>2.27839722222222</v>
      </c>
      <c r="L73" s="77" t="n">
        <v>457.7952</v>
      </c>
      <c r="M73" s="78" t="n">
        <v>37.4722</v>
      </c>
      <c r="N73" s="78" t="n">
        <v>44.4627</v>
      </c>
      <c r="O73" s="78" t="n">
        <v>45.7348</v>
      </c>
      <c r="P73" s="78" t="n">
        <v>11250.38</v>
      </c>
      <c r="Q73" s="78" t="n">
        <v>19.62</v>
      </c>
      <c r="R73" s="60" t="n">
        <f aca="false">P73/3600</f>
        <v>3.1251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5.9952</v>
      </c>
      <c r="E74" s="80" t="n">
        <v>34.5701</v>
      </c>
      <c r="F74" s="80" t="n">
        <v>41.0973</v>
      </c>
      <c r="G74" s="80" t="n">
        <v>42.2296</v>
      </c>
      <c r="H74" s="80" t="n">
        <v>8396.32</v>
      </c>
      <c r="I74" s="80" t="n">
        <v>13.05</v>
      </c>
      <c r="J74" s="66" t="n">
        <f aca="false">H74/3600</f>
        <v>2.33231111111111</v>
      </c>
      <c r="L74" s="79" t="n">
        <v>232.4416</v>
      </c>
      <c r="M74" s="80" t="n">
        <v>34.5724</v>
      </c>
      <c r="N74" s="80" t="n">
        <v>42.32</v>
      </c>
      <c r="O74" s="80" t="n">
        <v>43.3653</v>
      </c>
      <c r="P74" s="80" t="n">
        <v>10906.4</v>
      </c>
      <c r="Q74" s="80" t="n">
        <v>19.57</v>
      </c>
      <c r="R74" s="66" t="n">
        <f aca="false">P74/3600</f>
        <v>3.0295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62.2456</v>
      </c>
      <c r="E75" s="76" t="n">
        <v>42.7753</v>
      </c>
      <c r="F75" s="76" t="n">
        <v>47.8237</v>
      </c>
      <c r="G75" s="76" t="n">
        <v>48.4627</v>
      </c>
      <c r="H75" s="76" t="n">
        <v>9716.84</v>
      </c>
      <c r="I75" s="76" t="n">
        <v>16.85</v>
      </c>
      <c r="J75" s="55" t="n">
        <f aca="false">H75/3600</f>
        <v>2.69912222222222</v>
      </c>
      <c r="L75" s="75" t="n">
        <v>2055.9008</v>
      </c>
      <c r="M75" s="76" t="n">
        <v>42.7628</v>
      </c>
      <c r="N75" s="76" t="n">
        <v>48.8314</v>
      </c>
      <c r="O75" s="76" t="n">
        <v>49.5433</v>
      </c>
      <c r="P75" s="76" t="n">
        <v>14032.17</v>
      </c>
      <c r="Q75" s="76" t="n">
        <v>26.02</v>
      </c>
      <c r="R75" s="55" t="n">
        <f aca="false">P75/3600</f>
        <v>3.8978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60.476</v>
      </c>
      <c r="E76" s="78" t="n">
        <v>40.9869</v>
      </c>
      <c r="F76" s="78" t="n">
        <v>46.0911</v>
      </c>
      <c r="G76" s="78" t="n">
        <v>46.814</v>
      </c>
      <c r="H76" s="78" t="n">
        <v>8501.14</v>
      </c>
      <c r="I76" s="78" t="n">
        <v>14.01</v>
      </c>
      <c r="J76" s="60" t="n">
        <f aca="false">H76/3600</f>
        <v>2.36142777777778</v>
      </c>
      <c r="L76" s="77" t="n">
        <v>490.3432</v>
      </c>
      <c r="M76" s="78" t="n">
        <v>40.9716</v>
      </c>
      <c r="N76" s="78" t="n">
        <v>47.8424</v>
      </c>
      <c r="O76" s="78" t="n">
        <v>48.4941</v>
      </c>
      <c r="P76" s="78" t="n">
        <v>11347.06</v>
      </c>
      <c r="Q76" s="78" t="n">
        <v>20.42</v>
      </c>
      <c r="R76" s="60" t="n">
        <f aca="false">P76/3600</f>
        <v>3.1519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89.8784</v>
      </c>
      <c r="E77" s="78" t="n">
        <v>38.8457</v>
      </c>
      <c r="F77" s="78" t="n">
        <v>44.4314</v>
      </c>
      <c r="G77" s="78" t="n">
        <v>45.0246</v>
      </c>
      <c r="H77" s="78" t="n">
        <v>7413.15</v>
      </c>
      <c r="I77" s="78" t="n">
        <v>10.63</v>
      </c>
      <c r="J77" s="60" t="n">
        <f aca="false">H77/3600</f>
        <v>2.05920833333333</v>
      </c>
      <c r="L77" s="77" t="n">
        <v>197.8728</v>
      </c>
      <c r="M77" s="78" t="n">
        <v>38.8326</v>
      </c>
      <c r="N77" s="78" t="n">
        <v>46.2642</v>
      </c>
      <c r="O77" s="78" t="n">
        <v>46.8968</v>
      </c>
      <c r="P77" s="78" t="n">
        <v>10456.03</v>
      </c>
      <c r="Q77" s="78" t="n">
        <v>19.1</v>
      </c>
      <c r="R77" s="60" t="n">
        <f aca="false">P77/3600</f>
        <v>2.90445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7.9032</v>
      </c>
      <c r="E78" s="80" t="n">
        <v>36.3571</v>
      </c>
      <c r="F78" s="80" t="n">
        <v>43.0433</v>
      </c>
      <c r="G78" s="80" t="n">
        <v>43.6219</v>
      </c>
      <c r="H78" s="80" t="n">
        <v>7173.38</v>
      </c>
      <c r="I78" s="80" t="n">
        <v>13.26</v>
      </c>
      <c r="J78" s="66" t="n">
        <f aca="false">H78/3600</f>
        <v>1.99260555555556</v>
      </c>
      <c r="L78" s="79" t="n">
        <v>99.6224</v>
      </c>
      <c r="M78" s="80" t="n">
        <v>36.3523</v>
      </c>
      <c r="N78" s="80" t="n">
        <v>44.2027</v>
      </c>
      <c r="O78" s="80" t="n">
        <v>44.6989</v>
      </c>
      <c r="P78" s="80" t="n">
        <v>10020.93</v>
      </c>
      <c r="Q78" s="80" t="n">
        <v>17.98</v>
      </c>
      <c r="R78" s="66" t="n">
        <f aca="false">P78/3600</f>
        <v>2.78359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66.0576</v>
      </c>
      <c r="E79" s="76" t="n">
        <v>43.112</v>
      </c>
      <c r="F79" s="76" t="n">
        <v>47.0297</v>
      </c>
      <c r="G79" s="76" t="n">
        <v>47.9411</v>
      </c>
      <c r="H79" s="76" t="n">
        <v>11165.56</v>
      </c>
      <c r="I79" s="76" t="n">
        <v>19.35</v>
      </c>
      <c r="J79" s="55" t="n">
        <f aca="false">H79/3600</f>
        <v>3.10154444444444</v>
      </c>
      <c r="L79" s="75" t="n">
        <v>2477.8488</v>
      </c>
      <c r="M79" s="76" t="n">
        <v>43.1131</v>
      </c>
      <c r="N79" s="76" t="n">
        <v>48.2999</v>
      </c>
      <c r="O79" s="76" t="n">
        <v>49.2235</v>
      </c>
      <c r="P79" s="76" t="n">
        <v>17241.74</v>
      </c>
      <c r="Q79" s="76" t="n">
        <v>37.25</v>
      </c>
      <c r="R79" s="55" t="n">
        <f aca="false">P79/3600</f>
        <v>4.7893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4104</v>
      </c>
      <c r="E80" s="78" t="n">
        <v>40.9958</v>
      </c>
      <c r="F80" s="78" t="n">
        <v>45.1861</v>
      </c>
      <c r="G80" s="78" t="n">
        <v>46.0572</v>
      </c>
      <c r="H80" s="78" t="n">
        <v>9126.36</v>
      </c>
      <c r="I80" s="78" t="n">
        <v>14.99</v>
      </c>
      <c r="J80" s="60" t="n">
        <f aca="false">H80/3600</f>
        <v>2.5351</v>
      </c>
      <c r="L80" s="77" t="n">
        <v>792.1848</v>
      </c>
      <c r="M80" s="78" t="n">
        <v>41.0043</v>
      </c>
      <c r="N80" s="78" t="n">
        <v>47.0351</v>
      </c>
      <c r="O80" s="78" t="n">
        <v>47.9795</v>
      </c>
      <c r="P80" s="78" t="n">
        <v>12673.14</v>
      </c>
      <c r="Q80" s="78" t="n">
        <v>22.06</v>
      </c>
      <c r="R80" s="60" t="n">
        <f aca="false">P80/3600</f>
        <v>3.52031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5.2952</v>
      </c>
      <c r="E81" s="78" t="n">
        <v>38.5772</v>
      </c>
      <c r="F81" s="78" t="n">
        <v>43.3153</v>
      </c>
      <c r="G81" s="78" t="n">
        <v>44.2921</v>
      </c>
      <c r="H81" s="78" t="n">
        <v>8164.85</v>
      </c>
      <c r="I81" s="78" t="n">
        <v>12.31</v>
      </c>
      <c r="J81" s="60" t="n">
        <f aca="false">H81/3600</f>
        <v>2.26801388888889</v>
      </c>
      <c r="L81" s="77" t="n">
        <v>343.2464</v>
      </c>
      <c r="M81" s="78" t="n">
        <v>38.5832</v>
      </c>
      <c r="N81" s="78" t="n">
        <v>45.2844</v>
      </c>
      <c r="O81" s="78" t="n">
        <v>46.2207</v>
      </c>
      <c r="P81" s="78" t="n">
        <v>11693.97</v>
      </c>
      <c r="Q81" s="78" t="n">
        <v>20.76</v>
      </c>
      <c r="R81" s="60" t="n">
        <f aca="false">P81/3600</f>
        <v>3.24832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5.5824</v>
      </c>
      <c r="E82" s="80" t="n">
        <v>35.8429</v>
      </c>
      <c r="F82" s="80" t="n">
        <v>42.0628</v>
      </c>
      <c r="G82" s="80" t="n">
        <v>42.8611</v>
      </c>
      <c r="H82" s="80" t="n">
        <v>7877.55</v>
      </c>
      <c r="I82" s="80" t="n">
        <v>11.67</v>
      </c>
      <c r="J82" s="66" t="n">
        <f aca="false">H82/3600</f>
        <v>2.18820833333333</v>
      </c>
      <c r="L82" s="79" t="n">
        <v>170.4856</v>
      </c>
      <c r="M82" s="80" t="n">
        <v>35.8512</v>
      </c>
      <c r="N82" s="80" t="n">
        <v>43.0633</v>
      </c>
      <c r="O82" s="80" t="n">
        <v>44.0125</v>
      </c>
      <c r="P82" s="80" t="n">
        <v>10861.84</v>
      </c>
      <c r="Q82" s="80" t="n">
        <v>19.62</v>
      </c>
      <c r="R82" s="66" t="n">
        <f aca="false">P82/3600</f>
        <v>3.0171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64.0392</v>
      </c>
      <c r="E83" s="76" t="n">
        <v>40.2938</v>
      </c>
      <c r="F83" s="76" t="n">
        <v>42.5799</v>
      </c>
      <c r="G83" s="76" t="n">
        <v>43.098</v>
      </c>
      <c r="H83" s="76" t="n">
        <v>7011.92</v>
      </c>
      <c r="I83" s="76" t="n">
        <v>10.68</v>
      </c>
      <c r="J83" s="55" t="n">
        <f aca="false">H83/3600</f>
        <v>1.94775555555556</v>
      </c>
      <c r="L83" s="75" t="n">
        <v>5049.4904</v>
      </c>
      <c r="M83" s="76" t="n">
        <v>40.2523</v>
      </c>
      <c r="N83" s="76" t="n">
        <v>44.8099</v>
      </c>
      <c r="O83" s="76" t="n">
        <v>45.5705</v>
      </c>
      <c r="P83" s="76" t="n">
        <v>10948.66</v>
      </c>
      <c r="Q83" s="76" t="n">
        <v>17.54</v>
      </c>
      <c r="R83" s="55" t="n">
        <f aca="false">P83/3600</f>
        <v>3.0412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7.7792</v>
      </c>
      <c r="E84" s="78" t="n">
        <v>36.9374</v>
      </c>
      <c r="F84" s="78" t="n">
        <v>39.7226</v>
      </c>
      <c r="G84" s="78" t="n">
        <v>40.011</v>
      </c>
      <c r="H84" s="78" t="n">
        <v>5922.08</v>
      </c>
      <c r="I84" s="78" t="n">
        <v>9</v>
      </c>
      <c r="J84" s="60" t="n">
        <f aca="false">H84/3600</f>
        <v>1.64502222222222</v>
      </c>
      <c r="L84" s="77" t="n">
        <v>2308.5112</v>
      </c>
      <c r="M84" s="78" t="n">
        <v>36.8968</v>
      </c>
      <c r="N84" s="78" t="n">
        <v>42.4047</v>
      </c>
      <c r="O84" s="78" t="n">
        <v>42.8814</v>
      </c>
      <c r="P84" s="78" t="n">
        <v>8488.3</v>
      </c>
      <c r="Q84" s="78" t="n">
        <v>15.74</v>
      </c>
      <c r="R84" s="60" t="n">
        <f aca="false">P84/3600</f>
        <v>2.35786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9.7136</v>
      </c>
      <c r="E85" s="78" t="n">
        <v>33.9354</v>
      </c>
      <c r="F85" s="78" t="n">
        <v>37.355</v>
      </c>
      <c r="G85" s="78" t="n">
        <v>37.5852</v>
      </c>
      <c r="H85" s="78" t="n">
        <v>5079.51</v>
      </c>
      <c r="I85" s="78" t="n">
        <v>7.48</v>
      </c>
      <c r="J85" s="60" t="n">
        <f aca="false">H85/3600</f>
        <v>1.410975</v>
      </c>
      <c r="L85" s="77" t="n">
        <v>1070.6952</v>
      </c>
      <c r="M85" s="78" t="n">
        <v>33.9013</v>
      </c>
      <c r="N85" s="78" t="n">
        <v>39.8513</v>
      </c>
      <c r="O85" s="78" t="n">
        <v>40.1324</v>
      </c>
      <c r="P85" s="78" t="n">
        <v>6767.92</v>
      </c>
      <c r="Q85" s="78" t="n">
        <v>11.93</v>
      </c>
      <c r="R85" s="60" t="n">
        <f aca="false">P85/3600</f>
        <v>1.87997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6.8264</v>
      </c>
      <c r="E86" s="80" t="n">
        <v>31.2631</v>
      </c>
      <c r="F86" s="80" t="n">
        <v>35.7289</v>
      </c>
      <c r="G86" s="80" t="n">
        <v>35.8654</v>
      </c>
      <c r="H86" s="80" t="n">
        <v>4292.7</v>
      </c>
      <c r="I86" s="80" t="n">
        <v>7.06</v>
      </c>
      <c r="J86" s="66" t="n">
        <f aca="false">H86/3600</f>
        <v>1.19241666666667</v>
      </c>
      <c r="L86" s="79" t="n">
        <v>519.5728</v>
      </c>
      <c r="M86" s="80" t="n">
        <v>31.2637</v>
      </c>
      <c r="N86" s="80" t="n">
        <v>37.1491</v>
      </c>
      <c r="O86" s="80" t="n">
        <v>37.3107</v>
      </c>
      <c r="P86" s="80" t="n">
        <v>6048.68</v>
      </c>
      <c r="Q86" s="80" t="n">
        <v>10.64</v>
      </c>
      <c r="R86" s="66" t="n">
        <f aca="false">P86/3600</f>
        <v>1.680188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60.8141</v>
      </c>
      <c r="E87" s="76" t="n">
        <v>42.9034</v>
      </c>
      <c r="F87" s="76" t="n">
        <v>45.47</v>
      </c>
      <c r="G87" s="76" t="n">
        <v>45.7688</v>
      </c>
      <c r="H87" s="76" t="n">
        <v>16337.5</v>
      </c>
      <c r="I87" s="76" t="n">
        <v>20.82</v>
      </c>
      <c r="J87" s="55" t="n">
        <f aca="false">H87/3600</f>
        <v>4.53819444444445</v>
      </c>
      <c r="L87" s="75" t="n">
        <v>6151.4894</v>
      </c>
      <c r="M87" s="76" t="n">
        <v>42.8672</v>
      </c>
      <c r="N87" s="76" t="n">
        <v>47.6137</v>
      </c>
      <c r="O87" s="76" t="n">
        <v>47.3363</v>
      </c>
      <c r="P87" s="76" t="n">
        <v>22940.52</v>
      </c>
      <c r="Q87" s="76" t="n">
        <v>35.66</v>
      </c>
      <c r="R87" s="55" t="n">
        <f aca="false">P87/3600</f>
        <v>6.3723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21.9597</v>
      </c>
      <c r="E88" s="78" t="n">
        <v>38.9168</v>
      </c>
      <c r="F88" s="78" t="n">
        <v>42.4786</v>
      </c>
      <c r="G88" s="78" t="n">
        <v>42.6656</v>
      </c>
      <c r="H88" s="78" t="n">
        <v>13759.39</v>
      </c>
      <c r="I88" s="78" t="n">
        <v>18.3</v>
      </c>
      <c r="J88" s="60" t="n">
        <f aca="false">H88/3600</f>
        <v>3.82205277777778</v>
      </c>
      <c r="L88" s="77" t="n">
        <v>2873.9837</v>
      </c>
      <c r="M88" s="78" t="n">
        <v>38.8842</v>
      </c>
      <c r="N88" s="78" t="n">
        <v>44.9149</v>
      </c>
      <c r="O88" s="78" t="n">
        <v>44.3658</v>
      </c>
      <c r="P88" s="78" t="n">
        <v>21607.16</v>
      </c>
      <c r="Q88" s="78" t="n">
        <v>36.14</v>
      </c>
      <c r="R88" s="60" t="n">
        <f aca="false">P88/3600</f>
        <v>6.00198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79.1837</v>
      </c>
      <c r="E89" s="78" t="n">
        <v>35.266</v>
      </c>
      <c r="F89" s="78" t="n">
        <v>40.1709</v>
      </c>
      <c r="G89" s="78" t="n">
        <v>40.1296</v>
      </c>
      <c r="H89" s="78" t="n">
        <v>10790.06</v>
      </c>
      <c r="I89" s="78" t="n">
        <v>15.93</v>
      </c>
      <c r="J89" s="60" t="n">
        <f aca="false">H89/3600</f>
        <v>2.99723888888889</v>
      </c>
      <c r="L89" s="77" t="n">
        <v>1362.4829</v>
      </c>
      <c r="M89" s="78" t="n">
        <v>35.2433</v>
      </c>
      <c r="N89" s="78" t="n">
        <v>42.2919</v>
      </c>
      <c r="O89" s="78" t="n">
        <v>41.528</v>
      </c>
      <c r="P89" s="78" t="n">
        <v>12561.52</v>
      </c>
      <c r="Q89" s="78" t="n">
        <v>21.08</v>
      </c>
      <c r="R89" s="60" t="n">
        <f aca="false">P89/3600</f>
        <v>3.4893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7.54</v>
      </c>
      <c r="E90" s="80" t="n">
        <v>31.9698</v>
      </c>
      <c r="F90" s="80" t="n">
        <v>38.6419</v>
      </c>
      <c r="G90" s="80" t="n">
        <v>38.3415</v>
      </c>
      <c r="H90" s="80" t="n">
        <v>8373.81</v>
      </c>
      <c r="I90" s="80" t="n">
        <v>11.34</v>
      </c>
      <c r="J90" s="66" t="n">
        <f aca="false">H90/3600</f>
        <v>2.32605833333333</v>
      </c>
      <c r="L90" s="79" t="n">
        <v>649.0075</v>
      </c>
      <c r="M90" s="80" t="n">
        <v>31.9599</v>
      </c>
      <c r="N90" s="80" t="n">
        <v>39.8903</v>
      </c>
      <c r="O90" s="80" t="n">
        <v>38.8143</v>
      </c>
      <c r="P90" s="80" t="n">
        <v>12525.18</v>
      </c>
      <c r="Q90" s="80" t="n">
        <v>22.37</v>
      </c>
      <c r="R90" s="66" t="n">
        <f aca="false">P90/3600</f>
        <v>3.47921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6.0488</v>
      </c>
      <c r="E91" s="76" t="n">
        <v>46.7064</v>
      </c>
      <c r="F91" s="76" t="n">
        <v>45.3338</v>
      </c>
      <c r="G91" s="76" t="n">
        <v>45.2483</v>
      </c>
      <c r="H91" s="76" t="n">
        <v>3831.96</v>
      </c>
      <c r="I91" s="76" t="n">
        <v>5.85</v>
      </c>
      <c r="J91" s="55" t="n">
        <f aca="false">H91/3600</f>
        <v>1.06443333333333</v>
      </c>
      <c r="L91" s="75" t="n">
        <v>398.1832</v>
      </c>
      <c r="M91" s="76" t="n">
        <v>46.6565</v>
      </c>
      <c r="N91" s="76" t="n">
        <v>47.5567</v>
      </c>
      <c r="O91" s="76" t="n">
        <v>47.3944</v>
      </c>
      <c r="P91" s="76" t="n">
        <v>4620.42</v>
      </c>
      <c r="Q91" s="76" t="n">
        <v>7.4</v>
      </c>
      <c r="R91" s="55" t="n">
        <f aca="false">P91/3600</f>
        <v>1.2834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9.1792</v>
      </c>
      <c r="E92" s="78" t="n">
        <v>42.5589</v>
      </c>
      <c r="F92" s="78" t="n">
        <v>41.1791</v>
      </c>
      <c r="G92" s="78" t="n">
        <v>41.1555</v>
      </c>
      <c r="H92" s="78" t="n">
        <v>3997.77</v>
      </c>
      <c r="I92" s="78" t="n">
        <v>7.55</v>
      </c>
      <c r="J92" s="60" t="n">
        <f aca="false">H92/3600</f>
        <v>1.11049166666667</v>
      </c>
      <c r="L92" s="77" t="n">
        <v>280.2696</v>
      </c>
      <c r="M92" s="78" t="n">
        <v>42.5251</v>
      </c>
      <c r="N92" s="78" t="n">
        <v>44.3081</v>
      </c>
      <c r="O92" s="78" t="n">
        <v>44.1588</v>
      </c>
      <c r="P92" s="78" t="n">
        <v>5679.04</v>
      </c>
      <c r="Q92" s="78" t="n">
        <v>12.76</v>
      </c>
      <c r="R92" s="60" t="n">
        <f aca="false">P92/3600</f>
        <v>1.57751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7.912</v>
      </c>
      <c r="E93" s="78" t="n">
        <v>38.0203</v>
      </c>
      <c r="F93" s="78" t="n">
        <v>38.8484</v>
      </c>
      <c r="G93" s="78" t="n">
        <v>38.8312</v>
      </c>
      <c r="H93" s="78" t="n">
        <v>3649.96</v>
      </c>
      <c r="I93" s="78" t="n">
        <v>4.91</v>
      </c>
      <c r="J93" s="60" t="n">
        <f aca="false">H93/3600</f>
        <v>1.01387777777778</v>
      </c>
      <c r="L93" s="77" t="n">
        <v>196.2112</v>
      </c>
      <c r="M93" s="78" t="n">
        <v>37.9721</v>
      </c>
      <c r="N93" s="78" t="n">
        <v>41.2125</v>
      </c>
      <c r="O93" s="78" t="n">
        <v>41.0507</v>
      </c>
      <c r="P93" s="78" t="n">
        <v>4371.41</v>
      </c>
      <c r="Q93" s="78" t="n">
        <v>7.18</v>
      </c>
      <c r="R93" s="60" t="n">
        <f aca="false">P93/3600</f>
        <v>1.214280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0.0864</v>
      </c>
      <c r="E94" s="80" t="n">
        <v>33.1693</v>
      </c>
      <c r="F94" s="80" t="n">
        <v>37.7608</v>
      </c>
      <c r="G94" s="80" t="n">
        <v>37.3043</v>
      </c>
      <c r="H94" s="80" t="n">
        <v>3831.37</v>
      </c>
      <c r="I94" s="80" t="n">
        <v>5.81</v>
      </c>
      <c r="J94" s="66" t="n">
        <f aca="false">H94/3600</f>
        <v>1.06426944444444</v>
      </c>
      <c r="L94" s="79" t="n">
        <v>134.5632</v>
      </c>
      <c r="M94" s="80" t="n">
        <v>33.1071</v>
      </c>
      <c r="N94" s="80" t="n">
        <v>38.7953</v>
      </c>
      <c r="O94" s="80" t="n">
        <v>38.6776</v>
      </c>
      <c r="P94" s="80" t="n">
        <v>4297.69</v>
      </c>
      <c r="Q94" s="80" t="n">
        <v>7.04</v>
      </c>
      <c r="R94" s="66" t="n">
        <f aca="false">P94/3600</f>
        <v>1.1938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4.3946</v>
      </c>
      <c r="E95" s="76" t="n">
        <v>48.8779</v>
      </c>
      <c r="F95" s="76" t="n">
        <v>51.7966</v>
      </c>
      <c r="G95" s="76" t="n">
        <v>52.8411</v>
      </c>
      <c r="H95" s="76" t="n">
        <v>9019.12</v>
      </c>
      <c r="I95" s="76" t="n">
        <v>14.13</v>
      </c>
      <c r="J95" s="55" t="n">
        <f aca="false">H95/3600</f>
        <v>2.50531111111111</v>
      </c>
      <c r="L95" s="75" t="n">
        <v>752.9901</v>
      </c>
      <c r="M95" s="76" t="n">
        <v>48.8668</v>
      </c>
      <c r="N95" s="76" t="n">
        <v>54.5259</v>
      </c>
      <c r="O95" s="76" t="n">
        <v>55.6371</v>
      </c>
      <c r="P95" s="76" t="n">
        <v>10028.84</v>
      </c>
      <c r="Q95" s="76" t="n">
        <v>16.16</v>
      </c>
      <c r="R95" s="55" t="n">
        <f aca="false">P95/3600</f>
        <v>2.7857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1859</v>
      </c>
      <c r="E96" s="78" t="n">
        <v>45.0114</v>
      </c>
      <c r="F96" s="78" t="n">
        <v>48.3147</v>
      </c>
      <c r="G96" s="78" t="n">
        <v>49.5948</v>
      </c>
      <c r="H96" s="78" t="n">
        <v>7893.12</v>
      </c>
      <c r="I96" s="78" t="n">
        <v>12.91</v>
      </c>
      <c r="J96" s="60" t="n">
        <f aca="false">H96/3600</f>
        <v>2.19253333333333</v>
      </c>
      <c r="L96" s="77" t="n">
        <v>437.1811</v>
      </c>
      <c r="M96" s="78" t="n">
        <v>44.9966</v>
      </c>
      <c r="N96" s="78" t="n">
        <v>51.5178</v>
      </c>
      <c r="O96" s="78" t="n">
        <v>52.7929</v>
      </c>
      <c r="P96" s="78" t="n">
        <v>9446.32</v>
      </c>
      <c r="Q96" s="78" t="n">
        <v>15.35</v>
      </c>
      <c r="R96" s="60" t="n">
        <f aca="false">P96/3600</f>
        <v>2.62397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1562</v>
      </c>
      <c r="E97" s="78" t="n">
        <v>41.1582</v>
      </c>
      <c r="F97" s="78" t="n">
        <v>45.4559</v>
      </c>
      <c r="G97" s="78" t="n">
        <v>46.9599</v>
      </c>
      <c r="H97" s="78" t="n">
        <v>7441.92</v>
      </c>
      <c r="I97" s="78" t="n">
        <v>11.08</v>
      </c>
      <c r="J97" s="60" t="n">
        <f aca="false">H97/3600</f>
        <v>2.0672</v>
      </c>
      <c r="L97" s="77" t="n">
        <v>254.5059</v>
      </c>
      <c r="M97" s="78" t="n">
        <v>41.1406</v>
      </c>
      <c r="N97" s="78" t="n">
        <v>48.3897</v>
      </c>
      <c r="O97" s="78" t="n">
        <v>49.7644</v>
      </c>
      <c r="P97" s="78" t="n">
        <v>8947.86</v>
      </c>
      <c r="Q97" s="78" t="n">
        <v>15.14</v>
      </c>
      <c r="R97" s="60" t="n">
        <f aca="false">P97/3600</f>
        <v>2.48551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2403</v>
      </c>
      <c r="E98" s="80" t="n">
        <v>37.2872</v>
      </c>
      <c r="F98" s="80" t="n">
        <v>43.4324</v>
      </c>
      <c r="G98" s="80" t="n">
        <v>44.8586</v>
      </c>
      <c r="H98" s="80" t="n">
        <v>7254.64</v>
      </c>
      <c r="I98" s="80" t="n">
        <v>10.51</v>
      </c>
      <c r="J98" s="66" t="n">
        <f aca="false">H98/3600</f>
        <v>2.01517777777778</v>
      </c>
      <c r="L98" s="79" t="n">
        <v>154.4109</v>
      </c>
      <c r="M98" s="80" t="n">
        <v>37.298</v>
      </c>
      <c r="N98" s="80" t="n">
        <v>45.2372</v>
      </c>
      <c r="O98" s="80" t="n">
        <v>46.811</v>
      </c>
      <c r="P98" s="80" t="n">
        <v>8556.68</v>
      </c>
      <c r="Q98" s="80" t="n">
        <v>14.25</v>
      </c>
      <c r="R98" s="66" t="n">
        <f aca="false">P98/3600</f>
        <v>2.3768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686565308761</v>
      </c>
      <c r="J106" s="81" t="n">
        <f aca="false">GEOMEAN(J3:J98)</f>
        <v>1.7913602828331</v>
      </c>
      <c r="Q106" s="81" t="n">
        <f aca="false">GEOMEAN(Q3:Q98)</f>
        <v>15.2425724360074</v>
      </c>
      <c r="R106" s="81" t="n">
        <f aca="false">GEOMEAN(R3:R98)</f>
        <v>2.3097064108675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45601991917981</v>
      </c>
      <c r="R107" s="82" t="n">
        <f aca="false">R106/J106</f>
        <v>1.2893589486167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59375</v>
      </c>
      <c r="J108" s="81" t="n">
        <f aca="false">SUM(J3:J98)</f>
        <v>223.147497222222</v>
      </c>
      <c r="Q108" s="81" t="n">
        <f aca="false">SUM(Q3:Q98)/3600</f>
        <v>0.503708333333333</v>
      </c>
      <c r="R108" s="81" t="n">
        <f aca="false">SUM(R3:R98)</f>
        <v>280.452480555556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6003236645493</v>
      </c>
      <c r="J113" s="81" t="n">
        <f aca="false">GEOMEAN(J19:J82)</f>
        <v>1.77669889510001</v>
      </c>
      <c r="Q113" s="81" t="n">
        <f aca="false">GEOMEAN(Q19:Q82)</f>
        <v>15.3489687746707</v>
      </c>
      <c r="R113" s="81" t="n">
        <f aca="false">GEOMEAN(R19:R82)</f>
        <v>2.2842593998426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44797170920379</v>
      </c>
      <c r="R114" s="82" t="n">
        <f aca="false">R113/J113</f>
        <v>1.2856761526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046.4896</v>
      </c>
      <c r="E3" s="54" t="n">
        <v>43.4509</v>
      </c>
      <c r="F3" s="54" t="n">
        <v>42.9502</v>
      </c>
      <c r="G3" s="54" t="n">
        <v>44.8249</v>
      </c>
      <c r="H3" s="54" t="n">
        <v>5754.14</v>
      </c>
      <c r="I3" s="54" t="n">
        <v>62.37</v>
      </c>
      <c r="J3" s="55" t="n">
        <f aca="false">H3/3600</f>
        <v>1.59837222222222</v>
      </c>
      <c r="L3" s="135"/>
      <c r="M3" s="136"/>
      <c r="N3" s="136"/>
      <c r="O3" s="136"/>
      <c r="P3" s="136"/>
      <c r="Q3" s="136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7012.3584</v>
      </c>
      <c r="E4" s="59" t="n">
        <v>40.2101</v>
      </c>
      <c r="F4" s="59" t="n">
        <v>40.2348</v>
      </c>
      <c r="G4" s="59" t="n">
        <v>42.2576</v>
      </c>
      <c r="H4" s="59" t="n">
        <v>5055.71</v>
      </c>
      <c r="I4" s="59" t="n">
        <v>54.22</v>
      </c>
      <c r="J4" s="60" t="n">
        <f aca="false">H4/3600</f>
        <v>1.40436388888889</v>
      </c>
      <c r="L4" s="137"/>
      <c r="M4" s="138"/>
      <c r="N4" s="138"/>
      <c r="O4" s="138"/>
      <c r="P4" s="138"/>
      <c r="Q4" s="138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577.2608</v>
      </c>
      <c r="E5" s="59" t="n">
        <v>37.1166</v>
      </c>
      <c r="F5" s="59" t="n">
        <v>38.3555</v>
      </c>
      <c r="G5" s="59" t="n">
        <v>40.4781</v>
      </c>
      <c r="H5" s="59" t="n">
        <v>4502.39</v>
      </c>
      <c r="I5" s="59" t="n">
        <v>48.9</v>
      </c>
      <c r="J5" s="60" t="n">
        <f aca="false">H5/3600</f>
        <v>1.25066388888889</v>
      </c>
      <c r="L5" s="137"/>
      <c r="M5" s="138"/>
      <c r="N5" s="138"/>
      <c r="O5" s="138"/>
      <c r="P5" s="138"/>
      <c r="Q5" s="138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46.4224</v>
      </c>
      <c r="E6" s="65" t="n">
        <v>34.0786</v>
      </c>
      <c r="F6" s="65" t="n">
        <v>37.0681</v>
      </c>
      <c r="G6" s="65" t="n">
        <v>39.3046</v>
      </c>
      <c r="H6" s="65" t="n">
        <v>4098.3</v>
      </c>
      <c r="I6" s="65" t="n">
        <v>43.05</v>
      </c>
      <c r="J6" s="66" t="n">
        <f aca="false">H6/3600</f>
        <v>1.13841666666667</v>
      </c>
      <c r="L6" s="139"/>
      <c r="M6" s="140"/>
      <c r="N6" s="140"/>
      <c r="O6" s="140"/>
      <c r="P6" s="140"/>
      <c r="Q6" s="14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3987.3536</v>
      </c>
      <c r="E7" s="54" t="n">
        <v>43.3432</v>
      </c>
      <c r="F7" s="54" t="n">
        <v>45.6378</v>
      </c>
      <c r="G7" s="54" t="n">
        <v>45.3714</v>
      </c>
      <c r="H7" s="54" t="n">
        <v>5838.58</v>
      </c>
      <c r="I7" s="54" t="n">
        <v>61.58</v>
      </c>
      <c r="J7" s="55" t="n">
        <f aca="false">H7/3600</f>
        <v>1.62182777777778</v>
      </c>
      <c r="L7" s="135"/>
      <c r="M7" s="136"/>
      <c r="N7" s="136"/>
      <c r="O7" s="136"/>
      <c r="P7" s="136"/>
      <c r="Q7" s="136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515.5872</v>
      </c>
      <c r="E8" s="59" t="n">
        <v>39.8529</v>
      </c>
      <c r="F8" s="59" t="n">
        <v>43.123</v>
      </c>
      <c r="G8" s="59" t="n">
        <v>43.4627</v>
      </c>
      <c r="H8" s="59" t="n">
        <v>5173.68</v>
      </c>
      <c r="I8" s="59" t="n">
        <v>57.87</v>
      </c>
      <c r="J8" s="60" t="n">
        <f aca="false">H8/3600</f>
        <v>1.43713333333333</v>
      </c>
      <c r="L8" s="137"/>
      <c r="M8" s="138"/>
      <c r="N8" s="138"/>
      <c r="O8" s="138"/>
      <c r="P8" s="138"/>
      <c r="Q8" s="138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582.1472</v>
      </c>
      <c r="E9" s="59" t="n">
        <v>36.6802</v>
      </c>
      <c r="F9" s="59" t="n">
        <v>41.1219</v>
      </c>
      <c r="G9" s="59" t="n">
        <v>41.7904</v>
      </c>
      <c r="H9" s="59" t="n">
        <v>4550.4</v>
      </c>
      <c r="I9" s="59" t="n">
        <v>51.06</v>
      </c>
      <c r="J9" s="60" t="n">
        <f aca="false">H9/3600</f>
        <v>1.264</v>
      </c>
      <c r="L9" s="137"/>
      <c r="M9" s="138"/>
      <c r="N9" s="138"/>
      <c r="O9" s="138"/>
      <c r="P9" s="138"/>
      <c r="Q9" s="138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285.3104</v>
      </c>
      <c r="E10" s="65" t="n">
        <v>33.7948</v>
      </c>
      <c r="F10" s="65" t="n">
        <v>39.6508</v>
      </c>
      <c r="G10" s="65" t="n">
        <v>40.5047</v>
      </c>
      <c r="H10" s="65" t="n">
        <v>4168.91</v>
      </c>
      <c r="I10" s="65" t="n">
        <v>45.67</v>
      </c>
      <c r="J10" s="66" t="n">
        <f aca="false">H10/3600</f>
        <v>1.15803055555556</v>
      </c>
      <c r="L10" s="139"/>
      <c r="M10" s="140"/>
      <c r="N10" s="140"/>
      <c r="O10" s="140"/>
      <c r="P10" s="140"/>
      <c r="Q10" s="14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1480.1536</v>
      </c>
      <c r="E11" s="54" t="n">
        <v>42.3895</v>
      </c>
      <c r="F11" s="54" t="n">
        <v>40.9838</v>
      </c>
      <c r="G11" s="54" t="n">
        <v>40.4181</v>
      </c>
      <c r="H11" s="54" t="n">
        <v>14986.3</v>
      </c>
      <c r="I11" s="54" t="n">
        <v>134.8</v>
      </c>
      <c r="J11" s="55" t="n">
        <f aca="false">H11/3600</f>
        <v>4.16286111111111</v>
      </c>
      <c r="L11" s="135"/>
      <c r="M11" s="136"/>
      <c r="N11" s="136"/>
      <c r="O11" s="136"/>
      <c r="P11" s="136"/>
      <c r="Q11" s="136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545.232</v>
      </c>
      <c r="E12" s="59" t="n">
        <v>38.7222</v>
      </c>
      <c r="F12" s="59" t="n">
        <v>38.4793</v>
      </c>
      <c r="G12" s="59" t="n">
        <v>37.1191</v>
      </c>
      <c r="H12" s="59" t="n">
        <v>12719.32</v>
      </c>
      <c r="I12" s="59" t="n">
        <v>106.64</v>
      </c>
      <c r="J12" s="60" t="n">
        <f aca="false">H12/3600</f>
        <v>3.53314444444444</v>
      </c>
      <c r="L12" s="137"/>
      <c r="M12" s="138"/>
      <c r="N12" s="138"/>
      <c r="O12" s="138"/>
      <c r="P12" s="138"/>
      <c r="Q12" s="138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70.1488</v>
      </c>
      <c r="E13" s="59" t="n">
        <v>34.757</v>
      </c>
      <c r="F13" s="59" t="n">
        <v>36.8686</v>
      </c>
      <c r="G13" s="59" t="n">
        <v>35.6474</v>
      </c>
      <c r="H13" s="59" t="n">
        <v>11291.41</v>
      </c>
      <c r="I13" s="59" t="n">
        <v>94.1</v>
      </c>
      <c r="J13" s="60" t="n">
        <f aca="false">H13/3600</f>
        <v>3.13650277777778</v>
      </c>
      <c r="L13" s="137"/>
      <c r="M13" s="138"/>
      <c r="N13" s="138"/>
      <c r="O13" s="138"/>
      <c r="P13" s="138"/>
      <c r="Q13" s="138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377.0704</v>
      </c>
      <c r="E14" s="65" t="n">
        <v>30.6184</v>
      </c>
      <c r="F14" s="65" t="n">
        <v>35.6827</v>
      </c>
      <c r="G14" s="65" t="n">
        <v>34.5145</v>
      </c>
      <c r="H14" s="65" t="n">
        <v>9375.25</v>
      </c>
      <c r="I14" s="65" t="n">
        <v>84.51</v>
      </c>
      <c r="J14" s="66" t="n">
        <f aca="false">H14/3600</f>
        <v>2.60423611111111</v>
      </c>
      <c r="L14" s="139"/>
      <c r="M14" s="140"/>
      <c r="N14" s="140"/>
      <c r="O14" s="140"/>
      <c r="P14" s="140"/>
      <c r="Q14" s="14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662.3344</v>
      </c>
      <c r="E15" s="54" t="n">
        <v>43.8635</v>
      </c>
      <c r="F15" s="54" t="n">
        <v>46.8486</v>
      </c>
      <c r="G15" s="54" t="n">
        <v>46.5174</v>
      </c>
      <c r="H15" s="54" t="n">
        <v>9833.46</v>
      </c>
      <c r="I15" s="54" t="n">
        <v>87.43</v>
      </c>
      <c r="J15" s="55" t="n">
        <f aca="false">H15/3600</f>
        <v>2.73151666666667</v>
      </c>
      <c r="L15" s="135"/>
      <c r="M15" s="136"/>
      <c r="N15" s="136"/>
      <c r="O15" s="136"/>
      <c r="P15" s="136"/>
      <c r="Q15" s="136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5849.4304</v>
      </c>
      <c r="E16" s="59" t="n">
        <v>41.4481</v>
      </c>
      <c r="F16" s="59" t="n">
        <v>45.8862</v>
      </c>
      <c r="G16" s="59" t="n">
        <v>45.6819</v>
      </c>
      <c r="H16" s="59" t="n">
        <v>8232.66</v>
      </c>
      <c r="I16" s="59" t="n">
        <v>72.35</v>
      </c>
      <c r="J16" s="60" t="n">
        <f aca="false">H16/3600</f>
        <v>2.28685</v>
      </c>
      <c r="L16" s="137"/>
      <c r="M16" s="138"/>
      <c r="N16" s="138"/>
      <c r="O16" s="138"/>
      <c r="P16" s="138"/>
      <c r="Q16" s="138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919.6656</v>
      </c>
      <c r="E17" s="59" t="n">
        <v>39.8781</v>
      </c>
      <c r="F17" s="59" t="n">
        <v>45.2367</v>
      </c>
      <c r="G17" s="59" t="n">
        <v>45.1511</v>
      </c>
      <c r="H17" s="59" t="n">
        <v>7879.96</v>
      </c>
      <c r="I17" s="59" t="n">
        <v>70.81</v>
      </c>
      <c r="J17" s="60" t="n">
        <f aca="false">H17/3600</f>
        <v>2.18887777777778</v>
      </c>
      <c r="L17" s="137"/>
      <c r="M17" s="138"/>
      <c r="N17" s="138"/>
      <c r="O17" s="138"/>
      <c r="P17" s="138"/>
      <c r="Q17" s="138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52.4144</v>
      </c>
      <c r="E18" s="65" t="n">
        <v>38.1565</v>
      </c>
      <c r="F18" s="65" t="n">
        <v>44.7529</v>
      </c>
      <c r="G18" s="65" t="n">
        <v>44.6982</v>
      </c>
      <c r="H18" s="65" t="n">
        <v>7303.95</v>
      </c>
      <c r="I18" s="65" t="n">
        <v>67.6</v>
      </c>
      <c r="J18" s="66" t="n">
        <f aca="false">H18/3600</f>
        <v>2.028875</v>
      </c>
      <c r="L18" s="139"/>
      <c r="M18" s="140"/>
      <c r="N18" s="140"/>
      <c r="O18" s="140"/>
      <c r="P18" s="140"/>
      <c r="Q18" s="14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35.2288</v>
      </c>
      <c r="E19" s="76" t="n">
        <v>42.7955</v>
      </c>
      <c r="F19" s="76" t="n">
        <v>44.5512</v>
      </c>
      <c r="G19" s="76" t="n">
        <v>46.0914</v>
      </c>
      <c r="H19" s="76" t="n">
        <v>4227.34</v>
      </c>
      <c r="I19" s="76" t="n">
        <v>36.73</v>
      </c>
      <c r="J19" s="55" t="n">
        <f aca="false">H19/3600</f>
        <v>1.17426111111111</v>
      </c>
      <c r="L19" s="141"/>
      <c r="M19" s="142"/>
      <c r="N19" s="142"/>
      <c r="O19" s="142"/>
      <c r="P19" s="142"/>
      <c r="Q19" s="142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061.1192</v>
      </c>
      <c r="E20" s="78" t="n">
        <v>41.0845</v>
      </c>
      <c r="F20" s="78" t="n">
        <v>42.6506</v>
      </c>
      <c r="G20" s="78" t="n">
        <v>43.6764</v>
      </c>
      <c r="H20" s="78" t="n">
        <v>3553.08</v>
      </c>
      <c r="I20" s="78" t="n">
        <v>33.17</v>
      </c>
      <c r="J20" s="60" t="n">
        <f aca="false">H20/3600</f>
        <v>0.986966666666667</v>
      </c>
      <c r="L20" s="143"/>
      <c r="M20" s="144"/>
      <c r="N20" s="144"/>
      <c r="O20" s="144"/>
      <c r="P20" s="144"/>
      <c r="Q20" s="144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1.108</v>
      </c>
      <c r="E21" s="78" t="n">
        <v>38.9936</v>
      </c>
      <c r="F21" s="78" t="n">
        <v>41.1731</v>
      </c>
      <c r="G21" s="78" t="n">
        <v>42.1141</v>
      </c>
      <c r="H21" s="78" t="n">
        <v>3225.15</v>
      </c>
      <c r="I21" s="78" t="n">
        <v>29.19</v>
      </c>
      <c r="J21" s="60" t="n">
        <f aca="false">H21/3600</f>
        <v>0.895875</v>
      </c>
      <c r="L21" s="143"/>
      <c r="M21" s="144"/>
      <c r="N21" s="144"/>
      <c r="O21" s="144"/>
      <c r="P21" s="144"/>
      <c r="Q21" s="144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07.2464</v>
      </c>
      <c r="E22" s="80" t="n">
        <v>36.5428</v>
      </c>
      <c r="F22" s="80" t="n">
        <v>40.1062</v>
      </c>
      <c r="G22" s="80" t="n">
        <v>41.1892</v>
      </c>
      <c r="H22" s="80" t="n">
        <v>3082.36</v>
      </c>
      <c r="I22" s="80" t="n">
        <v>28.32</v>
      </c>
      <c r="J22" s="66" t="n">
        <f aca="false">H22/3600</f>
        <v>0.856211111111111</v>
      </c>
      <c r="L22" s="145"/>
      <c r="M22" s="146"/>
      <c r="N22" s="146"/>
      <c r="O22" s="146"/>
      <c r="P22" s="146"/>
      <c r="Q22" s="146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362.8936</v>
      </c>
      <c r="E23" s="76" t="n">
        <v>41.7329</v>
      </c>
      <c r="F23" s="76" t="n">
        <v>43.277</v>
      </c>
      <c r="G23" s="76" t="n">
        <v>44.1463</v>
      </c>
      <c r="H23" s="76" t="n">
        <v>5102.3</v>
      </c>
      <c r="I23" s="76" t="n">
        <v>54.92</v>
      </c>
      <c r="J23" s="55" t="n">
        <f aca="false">H23/3600</f>
        <v>1.41730555555556</v>
      </c>
      <c r="L23" s="141"/>
      <c r="M23" s="142"/>
      <c r="N23" s="142"/>
      <c r="O23" s="142"/>
      <c r="P23" s="142"/>
      <c r="Q23" s="142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33.1376</v>
      </c>
      <c r="E24" s="78" t="n">
        <v>38.6212</v>
      </c>
      <c r="F24" s="78" t="n">
        <v>40.5844</v>
      </c>
      <c r="G24" s="78" t="n">
        <v>41.3229</v>
      </c>
      <c r="H24" s="78" t="n">
        <v>4221.43</v>
      </c>
      <c r="I24" s="78" t="n">
        <v>46.12</v>
      </c>
      <c r="J24" s="60" t="n">
        <f aca="false">H24/3600</f>
        <v>1.17261944444444</v>
      </c>
      <c r="L24" s="143"/>
      <c r="M24" s="144"/>
      <c r="N24" s="144"/>
      <c r="O24" s="144"/>
      <c r="P24" s="144"/>
      <c r="Q24" s="144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76.4904</v>
      </c>
      <c r="E25" s="78" t="n">
        <v>35.6055</v>
      </c>
      <c r="F25" s="78" t="n">
        <v>38.6439</v>
      </c>
      <c r="G25" s="78" t="n">
        <v>39.6971</v>
      </c>
      <c r="H25" s="78" t="n">
        <v>3668.14</v>
      </c>
      <c r="I25" s="78" t="n">
        <v>39.05</v>
      </c>
      <c r="J25" s="60" t="n">
        <f aca="false">H25/3600</f>
        <v>1.01892777777778</v>
      </c>
      <c r="L25" s="143"/>
      <c r="M25" s="144"/>
      <c r="N25" s="144"/>
      <c r="O25" s="144"/>
      <c r="P25" s="144"/>
      <c r="Q25" s="144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74.672</v>
      </c>
      <c r="E26" s="80" t="n">
        <v>32.7736</v>
      </c>
      <c r="F26" s="80" t="n">
        <v>37.3744</v>
      </c>
      <c r="G26" s="80" t="n">
        <v>38.8425</v>
      </c>
      <c r="H26" s="80" t="n">
        <v>3368.87</v>
      </c>
      <c r="I26" s="80" t="n">
        <v>34.28</v>
      </c>
      <c r="J26" s="66" t="n">
        <f aca="false">H26/3600</f>
        <v>0.935797222222222</v>
      </c>
      <c r="L26" s="145"/>
      <c r="M26" s="146"/>
      <c r="N26" s="146"/>
      <c r="O26" s="146"/>
      <c r="P26" s="146"/>
      <c r="Q26" s="146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4232.4504</v>
      </c>
      <c r="E27" s="76" t="n">
        <v>40.5997</v>
      </c>
      <c r="F27" s="76" t="n">
        <v>41.6985</v>
      </c>
      <c r="G27" s="76" t="n">
        <v>44.222</v>
      </c>
      <c r="H27" s="76" t="n">
        <v>11037.66</v>
      </c>
      <c r="I27" s="76" t="n">
        <v>111.74</v>
      </c>
      <c r="J27" s="55" t="n">
        <f aca="false">H27/3600</f>
        <v>3.06601666666667</v>
      </c>
      <c r="L27" s="141"/>
      <c r="M27" s="142"/>
      <c r="N27" s="142"/>
      <c r="O27" s="142"/>
      <c r="P27" s="142"/>
      <c r="Q27" s="142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320.6616</v>
      </c>
      <c r="E28" s="78" t="n">
        <v>37.9518</v>
      </c>
      <c r="F28" s="78" t="n">
        <v>39.4185</v>
      </c>
      <c r="G28" s="78" t="n">
        <v>42.005</v>
      </c>
      <c r="H28" s="78" t="n">
        <v>8683.84</v>
      </c>
      <c r="I28" s="78" t="n">
        <v>89.11</v>
      </c>
      <c r="J28" s="60" t="n">
        <f aca="false">H28/3600</f>
        <v>2.41217777777778</v>
      </c>
      <c r="L28" s="143"/>
      <c r="M28" s="144"/>
      <c r="N28" s="144"/>
      <c r="O28" s="144"/>
      <c r="P28" s="144"/>
      <c r="Q28" s="144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2.0248</v>
      </c>
      <c r="E29" s="78" t="n">
        <v>35.6875</v>
      </c>
      <c r="F29" s="78" t="n">
        <v>38.3108</v>
      </c>
      <c r="G29" s="78" t="n">
        <v>40.246</v>
      </c>
      <c r="H29" s="78" t="n">
        <v>7355.11</v>
      </c>
      <c r="I29" s="78" t="n">
        <v>77.16</v>
      </c>
      <c r="J29" s="60" t="n">
        <f aca="false">H29/3600</f>
        <v>2.04308611111111</v>
      </c>
      <c r="L29" s="143"/>
      <c r="M29" s="144"/>
      <c r="N29" s="144"/>
      <c r="O29" s="144"/>
      <c r="P29" s="144"/>
      <c r="Q29" s="144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184.3808</v>
      </c>
      <c r="E30" s="80" t="n">
        <v>33.2385</v>
      </c>
      <c r="F30" s="80" t="n">
        <v>37.4594</v>
      </c>
      <c r="G30" s="80" t="n">
        <v>38.9279</v>
      </c>
      <c r="H30" s="80" t="n">
        <v>6682.51</v>
      </c>
      <c r="I30" s="80" t="n">
        <v>67.05</v>
      </c>
      <c r="J30" s="66" t="n">
        <f aca="false">H30/3600</f>
        <v>1.85625277777778</v>
      </c>
      <c r="L30" s="145"/>
      <c r="M30" s="146"/>
      <c r="N30" s="146"/>
      <c r="O30" s="146"/>
      <c r="P30" s="146"/>
      <c r="Q30" s="146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70034.14</v>
      </c>
      <c r="E31" s="76" t="n">
        <v>41.3116</v>
      </c>
      <c r="F31" s="76" t="n">
        <v>44.4627</v>
      </c>
      <c r="G31" s="76" t="n">
        <v>46.0802</v>
      </c>
      <c r="H31" s="76" t="n">
        <v>9989.68</v>
      </c>
      <c r="I31" s="76" t="n">
        <v>100.59</v>
      </c>
      <c r="J31" s="55" t="n">
        <f aca="false">H31/3600</f>
        <v>2.77491111111111</v>
      </c>
      <c r="L31" s="141"/>
      <c r="M31" s="142"/>
      <c r="N31" s="142"/>
      <c r="O31" s="142"/>
      <c r="P31" s="142"/>
      <c r="Q31" s="142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8809.4744</v>
      </c>
      <c r="E32" s="78" t="n">
        <v>38.7452</v>
      </c>
      <c r="F32" s="78" t="n">
        <v>42.8918</v>
      </c>
      <c r="G32" s="78" t="n">
        <v>43.7887</v>
      </c>
      <c r="H32" s="78" t="n">
        <v>8140.91</v>
      </c>
      <c r="I32" s="78" t="n">
        <v>80.06</v>
      </c>
      <c r="J32" s="60" t="n">
        <f aca="false">H32/3600</f>
        <v>2.26136388888889</v>
      </c>
      <c r="L32" s="143"/>
      <c r="M32" s="144"/>
      <c r="N32" s="144"/>
      <c r="O32" s="144"/>
      <c r="P32" s="144"/>
      <c r="Q32" s="144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49.8176</v>
      </c>
      <c r="E33" s="78" t="n">
        <v>36.9627</v>
      </c>
      <c r="F33" s="78" t="n">
        <v>41.4688</v>
      </c>
      <c r="G33" s="78" t="n">
        <v>41.8256</v>
      </c>
      <c r="H33" s="78" t="n">
        <v>6894.89</v>
      </c>
      <c r="I33" s="78" t="n">
        <v>67.08</v>
      </c>
      <c r="J33" s="60" t="n">
        <f aca="false">H33/3600</f>
        <v>1.91524722222222</v>
      </c>
      <c r="L33" s="143"/>
      <c r="M33" s="144"/>
      <c r="N33" s="144"/>
      <c r="O33" s="144"/>
      <c r="P33" s="144"/>
      <c r="Q33" s="144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03.2672</v>
      </c>
      <c r="E34" s="80" t="n">
        <v>34.973</v>
      </c>
      <c r="F34" s="80" t="n">
        <v>40.336</v>
      </c>
      <c r="G34" s="80" t="n">
        <v>40.3617</v>
      </c>
      <c r="H34" s="80" t="n">
        <v>6625.94</v>
      </c>
      <c r="I34" s="80" t="n">
        <v>64.29</v>
      </c>
      <c r="J34" s="66" t="n">
        <f aca="false">H34/3600</f>
        <v>1.84053888888889</v>
      </c>
      <c r="L34" s="145"/>
      <c r="M34" s="146"/>
      <c r="N34" s="146"/>
      <c r="O34" s="146"/>
      <c r="P34" s="146"/>
      <c r="Q34" s="146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425.7856</v>
      </c>
      <c r="E35" s="76" t="n">
        <v>42.4873</v>
      </c>
      <c r="F35" s="76" t="n">
        <v>42.7159</v>
      </c>
      <c r="G35" s="76" t="n">
        <v>44.5051</v>
      </c>
      <c r="H35" s="76" t="n">
        <v>13930.91</v>
      </c>
      <c r="I35" s="76" t="n">
        <v>157.48</v>
      </c>
      <c r="J35" s="55" t="n">
        <f aca="false">H35/3600</f>
        <v>3.86969722222222</v>
      </c>
      <c r="L35" s="141"/>
      <c r="M35" s="142"/>
      <c r="N35" s="142"/>
      <c r="O35" s="142"/>
      <c r="P35" s="142"/>
      <c r="Q35" s="142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91.8688</v>
      </c>
      <c r="E36" s="78" t="n">
        <v>37.099</v>
      </c>
      <c r="F36" s="78" t="n">
        <v>40.7411</v>
      </c>
      <c r="G36" s="78" t="n">
        <v>42.9392</v>
      </c>
      <c r="H36" s="78" t="n">
        <v>11521.13</v>
      </c>
      <c r="I36" s="78" t="n">
        <v>125.89</v>
      </c>
      <c r="J36" s="60" t="n">
        <f aca="false">H36/3600</f>
        <v>3.20031388888889</v>
      </c>
      <c r="L36" s="143"/>
      <c r="M36" s="144"/>
      <c r="N36" s="144"/>
      <c r="O36" s="144"/>
      <c r="P36" s="144"/>
      <c r="Q36" s="144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114.6168</v>
      </c>
      <c r="E37" s="78" t="n">
        <v>34.4632</v>
      </c>
      <c r="F37" s="78" t="n">
        <v>39.2538</v>
      </c>
      <c r="G37" s="78" t="n">
        <v>41.6696</v>
      </c>
      <c r="H37" s="78" t="n">
        <v>9918.08</v>
      </c>
      <c r="I37" s="78" t="n">
        <v>108.71</v>
      </c>
      <c r="J37" s="60" t="n">
        <f aca="false">H37/3600</f>
        <v>2.75502222222222</v>
      </c>
      <c r="L37" s="143"/>
      <c r="M37" s="144"/>
      <c r="N37" s="144"/>
      <c r="O37" s="144"/>
      <c r="P37" s="144"/>
      <c r="Q37" s="144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631.9648</v>
      </c>
      <c r="E38" s="80" t="n">
        <v>31.9831</v>
      </c>
      <c r="F38" s="80" t="n">
        <v>38.2297</v>
      </c>
      <c r="G38" s="80" t="n">
        <v>40.7127</v>
      </c>
      <c r="H38" s="80" t="n">
        <v>8494.92</v>
      </c>
      <c r="I38" s="80" t="n">
        <v>93.16</v>
      </c>
      <c r="J38" s="66" t="n">
        <f aca="false">H38/3600</f>
        <v>2.3597</v>
      </c>
      <c r="L38" s="145"/>
      <c r="M38" s="146"/>
      <c r="N38" s="146"/>
      <c r="O38" s="146"/>
      <c r="P38" s="146"/>
      <c r="Q38" s="146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0376</v>
      </c>
      <c r="E39" s="76" t="n">
        <v>41.811</v>
      </c>
      <c r="F39" s="76" t="n">
        <v>43.8536</v>
      </c>
      <c r="G39" s="76" t="n">
        <v>44.4845</v>
      </c>
      <c r="H39" s="76" t="n">
        <v>2121.74</v>
      </c>
      <c r="I39" s="76" t="n">
        <v>25.94</v>
      </c>
      <c r="J39" s="55" t="n">
        <f aca="false">H39/3600</f>
        <v>0.589372222222222</v>
      </c>
      <c r="L39" s="141"/>
      <c r="M39" s="142"/>
      <c r="N39" s="142"/>
      <c r="O39" s="142"/>
      <c r="P39" s="142"/>
      <c r="Q39" s="142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247.676</v>
      </c>
      <c r="E40" s="78" t="n">
        <v>38.3837</v>
      </c>
      <c r="F40" s="78" t="n">
        <v>40.9769</v>
      </c>
      <c r="G40" s="78" t="n">
        <v>41.2046</v>
      </c>
      <c r="H40" s="78" t="n">
        <v>1812.35</v>
      </c>
      <c r="I40" s="78" t="n">
        <v>22.14</v>
      </c>
      <c r="J40" s="60" t="n">
        <f aca="false">H40/3600</f>
        <v>0.503430555555556</v>
      </c>
      <c r="L40" s="143"/>
      <c r="M40" s="144"/>
      <c r="N40" s="144"/>
      <c r="O40" s="144"/>
      <c r="P40" s="144"/>
      <c r="Q40" s="144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10.3648</v>
      </c>
      <c r="E41" s="78" t="n">
        <v>35.3871</v>
      </c>
      <c r="F41" s="78" t="n">
        <v>38.6711</v>
      </c>
      <c r="G41" s="78" t="n">
        <v>38.6587</v>
      </c>
      <c r="H41" s="78" t="n">
        <v>1452.77</v>
      </c>
      <c r="I41" s="78" t="n">
        <v>16.38</v>
      </c>
      <c r="J41" s="60" t="n">
        <f aca="false">H41/3600</f>
        <v>0.403547222222222</v>
      </c>
      <c r="L41" s="143"/>
      <c r="M41" s="144"/>
      <c r="N41" s="144"/>
      <c r="O41" s="144"/>
      <c r="P41" s="144"/>
      <c r="Q41" s="144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00.804</v>
      </c>
      <c r="E42" s="80" t="n">
        <v>32.7044</v>
      </c>
      <c r="F42" s="80" t="n">
        <v>37.0504</v>
      </c>
      <c r="G42" s="80" t="n">
        <v>36.8445</v>
      </c>
      <c r="H42" s="80" t="n">
        <v>1373.1</v>
      </c>
      <c r="I42" s="80" t="n">
        <v>15.12</v>
      </c>
      <c r="J42" s="66" t="n">
        <f aca="false">H42/3600</f>
        <v>0.381416666666667</v>
      </c>
      <c r="L42" s="145"/>
      <c r="M42" s="146"/>
      <c r="N42" s="146"/>
      <c r="O42" s="146"/>
      <c r="P42" s="146"/>
      <c r="Q42" s="146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178.332</v>
      </c>
      <c r="E43" s="76" t="n">
        <v>41.9903</v>
      </c>
      <c r="F43" s="76" t="n">
        <v>44.0693</v>
      </c>
      <c r="G43" s="76" t="n">
        <v>45.4959</v>
      </c>
      <c r="H43" s="76" t="n">
        <v>2479.88</v>
      </c>
      <c r="I43" s="76" t="n">
        <v>27.4</v>
      </c>
      <c r="J43" s="55" t="n">
        <f aca="false">H43/3600</f>
        <v>0.688855555555556</v>
      </c>
      <c r="L43" s="141"/>
      <c r="M43" s="142"/>
      <c r="N43" s="142"/>
      <c r="O43" s="142"/>
      <c r="P43" s="142"/>
      <c r="Q43" s="142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80.9816</v>
      </c>
      <c r="E44" s="78" t="n">
        <v>39.0539</v>
      </c>
      <c r="F44" s="78" t="n">
        <v>41.5848</v>
      </c>
      <c r="G44" s="78" t="n">
        <v>42.7385</v>
      </c>
      <c r="H44" s="78" t="n">
        <v>1993.58</v>
      </c>
      <c r="I44" s="78" t="n">
        <v>23.06</v>
      </c>
      <c r="J44" s="60" t="n">
        <f aca="false">H44/3600</f>
        <v>0.553772222222222</v>
      </c>
      <c r="L44" s="143"/>
      <c r="M44" s="144"/>
      <c r="N44" s="144"/>
      <c r="O44" s="144"/>
      <c r="P44" s="144"/>
      <c r="Q44" s="144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70.5288</v>
      </c>
      <c r="E45" s="78" t="n">
        <v>35.9623</v>
      </c>
      <c r="F45" s="78" t="n">
        <v>39.6386</v>
      </c>
      <c r="G45" s="78" t="n">
        <v>40.6146</v>
      </c>
      <c r="H45" s="78" t="n">
        <v>1765.34</v>
      </c>
      <c r="I45" s="78" t="n">
        <v>20.76</v>
      </c>
      <c r="J45" s="60" t="n">
        <f aca="false">H45/3600</f>
        <v>0.490372222222222</v>
      </c>
      <c r="L45" s="143"/>
      <c r="M45" s="144"/>
      <c r="N45" s="144"/>
      <c r="O45" s="144"/>
      <c r="P45" s="144"/>
      <c r="Q45" s="144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1.8472</v>
      </c>
      <c r="E46" s="80" t="n">
        <v>32.8557</v>
      </c>
      <c r="F46" s="80" t="n">
        <v>38.2214</v>
      </c>
      <c r="G46" s="80" t="n">
        <v>39.1143</v>
      </c>
      <c r="H46" s="80" t="n">
        <v>1663.66</v>
      </c>
      <c r="I46" s="80" t="n">
        <v>18.6</v>
      </c>
      <c r="J46" s="66" t="n">
        <f aca="false">H46/3600</f>
        <v>0.462127777777778</v>
      </c>
      <c r="L46" s="145"/>
      <c r="M46" s="146"/>
      <c r="N46" s="146"/>
      <c r="O46" s="146"/>
      <c r="P46" s="146"/>
      <c r="Q46" s="146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21.7336</v>
      </c>
      <c r="E47" s="76" t="n">
        <v>41.1149</v>
      </c>
      <c r="F47" s="76" t="n">
        <v>42.5156</v>
      </c>
      <c r="G47" s="76" t="n">
        <v>43.3807</v>
      </c>
      <c r="H47" s="76" t="n">
        <v>2498.95</v>
      </c>
      <c r="I47" s="76" t="n">
        <v>29.73</v>
      </c>
      <c r="J47" s="55" t="n">
        <f aca="false">H47/3600</f>
        <v>0.694152777777778</v>
      </c>
      <c r="L47" s="141"/>
      <c r="M47" s="142"/>
      <c r="N47" s="142"/>
      <c r="O47" s="142"/>
      <c r="P47" s="142"/>
      <c r="Q47" s="142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129.7296</v>
      </c>
      <c r="E48" s="78" t="n">
        <v>36.8792</v>
      </c>
      <c r="F48" s="78" t="n">
        <v>39.2241</v>
      </c>
      <c r="G48" s="78" t="n">
        <v>39.9945</v>
      </c>
      <c r="H48" s="78" t="n">
        <v>2145.9</v>
      </c>
      <c r="I48" s="78" t="n">
        <v>24.94</v>
      </c>
      <c r="J48" s="60" t="n">
        <f aca="false">H48/3600</f>
        <v>0.596083333333333</v>
      </c>
      <c r="L48" s="143"/>
      <c r="M48" s="144"/>
      <c r="N48" s="144"/>
      <c r="O48" s="144"/>
      <c r="P48" s="144"/>
      <c r="Q48" s="144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4.0608</v>
      </c>
      <c r="E49" s="78" t="n">
        <v>33.0556</v>
      </c>
      <c r="F49" s="78" t="n">
        <v>37.0054</v>
      </c>
      <c r="G49" s="78" t="n">
        <v>37.6721</v>
      </c>
      <c r="H49" s="78" t="n">
        <v>1941.64</v>
      </c>
      <c r="I49" s="78" t="n">
        <v>23.41</v>
      </c>
      <c r="J49" s="60" t="n">
        <f aca="false">H49/3600</f>
        <v>0.539344444444445</v>
      </c>
      <c r="L49" s="143"/>
      <c r="M49" s="144"/>
      <c r="N49" s="144"/>
      <c r="O49" s="144"/>
      <c r="P49" s="144"/>
      <c r="Q49" s="144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61.4528</v>
      </c>
      <c r="E50" s="80" t="n">
        <v>29.3546</v>
      </c>
      <c r="F50" s="80" t="n">
        <v>35.4934</v>
      </c>
      <c r="G50" s="80" t="n">
        <v>36.1236</v>
      </c>
      <c r="H50" s="80" t="n">
        <v>1660.05</v>
      </c>
      <c r="I50" s="80" t="n">
        <v>19.27</v>
      </c>
      <c r="J50" s="66" t="n">
        <f aca="false">H50/3600</f>
        <v>0.461125</v>
      </c>
      <c r="L50" s="145"/>
      <c r="M50" s="146"/>
      <c r="N50" s="146"/>
      <c r="O50" s="146"/>
      <c r="P50" s="146"/>
      <c r="Q50" s="146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11.5904</v>
      </c>
      <c r="E51" s="76" t="n">
        <v>42.3698</v>
      </c>
      <c r="F51" s="76" t="n">
        <v>43.5364</v>
      </c>
      <c r="G51" s="76" t="n">
        <v>44.3939</v>
      </c>
      <c r="H51" s="76" t="n">
        <v>1209.87</v>
      </c>
      <c r="I51" s="76" t="n">
        <v>12.32</v>
      </c>
      <c r="J51" s="55" t="n">
        <f aca="false">H51/3600</f>
        <v>0.336075</v>
      </c>
      <c r="L51" s="141"/>
      <c r="M51" s="142"/>
      <c r="N51" s="142"/>
      <c r="O51" s="142"/>
      <c r="P51" s="142"/>
      <c r="Q51" s="142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61.0416</v>
      </c>
      <c r="E52" s="78" t="n">
        <v>38.9443</v>
      </c>
      <c r="F52" s="78" t="n">
        <v>40.1649</v>
      </c>
      <c r="G52" s="78" t="n">
        <v>41.5802</v>
      </c>
      <c r="H52" s="78" t="n">
        <v>1052.77</v>
      </c>
      <c r="I52" s="78" t="n">
        <v>11.21</v>
      </c>
      <c r="J52" s="60" t="n">
        <f aca="false">H52/3600</f>
        <v>0.292436111111111</v>
      </c>
      <c r="L52" s="143"/>
      <c r="M52" s="144"/>
      <c r="N52" s="144"/>
      <c r="O52" s="144"/>
      <c r="P52" s="144"/>
      <c r="Q52" s="144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6.7656</v>
      </c>
      <c r="E53" s="78" t="n">
        <v>35.4949</v>
      </c>
      <c r="F53" s="78" t="n">
        <v>37.7909</v>
      </c>
      <c r="G53" s="78" t="n">
        <v>39.6006</v>
      </c>
      <c r="H53" s="78" t="n">
        <v>913.25</v>
      </c>
      <c r="I53" s="78" t="n">
        <v>9.87</v>
      </c>
      <c r="J53" s="60" t="n">
        <f aca="false">H53/3600</f>
        <v>0.253680555555556</v>
      </c>
      <c r="L53" s="143"/>
      <c r="M53" s="144"/>
      <c r="N53" s="144"/>
      <c r="O53" s="144"/>
      <c r="P53" s="144"/>
      <c r="Q53" s="144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5.3528</v>
      </c>
      <c r="E54" s="80" t="n">
        <v>32.1032</v>
      </c>
      <c r="F54" s="80" t="n">
        <v>36.3518</v>
      </c>
      <c r="G54" s="80" t="n">
        <v>38.138</v>
      </c>
      <c r="H54" s="80" t="n">
        <v>823.31</v>
      </c>
      <c r="I54" s="80" t="n">
        <v>8.25</v>
      </c>
      <c r="J54" s="66" t="n">
        <f aca="false">H54/3600</f>
        <v>0.228697222222222</v>
      </c>
      <c r="L54" s="145"/>
      <c r="M54" s="146"/>
      <c r="N54" s="146"/>
      <c r="O54" s="146"/>
      <c r="P54" s="146"/>
      <c r="Q54" s="146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4968</v>
      </c>
      <c r="E55" s="76" t="n">
        <v>43.062</v>
      </c>
      <c r="F55" s="76" t="n">
        <v>45.129</v>
      </c>
      <c r="G55" s="76" t="n">
        <v>44.9291</v>
      </c>
      <c r="H55" s="76" t="n">
        <v>512.65</v>
      </c>
      <c r="I55" s="76" t="n">
        <v>5.76</v>
      </c>
      <c r="J55" s="55" t="n">
        <f aca="false">H55/3600</f>
        <v>0.142402777777778</v>
      </c>
      <c r="L55" s="141"/>
      <c r="M55" s="142"/>
      <c r="N55" s="142"/>
      <c r="O55" s="142"/>
      <c r="P55" s="142"/>
      <c r="Q55" s="142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50.1944</v>
      </c>
      <c r="E56" s="78" t="n">
        <v>39.4217</v>
      </c>
      <c r="F56" s="78" t="n">
        <v>41.9447</v>
      </c>
      <c r="G56" s="78" t="n">
        <v>41.4924</v>
      </c>
      <c r="H56" s="78" t="n">
        <v>433.17</v>
      </c>
      <c r="I56" s="78" t="n">
        <v>5.02</v>
      </c>
      <c r="J56" s="60" t="n">
        <f aca="false">H56/3600</f>
        <v>0.120325</v>
      </c>
      <c r="L56" s="143"/>
      <c r="M56" s="144"/>
      <c r="N56" s="144"/>
      <c r="O56" s="144"/>
      <c r="P56" s="144"/>
      <c r="Q56" s="144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3.1672</v>
      </c>
      <c r="E57" s="78" t="n">
        <v>35.9743</v>
      </c>
      <c r="F57" s="78" t="n">
        <v>39.5545</v>
      </c>
      <c r="G57" s="78" t="n">
        <v>38.8962</v>
      </c>
      <c r="H57" s="78" t="n">
        <v>363.79</v>
      </c>
      <c r="I57" s="78" t="n">
        <v>4.12</v>
      </c>
      <c r="J57" s="60" t="n">
        <f aca="false">H57/3600</f>
        <v>0.101052777777778</v>
      </c>
      <c r="L57" s="143"/>
      <c r="M57" s="144"/>
      <c r="N57" s="144"/>
      <c r="O57" s="144"/>
      <c r="P57" s="144"/>
      <c r="Q57" s="144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2.54</v>
      </c>
      <c r="E58" s="80" t="n">
        <v>32.79</v>
      </c>
      <c r="F58" s="80" t="n">
        <v>37.901</v>
      </c>
      <c r="G58" s="80" t="n">
        <v>37.0583</v>
      </c>
      <c r="H58" s="80" t="n">
        <v>339.01</v>
      </c>
      <c r="I58" s="80" t="n">
        <v>3.92</v>
      </c>
      <c r="J58" s="66" t="n">
        <f aca="false">H58/3600</f>
        <v>0.0941694444444444</v>
      </c>
      <c r="L58" s="145"/>
      <c r="M58" s="146"/>
      <c r="N58" s="146"/>
      <c r="O58" s="146"/>
      <c r="P58" s="146"/>
      <c r="Q58" s="146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2973.2376</v>
      </c>
      <c r="E59" s="76" t="n">
        <v>41.2568</v>
      </c>
      <c r="F59" s="76" t="n">
        <v>43.2676</v>
      </c>
      <c r="G59" s="76" t="n">
        <v>44.238</v>
      </c>
      <c r="H59" s="76" t="n">
        <v>727.29</v>
      </c>
      <c r="I59" s="76" t="n">
        <v>8.87</v>
      </c>
      <c r="J59" s="55" t="n">
        <f aca="false">H59/3600</f>
        <v>0.202025</v>
      </c>
      <c r="L59" s="141"/>
      <c r="M59" s="142"/>
      <c r="N59" s="142"/>
      <c r="O59" s="142"/>
      <c r="P59" s="142"/>
      <c r="Q59" s="142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3.5064</v>
      </c>
      <c r="E60" s="78" t="n">
        <v>36.811</v>
      </c>
      <c r="F60" s="78" t="n">
        <v>40.5866</v>
      </c>
      <c r="G60" s="78" t="n">
        <v>41.5967</v>
      </c>
      <c r="H60" s="78" t="n">
        <v>657.42</v>
      </c>
      <c r="I60" s="78" t="n">
        <v>7.99</v>
      </c>
      <c r="J60" s="60" t="n">
        <f aca="false">H60/3600</f>
        <v>0.182616666666667</v>
      </c>
      <c r="L60" s="143"/>
      <c r="M60" s="144"/>
      <c r="N60" s="144"/>
      <c r="O60" s="144"/>
      <c r="P60" s="144"/>
      <c r="Q60" s="144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63.4456</v>
      </c>
      <c r="E61" s="78" t="n">
        <v>32.9799</v>
      </c>
      <c r="F61" s="78" t="n">
        <v>38.9527</v>
      </c>
      <c r="G61" s="78" t="n">
        <v>39.7923</v>
      </c>
      <c r="H61" s="78" t="n">
        <v>575.06</v>
      </c>
      <c r="I61" s="78" t="n">
        <v>7.09</v>
      </c>
      <c r="J61" s="60" t="n">
        <f aca="false">H61/3600</f>
        <v>0.159738888888889</v>
      </c>
      <c r="L61" s="143"/>
      <c r="M61" s="144"/>
      <c r="N61" s="144"/>
      <c r="O61" s="144"/>
      <c r="P61" s="144"/>
      <c r="Q61" s="144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02.4776</v>
      </c>
      <c r="E62" s="80" t="n">
        <v>29.4109</v>
      </c>
      <c r="F62" s="80" t="n">
        <v>37.8696</v>
      </c>
      <c r="G62" s="80" t="n">
        <v>38.5031</v>
      </c>
      <c r="H62" s="80" t="n">
        <v>481.46</v>
      </c>
      <c r="I62" s="80" t="n">
        <v>5.9</v>
      </c>
      <c r="J62" s="66" t="n">
        <f aca="false">H62/3600</f>
        <v>0.133738888888889</v>
      </c>
      <c r="L62" s="145"/>
      <c r="M62" s="146"/>
      <c r="N62" s="146"/>
      <c r="O62" s="146"/>
      <c r="P62" s="146"/>
      <c r="Q62" s="146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17.3768</v>
      </c>
      <c r="E63" s="76" t="n">
        <v>41.0691</v>
      </c>
      <c r="F63" s="76" t="n">
        <v>42.1644</v>
      </c>
      <c r="G63" s="76" t="n">
        <v>42.8735</v>
      </c>
      <c r="H63" s="76" t="n">
        <v>661.85</v>
      </c>
      <c r="I63" s="76" t="n">
        <v>8.31</v>
      </c>
      <c r="J63" s="55" t="n">
        <f aca="false">H63/3600</f>
        <v>0.183847222222222</v>
      </c>
      <c r="L63" s="141"/>
      <c r="M63" s="142"/>
      <c r="N63" s="142"/>
      <c r="O63" s="142"/>
      <c r="P63" s="142"/>
      <c r="Q63" s="142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46.6008</v>
      </c>
      <c r="E64" s="78" t="n">
        <v>36.724</v>
      </c>
      <c r="F64" s="78" t="n">
        <v>38.9358</v>
      </c>
      <c r="G64" s="78" t="n">
        <v>39.4318</v>
      </c>
      <c r="H64" s="78" t="n">
        <v>560.25</v>
      </c>
      <c r="I64" s="78" t="n">
        <v>7.1</v>
      </c>
      <c r="J64" s="60" t="n">
        <f aca="false">H64/3600</f>
        <v>0.155625</v>
      </c>
      <c r="L64" s="143"/>
      <c r="M64" s="144"/>
      <c r="N64" s="144"/>
      <c r="O64" s="144"/>
      <c r="P64" s="144"/>
      <c r="Q64" s="144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09.6224</v>
      </c>
      <c r="E65" s="78" t="n">
        <v>32.7325</v>
      </c>
      <c r="F65" s="78" t="n">
        <v>36.6186</v>
      </c>
      <c r="G65" s="78" t="n">
        <v>37.0507</v>
      </c>
      <c r="H65" s="78" t="n">
        <v>471.8</v>
      </c>
      <c r="I65" s="78" t="n">
        <v>5.99</v>
      </c>
      <c r="J65" s="60" t="n">
        <f aca="false">H65/3600</f>
        <v>0.131055555555556</v>
      </c>
      <c r="L65" s="143"/>
      <c r="M65" s="144"/>
      <c r="N65" s="144"/>
      <c r="O65" s="144"/>
      <c r="P65" s="144"/>
      <c r="Q65" s="144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2.6552</v>
      </c>
      <c r="E66" s="80" t="n">
        <v>29.1812</v>
      </c>
      <c r="F66" s="80" t="n">
        <v>35.073</v>
      </c>
      <c r="G66" s="80" t="n">
        <v>35.4899</v>
      </c>
      <c r="H66" s="80" t="n">
        <v>413.71</v>
      </c>
      <c r="I66" s="80" t="n">
        <v>5.53</v>
      </c>
      <c r="J66" s="66" t="n">
        <f aca="false">H66/3600</f>
        <v>0.114919444444444</v>
      </c>
      <c r="L66" s="145"/>
      <c r="M66" s="146"/>
      <c r="N66" s="146"/>
      <c r="O66" s="146"/>
      <c r="P66" s="146"/>
      <c r="Q66" s="146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41.3696</v>
      </c>
      <c r="E67" s="76" t="n">
        <v>42.5156</v>
      </c>
      <c r="F67" s="76" t="n">
        <v>43.0951</v>
      </c>
      <c r="G67" s="76" t="n">
        <v>43.98</v>
      </c>
      <c r="H67" s="76" t="n">
        <v>327.1</v>
      </c>
      <c r="I67" s="76" t="n">
        <v>3.89</v>
      </c>
      <c r="J67" s="55" t="n">
        <f aca="false">H67/3600</f>
        <v>0.0908611111111111</v>
      </c>
      <c r="L67" s="141"/>
      <c r="M67" s="142"/>
      <c r="N67" s="142"/>
      <c r="O67" s="142"/>
      <c r="P67" s="142"/>
      <c r="Q67" s="142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4.2256</v>
      </c>
      <c r="E68" s="78" t="n">
        <v>38.4296</v>
      </c>
      <c r="F68" s="78" t="n">
        <v>39.6147</v>
      </c>
      <c r="G68" s="78" t="n">
        <v>40.8843</v>
      </c>
      <c r="H68" s="78" t="n">
        <v>287.2</v>
      </c>
      <c r="I68" s="78" t="n">
        <v>3.36</v>
      </c>
      <c r="J68" s="60" t="n">
        <f aca="false">H68/3600</f>
        <v>0.0797777777777778</v>
      </c>
      <c r="L68" s="143"/>
      <c r="M68" s="144"/>
      <c r="N68" s="144"/>
      <c r="O68" s="144"/>
      <c r="P68" s="144"/>
      <c r="Q68" s="144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68.6056</v>
      </c>
      <c r="E69" s="78" t="n">
        <v>34.5702</v>
      </c>
      <c r="F69" s="78" t="n">
        <v>37.3259</v>
      </c>
      <c r="G69" s="78" t="n">
        <v>38.5529</v>
      </c>
      <c r="H69" s="78" t="n">
        <v>242.37</v>
      </c>
      <c r="I69" s="78" t="n">
        <v>2.82</v>
      </c>
      <c r="J69" s="60" t="n">
        <f aca="false">H69/3600</f>
        <v>0.067325</v>
      </c>
      <c r="L69" s="143"/>
      <c r="M69" s="144"/>
      <c r="N69" s="144"/>
      <c r="O69" s="144"/>
      <c r="P69" s="144"/>
      <c r="Q69" s="144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0.0768</v>
      </c>
      <c r="E70" s="80" t="n">
        <v>31.2628</v>
      </c>
      <c r="F70" s="80" t="n">
        <v>35.7507</v>
      </c>
      <c r="G70" s="80" t="n">
        <v>36.8552</v>
      </c>
      <c r="H70" s="80" t="n">
        <v>213.36</v>
      </c>
      <c r="I70" s="80" t="n">
        <v>2.51</v>
      </c>
      <c r="J70" s="66" t="n">
        <f aca="false">H70/3600</f>
        <v>0.0592666666666667</v>
      </c>
      <c r="L70" s="145"/>
      <c r="M70" s="146"/>
      <c r="N70" s="146"/>
      <c r="O70" s="146"/>
      <c r="P70" s="146"/>
      <c r="Q70" s="146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59.6408</v>
      </c>
      <c r="E71" s="76" t="n">
        <v>43.9254</v>
      </c>
      <c r="F71" s="76" t="n">
        <v>46.9561</v>
      </c>
      <c r="G71" s="76" t="n">
        <v>48.0958</v>
      </c>
      <c r="H71" s="76" t="n">
        <v>4599.45</v>
      </c>
      <c r="I71" s="76" t="n">
        <v>50.62</v>
      </c>
      <c r="J71" s="55" t="n">
        <f aca="false">H71/3600</f>
        <v>1.277625</v>
      </c>
      <c r="L71" s="141"/>
      <c r="M71" s="142"/>
      <c r="N71" s="142"/>
      <c r="O71" s="142"/>
      <c r="P71" s="142"/>
      <c r="Q71" s="142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387.308</v>
      </c>
      <c r="E72" s="78" t="n">
        <v>41.3017</v>
      </c>
      <c r="F72" s="78" t="n">
        <v>44.5126</v>
      </c>
      <c r="G72" s="78" t="n">
        <v>45.7501</v>
      </c>
      <c r="H72" s="78" t="n">
        <v>4077.31</v>
      </c>
      <c r="I72" s="78" t="n">
        <v>44.34</v>
      </c>
      <c r="J72" s="60" t="n">
        <f aca="false">H72/3600</f>
        <v>1.13258611111111</v>
      </c>
      <c r="L72" s="143"/>
      <c r="M72" s="144"/>
      <c r="N72" s="144"/>
      <c r="O72" s="144"/>
      <c r="P72" s="144"/>
      <c r="Q72" s="144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24.1536</v>
      </c>
      <c r="E73" s="78" t="n">
        <v>38.3728</v>
      </c>
      <c r="F73" s="78" t="n">
        <v>42.4784</v>
      </c>
      <c r="G73" s="78" t="n">
        <v>43.6925</v>
      </c>
      <c r="H73" s="78" t="n">
        <v>3728.32</v>
      </c>
      <c r="I73" s="78" t="n">
        <v>41.68</v>
      </c>
      <c r="J73" s="60" t="n">
        <f aca="false">H73/3600</f>
        <v>1.03564444444444</v>
      </c>
      <c r="L73" s="143"/>
      <c r="M73" s="144"/>
      <c r="N73" s="144"/>
      <c r="O73" s="144"/>
      <c r="P73" s="144"/>
      <c r="Q73" s="144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81.6936</v>
      </c>
      <c r="E74" s="80" t="n">
        <v>35.2306</v>
      </c>
      <c r="F74" s="80" t="n">
        <v>41.1101</v>
      </c>
      <c r="G74" s="80" t="n">
        <v>42.2132</v>
      </c>
      <c r="H74" s="80" t="n">
        <v>3486.48</v>
      </c>
      <c r="I74" s="80" t="n">
        <v>37.42</v>
      </c>
      <c r="J74" s="66" t="n">
        <f aca="false">H74/3600</f>
        <v>0.968466666666667</v>
      </c>
      <c r="L74" s="145"/>
      <c r="M74" s="146"/>
      <c r="N74" s="146"/>
      <c r="O74" s="146"/>
      <c r="P74" s="146"/>
      <c r="Q74" s="146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9801.4616</v>
      </c>
      <c r="E75" s="76" t="n">
        <v>44.1655</v>
      </c>
      <c r="F75" s="76" t="n">
        <v>48.3195</v>
      </c>
      <c r="G75" s="76" t="n">
        <v>48.9472</v>
      </c>
      <c r="H75" s="76" t="n">
        <v>4187.16</v>
      </c>
      <c r="I75" s="76" t="n">
        <v>40.58</v>
      </c>
      <c r="J75" s="55" t="n">
        <f aca="false">H75/3600</f>
        <v>1.1631</v>
      </c>
      <c r="L75" s="141"/>
      <c r="M75" s="142"/>
      <c r="N75" s="142"/>
      <c r="O75" s="142"/>
      <c r="P75" s="142"/>
      <c r="Q75" s="142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13.408</v>
      </c>
      <c r="E76" s="78" t="n">
        <v>41.926</v>
      </c>
      <c r="F76" s="78" t="n">
        <v>46.2205</v>
      </c>
      <c r="G76" s="78" t="n">
        <v>46.8162</v>
      </c>
      <c r="H76" s="78" t="n">
        <v>3751.93</v>
      </c>
      <c r="I76" s="78" t="n">
        <v>38.27</v>
      </c>
      <c r="J76" s="60" t="n">
        <f aca="false">H76/3600</f>
        <v>1.04220277777778</v>
      </c>
      <c r="L76" s="143"/>
      <c r="M76" s="144"/>
      <c r="N76" s="144"/>
      <c r="O76" s="144"/>
      <c r="P76" s="144"/>
      <c r="Q76" s="144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65.0184</v>
      </c>
      <c r="E77" s="78" t="n">
        <v>39.5243</v>
      </c>
      <c r="F77" s="78" t="n">
        <v>44.3055</v>
      </c>
      <c r="G77" s="78" t="n">
        <v>44.893</v>
      </c>
      <c r="H77" s="78" t="n">
        <v>3467.38</v>
      </c>
      <c r="I77" s="78" t="n">
        <v>34.32</v>
      </c>
      <c r="J77" s="60" t="n">
        <f aca="false">H77/3600</f>
        <v>0.963161111111111</v>
      </c>
      <c r="L77" s="143"/>
      <c r="M77" s="144"/>
      <c r="N77" s="144"/>
      <c r="O77" s="144"/>
      <c r="P77" s="144"/>
      <c r="Q77" s="144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69.2648</v>
      </c>
      <c r="E78" s="80" t="n">
        <v>36.891</v>
      </c>
      <c r="F78" s="80" t="n">
        <v>42.7977</v>
      </c>
      <c r="G78" s="80" t="n">
        <v>43.2714</v>
      </c>
      <c r="H78" s="80" t="n">
        <v>3294.78</v>
      </c>
      <c r="I78" s="80" t="n">
        <v>33.23</v>
      </c>
      <c r="J78" s="66" t="n">
        <f aca="false">H78/3600</f>
        <v>0.915216666666667</v>
      </c>
      <c r="L78" s="145"/>
      <c r="M78" s="146"/>
      <c r="N78" s="146"/>
      <c r="O78" s="146"/>
      <c r="P78" s="146"/>
      <c r="Q78" s="146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1831.692</v>
      </c>
      <c r="E79" s="76" t="n">
        <v>44.5566</v>
      </c>
      <c r="F79" s="76" t="n">
        <v>47.7008</v>
      </c>
      <c r="G79" s="76" t="n">
        <v>48.5677</v>
      </c>
      <c r="H79" s="76" t="n">
        <v>4232.05</v>
      </c>
      <c r="I79" s="76" t="n">
        <v>43.21</v>
      </c>
      <c r="J79" s="55" t="n">
        <f aca="false">H79/3600</f>
        <v>1.17556944444444</v>
      </c>
      <c r="L79" s="141"/>
      <c r="M79" s="142"/>
      <c r="N79" s="142"/>
      <c r="O79" s="142"/>
      <c r="P79" s="142"/>
      <c r="Q79" s="142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36.024</v>
      </c>
      <c r="E80" s="78" t="n">
        <v>42.1905</v>
      </c>
      <c r="F80" s="78" t="n">
        <v>45.4649</v>
      </c>
      <c r="G80" s="78" t="n">
        <v>46.3682</v>
      </c>
      <c r="H80" s="78" t="n">
        <v>3854.03</v>
      </c>
      <c r="I80" s="78" t="n">
        <v>40.58</v>
      </c>
      <c r="J80" s="60" t="n">
        <f aca="false">H80/3600</f>
        <v>1.07056388888889</v>
      </c>
      <c r="L80" s="143"/>
      <c r="M80" s="144"/>
      <c r="N80" s="144"/>
      <c r="O80" s="144"/>
      <c r="P80" s="144"/>
      <c r="Q80" s="144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69.712</v>
      </c>
      <c r="E81" s="78" t="n">
        <v>39.4906</v>
      </c>
      <c r="F81" s="78" t="n">
        <v>43.4731</v>
      </c>
      <c r="G81" s="78" t="n">
        <v>44.4265</v>
      </c>
      <c r="H81" s="78" t="n">
        <v>3501.13</v>
      </c>
      <c r="I81" s="78" t="n">
        <v>35.67</v>
      </c>
      <c r="J81" s="60" t="n">
        <f aca="false">H81/3600</f>
        <v>0.972536111111111</v>
      </c>
      <c r="L81" s="143"/>
      <c r="M81" s="144"/>
      <c r="N81" s="144"/>
      <c r="O81" s="144"/>
      <c r="P81" s="144"/>
      <c r="Q81" s="144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23.124</v>
      </c>
      <c r="E82" s="80" t="n">
        <v>36.5568</v>
      </c>
      <c r="F82" s="80" t="n">
        <v>42.0166</v>
      </c>
      <c r="G82" s="80" t="n">
        <v>42.9169</v>
      </c>
      <c r="H82" s="80" t="n">
        <v>3504.52</v>
      </c>
      <c r="I82" s="80" t="n">
        <v>35.08</v>
      </c>
      <c r="J82" s="66" t="n">
        <f aca="false">H82/3600</f>
        <v>0.973477777777778</v>
      </c>
      <c r="L82" s="145"/>
      <c r="M82" s="146"/>
      <c r="N82" s="146"/>
      <c r="O82" s="146"/>
      <c r="P82" s="146"/>
      <c r="Q82" s="146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00.3624</v>
      </c>
      <c r="E83" s="76" t="n">
        <v>42.0331</v>
      </c>
      <c r="F83" s="76" t="n">
        <v>43.8284</v>
      </c>
      <c r="G83" s="76" t="n">
        <v>44.4275</v>
      </c>
      <c r="H83" s="76" t="n">
        <v>2116.33</v>
      </c>
      <c r="I83" s="76" t="n">
        <v>24.82</v>
      </c>
      <c r="J83" s="55" t="n">
        <f aca="false">H83/3600</f>
        <v>0.587869444444444</v>
      </c>
      <c r="L83" s="141"/>
      <c r="M83" s="142"/>
      <c r="N83" s="142"/>
      <c r="O83" s="142"/>
      <c r="P83" s="142"/>
      <c r="Q83" s="142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88.3008</v>
      </c>
      <c r="E84" s="78" t="n">
        <v>38.5366</v>
      </c>
      <c r="F84" s="78" t="n">
        <v>40.6812</v>
      </c>
      <c r="G84" s="78" t="n">
        <v>40.952</v>
      </c>
      <c r="H84" s="78" t="n">
        <v>1770.25</v>
      </c>
      <c r="I84" s="78" t="n">
        <v>19.98</v>
      </c>
      <c r="J84" s="60" t="n">
        <f aca="false">H84/3600</f>
        <v>0.491736111111111</v>
      </c>
      <c r="L84" s="143"/>
      <c r="M84" s="144"/>
      <c r="N84" s="144"/>
      <c r="O84" s="144"/>
      <c r="P84" s="144"/>
      <c r="Q84" s="144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37.252</v>
      </c>
      <c r="E85" s="78" t="n">
        <v>35.4017</v>
      </c>
      <c r="F85" s="78" t="n">
        <v>38.0995</v>
      </c>
      <c r="G85" s="78" t="n">
        <v>38.1714</v>
      </c>
      <c r="H85" s="78" t="n">
        <v>1540.71</v>
      </c>
      <c r="I85" s="78" t="n">
        <v>16.9</v>
      </c>
      <c r="J85" s="60" t="n">
        <f aca="false">H85/3600</f>
        <v>0.427975</v>
      </c>
      <c r="L85" s="143"/>
      <c r="M85" s="144"/>
      <c r="N85" s="144"/>
      <c r="O85" s="144"/>
      <c r="P85" s="144"/>
      <c r="Q85" s="144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07.992</v>
      </c>
      <c r="E86" s="80" t="n">
        <v>32.4562</v>
      </c>
      <c r="F86" s="80" t="n">
        <v>36.1755</v>
      </c>
      <c r="G86" s="80" t="n">
        <v>36.1365</v>
      </c>
      <c r="H86" s="80" t="n">
        <v>1392.95</v>
      </c>
      <c r="I86" s="80" t="n">
        <v>15.27</v>
      </c>
      <c r="J86" s="66" t="n">
        <f aca="false">H86/3600</f>
        <v>0.386930555555556</v>
      </c>
      <c r="L86" s="145"/>
      <c r="M86" s="146"/>
      <c r="N86" s="146"/>
      <c r="O86" s="146"/>
      <c r="P86" s="146"/>
      <c r="Q86" s="146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663.116</v>
      </c>
      <c r="E87" s="76" t="n">
        <v>45.0303</v>
      </c>
      <c r="F87" s="76" t="n">
        <v>46.7166</v>
      </c>
      <c r="G87" s="76" t="n">
        <v>47.1032</v>
      </c>
      <c r="H87" s="76" t="n">
        <v>3724.9</v>
      </c>
      <c r="I87" s="76" t="n">
        <v>38.58</v>
      </c>
      <c r="J87" s="55" t="n">
        <f aca="false">H87/3600</f>
        <v>1.03469444444444</v>
      </c>
      <c r="L87" s="141"/>
      <c r="M87" s="142"/>
      <c r="N87" s="142"/>
      <c r="O87" s="142"/>
      <c r="P87" s="142"/>
      <c r="Q87" s="142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119.1331</v>
      </c>
      <c r="E88" s="78" t="n">
        <v>41.0128</v>
      </c>
      <c r="F88" s="78" t="n">
        <v>43.2364</v>
      </c>
      <c r="G88" s="78" t="n">
        <v>43.5158</v>
      </c>
      <c r="H88" s="78" t="n">
        <v>3376.62</v>
      </c>
      <c r="I88" s="78" t="n">
        <v>35.09</v>
      </c>
      <c r="J88" s="60" t="n">
        <f aca="false">H88/3600</f>
        <v>0.93795</v>
      </c>
      <c r="L88" s="143"/>
      <c r="M88" s="144"/>
      <c r="N88" s="144"/>
      <c r="O88" s="144"/>
      <c r="P88" s="144"/>
      <c r="Q88" s="144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41.5418</v>
      </c>
      <c r="E89" s="78" t="n">
        <v>37.2029</v>
      </c>
      <c r="F89" s="78" t="n">
        <v>40.6262</v>
      </c>
      <c r="G89" s="78" t="n">
        <v>40.6286</v>
      </c>
      <c r="H89" s="78" t="n">
        <v>3022.89</v>
      </c>
      <c r="I89" s="78" t="n">
        <v>32.66</v>
      </c>
      <c r="J89" s="60" t="n">
        <f aca="false">H89/3600</f>
        <v>0.839691666666667</v>
      </c>
      <c r="L89" s="143"/>
      <c r="M89" s="144"/>
      <c r="N89" s="144"/>
      <c r="O89" s="144"/>
      <c r="P89" s="144"/>
      <c r="Q89" s="144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01.5363</v>
      </c>
      <c r="E90" s="80" t="n">
        <v>33.5574</v>
      </c>
      <c r="F90" s="80" t="n">
        <v>38.8976</v>
      </c>
      <c r="G90" s="80" t="n">
        <v>38.7149</v>
      </c>
      <c r="H90" s="80" t="n">
        <v>2750.59</v>
      </c>
      <c r="I90" s="80" t="n">
        <v>29.01</v>
      </c>
      <c r="J90" s="66" t="n">
        <f aca="false">H90/3600</f>
        <v>0.764052777777778</v>
      </c>
      <c r="L90" s="145"/>
      <c r="M90" s="146"/>
      <c r="N90" s="146"/>
      <c r="O90" s="146"/>
      <c r="P90" s="146"/>
      <c r="Q90" s="146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367.4768</v>
      </c>
      <c r="E91" s="76" t="n">
        <v>46.703</v>
      </c>
      <c r="F91" s="76" t="n">
        <v>45.5693</v>
      </c>
      <c r="G91" s="76" t="n">
        <v>45.6503</v>
      </c>
      <c r="H91" s="76" t="n">
        <v>2821.64</v>
      </c>
      <c r="I91" s="76" t="n">
        <v>30.33</v>
      </c>
      <c r="J91" s="55" t="n">
        <f aca="false">H91/3600</f>
        <v>0.783788888888889</v>
      </c>
      <c r="L91" s="141"/>
      <c r="M91" s="142"/>
      <c r="N91" s="142"/>
      <c r="O91" s="142"/>
      <c r="P91" s="142"/>
      <c r="Q91" s="142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921.2592</v>
      </c>
      <c r="E92" s="78" t="n">
        <v>42.2754</v>
      </c>
      <c r="F92" s="78" t="n">
        <v>41.0444</v>
      </c>
      <c r="G92" s="78" t="n">
        <v>41.2687</v>
      </c>
      <c r="H92" s="78" t="n">
        <v>2655.11</v>
      </c>
      <c r="I92" s="78" t="n">
        <v>28.6</v>
      </c>
      <c r="J92" s="60" t="n">
        <f aca="false">H92/3600</f>
        <v>0.737530555555556</v>
      </c>
      <c r="L92" s="143"/>
      <c r="M92" s="144"/>
      <c r="N92" s="144"/>
      <c r="O92" s="144"/>
      <c r="P92" s="144"/>
      <c r="Q92" s="144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990.5848</v>
      </c>
      <c r="E93" s="78" t="n">
        <v>37.697</v>
      </c>
      <c r="F93" s="78" t="n">
        <v>38.7889</v>
      </c>
      <c r="G93" s="78" t="n">
        <v>38.9125</v>
      </c>
      <c r="H93" s="78" t="n">
        <v>2401.13</v>
      </c>
      <c r="I93" s="78" t="n">
        <v>26.56</v>
      </c>
      <c r="J93" s="60" t="n">
        <f aca="false">H93/3600</f>
        <v>0.666980555555556</v>
      </c>
      <c r="L93" s="143"/>
      <c r="M93" s="144"/>
      <c r="N93" s="144"/>
      <c r="O93" s="144"/>
      <c r="P93" s="144"/>
      <c r="Q93" s="144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188.4544</v>
      </c>
      <c r="E94" s="80" t="n">
        <v>32.8521</v>
      </c>
      <c r="F94" s="80" t="n">
        <v>37.6498</v>
      </c>
      <c r="G94" s="80" t="n">
        <v>37.2015</v>
      </c>
      <c r="H94" s="80" t="n">
        <v>2253.08</v>
      </c>
      <c r="I94" s="80" t="n">
        <v>25.19</v>
      </c>
      <c r="J94" s="66" t="n">
        <f aca="false">H94/3600</f>
        <v>0.625855555555556</v>
      </c>
      <c r="L94" s="145"/>
      <c r="M94" s="146"/>
      <c r="N94" s="146"/>
      <c r="O94" s="146"/>
      <c r="P94" s="146"/>
      <c r="Q94" s="146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59.0138</v>
      </c>
      <c r="E95" s="76" t="n">
        <v>50.8264</v>
      </c>
      <c r="F95" s="76" t="n">
        <v>53.0573</v>
      </c>
      <c r="G95" s="76" t="n">
        <v>54.0846</v>
      </c>
      <c r="H95" s="76" t="n">
        <v>3047.82</v>
      </c>
      <c r="I95" s="76" t="n">
        <v>31.46</v>
      </c>
      <c r="J95" s="55" t="n">
        <f aca="false">H95/3600</f>
        <v>0.846616666666667</v>
      </c>
      <c r="L95" s="141"/>
      <c r="M95" s="142"/>
      <c r="N95" s="142"/>
      <c r="O95" s="142"/>
      <c r="P95" s="142"/>
      <c r="Q95" s="142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13.8038</v>
      </c>
      <c r="E96" s="78" t="n">
        <v>46.9815</v>
      </c>
      <c r="F96" s="78" t="n">
        <v>49.5694</v>
      </c>
      <c r="G96" s="78" t="n">
        <v>50.5752</v>
      </c>
      <c r="H96" s="78" t="n">
        <v>2894.38</v>
      </c>
      <c r="I96" s="78" t="n">
        <v>29.26</v>
      </c>
      <c r="J96" s="60" t="n">
        <f aca="false">H96/3600</f>
        <v>0.803994444444445</v>
      </c>
      <c r="L96" s="143"/>
      <c r="M96" s="144"/>
      <c r="N96" s="144"/>
      <c r="O96" s="144"/>
      <c r="P96" s="144"/>
      <c r="Q96" s="144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6.7405</v>
      </c>
      <c r="E97" s="78" t="n">
        <v>43.3286</v>
      </c>
      <c r="F97" s="78" t="n">
        <v>46.6264</v>
      </c>
      <c r="G97" s="78" t="n">
        <v>47.9175</v>
      </c>
      <c r="H97" s="78" t="n">
        <v>2778.95</v>
      </c>
      <c r="I97" s="78" t="n">
        <v>28.54</v>
      </c>
      <c r="J97" s="60" t="n">
        <f aca="false">H97/3600</f>
        <v>0.771930555555556</v>
      </c>
      <c r="L97" s="143"/>
      <c r="M97" s="144"/>
      <c r="N97" s="144"/>
      <c r="O97" s="144"/>
      <c r="P97" s="144"/>
      <c r="Q97" s="144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2.8189</v>
      </c>
      <c r="E98" s="80" t="n">
        <v>39.2783</v>
      </c>
      <c r="F98" s="80" t="n">
        <v>44.7036</v>
      </c>
      <c r="G98" s="80" t="n">
        <v>45.7581</v>
      </c>
      <c r="H98" s="80" t="n">
        <v>2740.96</v>
      </c>
      <c r="I98" s="80" t="n">
        <v>29.02</v>
      </c>
      <c r="J98" s="66" t="n">
        <f aca="false">H98/3600</f>
        <v>0.761377777777778</v>
      </c>
      <c r="L98" s="145"/>
      <c r="M98" s="146"/>
      <c r="N98" s="146"/>
      <c r="O98" s="146"/>
      <c r="P98" s="146"/>
      <c r="Q98" s="146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7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987791791561</v>
      </c>
      <c r="J106" s="81" t="n">
        <f aca="false">GEOMEAN(J3:J98)</f>
        <v>0.7269215808211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8330833333333</v>
      </c>
      <c r="J108" s="81" t="n">
        <f aca="false">SUM(J3:J98)</f>
        <v>106.0103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8.222693952101</v>
      </c>
      <c r="J113" s="81" t="n">
        <f aca="false">GEOMEAN(J3:J82)</f>
        <v>0.733749424012289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035.6496</v>
      </c>
      <c r="E3" s="54" t="n">
        <v>41.7988</v>
      </c>
      <c r="F3" s="54" t="n">
        <v>41.6458</v>
      </c>
      <c r="G3" s="54" t="n">
        <v>44.3764</v>
      </c>
      <c r="H3" s="54" t="n">
        <v>15735.54</v>
      </c>
      <c r="I3" s="54" t="n">
        <v>33.09</v>
      </c>
      <c r="J3" s="55" t="n">
        <f aca="false">H3/3600</f>
        <v>4.37098333333333</v>
      </c>
      <c r="L3" s="135"/>
      <c r="M3" s="136"/>
      <c r="N3" s="136"/>
      <c r="O3" s="136"/>
      <c r="P3" s="136"/>
      <c r="Q3" s="136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269.5232</v>
      </c>
      <c r="E4" s="59" t="n">
        <v>39.2281</v>
      </c>
      <c r="F4" s="59" t="n">
        <v>39.8557</v>
      </c>
      <c r="G4" s="59" t="n">
        <v>42.3714</v>
      </c>
      <c r="H4" s="59" t="n">
        <v>12319.26</v>
      </c>
      <c r="I4" s="59" t="n">
        <v>30.87</v>
      </c>
      <c r="J4" s="60" t="n">
        <f aca="false">H4/3600</f>
        <v>3.42201666666667</v>
      </c>
      <c r="L4" s="137"/>
      <c r="M4" s="138"/>
      <c r="N4" s="138"/>
      <c r="O4" s="138"/>
      <c r="P4" s="138"/>
      <c r="Q4" s="138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2.6576</v>
      </c>
      <c r="E5" s="59" t="n">
        <v>36.625</v>
      </c>
      <c r="F5" s="59" t="n">
        <v>38.4814</v>
      </c>
      <c r="G5" s="59" t="n">
        <v>40.8479</v>
      </c>
      <c r="H5" s="59" t="n">
        <v>11939.29</v>
      </c>
      <c r="I5" s="59" t="n">
        <v>24.21</v>
      </c>
      <c r="J5" s="60" t="n">
        <f aca="false">H5/3600</f>
        <v>3.31646944444444</v>
      </c>
      <c r="L5" s="137"/>
      <c r="M5" s="138"/>
      <c r="N5" s="138"/>
      <c r="O5" s="138"/>
      <c r="P5" s="138"/>
      <c r="Q5" s="138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5.24</v>
      </c>
      <c r="E6" s="65" t="n">
        <v>33.9426</v>
      </c>
      <c r="F6" s="65" t="n">
        <v>37.4229</v>
      </c>
      <c r="G6" s="65" t="n">
        <v>39.7558</v>
      </c>
      <c r="H6" s="65" t="n">
        <v>10570.36</v>
      </c>
      <c r="I6" s="65" t="n">
        <v>23.09</v>
      </c>
      <c r="J6" s="66" t="n">
        <f aca="false">H6/3600</f>
        <v>2.93621111111111</v>
      </c>
      <c r="L6" s="139"/>
      <c r="M6" s="140"/>
      <c r="N6" s="140"/>
      <c r="O6" s="140"/>
      <c r="P6" s="140"/>
      <c r="Q6" s="14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536.4368</v>
      </c>
      <c r="E7" s="54" t="n">
        <v>40.2437</v>
      </c>
      <c r="F7" s="54" t="n">
        <v>45.0418</v>
      </c>
      <c r="G7" s="54" t="n">
        <v>44.8164</v>
      </c>
      <c r="H7" s="54" t="n">
        <v>23844.56</v>
      </c>
      <c r="I7" s="54" t="n">
        <v>43.59</v>
      </c>
      <c r="J7" s="55" t="n">
        <f aca="false">H7/3600</f>
        <v>6.62348888888889</v>
      </c>
      <c r="L7" s="135"/>
      <c r="M7" s="136"/>
      <c r="N7" s="136"/>
      <c r="O7" s="136"/>
      <c r="P7" s="136"/>
      <c r="Q7" s="136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17.8208</v>
      </c>
      <c r="E8" s="59" t="n">
        <v>37.1936</v>
      </c>
      <c r="F8" s="59" t="n">
        <v>43.0247</v>
      </c>
      <c r="G8" s="59" t="n">
        <v>43.3726</v>
      </c>
      <c r="H8" s="59" t="n">
        <v>19693.78</v>
      </c>
      <c r="I8" s="59" t="n">
        <v>35.26</v>
      </c>
      <c r="J8" s="60" t="n">
        <f aca="false">H8/3600</f>
        <v>5.47049444444444</v>
      </c>
      <c r="L8" s="137"/>
      <c r="M8" s="138"/>
      <c r="N8" s="138"/>
      <c r="O8" s="138"/>
      <c r="P8" s="138"/>
      <c r="Q8" s="138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11.4304</v>
      </c>
      <c r="E9" s="59" t="n">
        <v>34.2056</v>
      </c>
      <c r="F9" s="59" t="n">
        <v>41.3464</v>
      </c>
      <c r="G9" s="59" t="n">
        <v>42.0049</v>
      </c>
      <c r="H9" s="59" t="n">
        <v>17198.15</v>
      </c>
      <c r="I9" s="59" t="n">
        <v>31.18</v>
      </c>
      <c r="J9" s="60" t="n">
        <f aca="false">H9/3600</f>
        <v>4.77726388888889</v>
      </c>
      <c r="L9" s="137"/>
      <c r="M9" s="138"/>
      <c r="N9" s="138"/>
      <c r="O9" s="138"/>
      <c r="P9" s="138"/>
      <c r="Q9" s="138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4.2496</v>
      </c>
      <c r="E10" s="65" t="n">
        <v>31.4392</v>
      </c>
      <c r="F10" s="65" t="n">
        <v>40.143</v>
      </c>
      <c r="G10" s="65" t="n">
        <v>40.9614</v>
      </c>
      <c r="H10" s="65" t="n">
        <v>15068.79</v>
      </c>
      <c r="I10" s="65" t="n">
        <v>25.5</v>
      </c>
      <c r="J10" s="66" t="n">
        <f aca="false">H10/3600</f>
        <v>4.185775</v>
      </c>
      <c r="L10" s="139"/>
      <c r="M10" s="140"/>
      <c r="N10" s="140"/>
      <c r="O10" s="140"/>
      <c r="P10" s="140"/>
      <c r="Q10" s="14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5655.9744</v>
      </c>
      <c r="E11" s="54" t="n">
        <v>39.1607</v>
      </c>
      <c r="F11" s="54" t="n">
        <v>39.2289</v>
      </c>
      <c r="G11" s="54" t="n">
        <v>37.7566</v>
      </c>
      <c r="H11" s="54" t="n">
        <v>73239.83</v>
      </c>
      <c r="I11" s="54" t="n">
        <v>120.95</v>
      </c>
      <c r="J11" s="55" t="n">
        <f aca="false">H11/3600</f>
        <v>20.3443972222222</v>
      </c>
      <c r="L11" s="135"/>
      <c r="M11" s="136"/>
      <c r="N11" s="136"/>
      <c r="O11" s="136"/>
      <c r="P11" s="136"/>
      <c r="Q11" s="136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9822.6736</v>
      </c>
      <c r="E12" s="59" t="n">
        <v>33.6585</v>
      </c>
      <c r="F12" s="59" t="n">
        <v>37.9168</v>
      </c>
      <c r="G12" s="59" t="n">
        <v>36.4813</v>
      </c>
      <c r="H12" s="59" t="n">
        <v>60674.46</v>
      </c>
      <c r="I12" s="59" t="n">
        <v>92.04</v>
      </c>
      <c r="J12" s="60" t="n">
        <f aca="false">H12/3600</f>
        <v>16.8540166666667</v>
      </c>
      <c r="L12" s="137"/>
      <c r="M12" s="138"/>
      <c r="N12" s="138"/>
      <c r="O12" s="138"/>
      <c r="P12" s="138"/>
      <c r="Q12" s="138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208.7184</v>
      </c>
      <c r="E13" s="59" t="n">
        <v>29.4691</v>
      </c>
      <c r="F13" s="59" t="n">
        <v>36.7383</v>
      </c>
      <c r="G13" s="59" t="n">
        <v>35.4186</v>
      </c>
      <c r="H13" s="59" t="n">
        <v>37547.43</v>
      </c>
      <c r="I13" s="59" t="n">
        <v>66.87</v>
      </c>
      <c r="J13" s="60" t="n">
        <f aca="false">H13/3600</f>
        <v>10.4298416666667</v>
      </c>
      <c r="L13" s="137"/>
      <c r="M13" s="138"/>
      <c r="N13" s="138"/>
      <c r="O13" s="138"/>
      <c r="P13" s="138"/>
      <c r="Q13" s="138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06.9984</v>
      </c>
      <c r="E14" s="65" t="n">
        <v>27.8865</v>
      </c>
      <c r="F14" s="65" t="n">
        <v>35.8047</v>
      </c>
      <c r="G14" s="65" t="n">
        <v>34.5653</v>
      </c>
      <c r="H14" s="65" t="n">
        <v>25631.13</v>
      </c>
      <c r="I14" s="65" t="n">
        <v>44.77</v>
      </c>
      <c r="J14" s="66" t="n">
        <f aca="false">H14/3600</f>
        <v>7.11975833333333</v>
      </c>
      <c r="L14" s="139"/>
      <c r="M14" s="140"/>
      <c r="N14" s="140"/>
      <c r="O14" s="140"/>
      <c r="P14" s="140"/>
      <c r="Q14" s="14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093.0064</v>
      </c>
      <c r="E15" s="54" t="n">
        <v>41.5308</v>
      </c>
      <c r="F15" s="54" t="n">
        <v>46.6673</v>
      </c>
      <c r="G15" s="54" t="n">
        <v>46.3719</v>
      </c>
      <c r="H15" s="54" t="n">
        <v>41260.64</v>
      </c>
      <c r="I15" s="54" t="n">
        <v>65.89</v>
      </c>
      <c r="J15" s="55" t="n">
        <f aca="false">H15/3600</f>
        <v>11.4612888888889</v>
      </c>
      <c r="L15" s="135"/>
      <c r="M15" s="136"/>
      <c r="N15" s="136"/>
      <c r="O15" s="136"/>
      <c r="P15" s="136"/>
      <c r="Q15" s="136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861.4096</v>
      </c>
      <c r="E16" s="59" t="n">
        <v>40.1404</v>
      </c>
      <c r="F16" s="59" t="n">
        <v>45.8391</v>
      </c>
      <c r="G16" s="59" t="n">
        <v>45.6692</v>
      </c>
      <c r="H16" s="59" t="n">
        <v>32112.37</v>
      </c>
      <c r="I16" s="59" t="n">
        <v>59.32</v>
      </c>
      <c r="J16" s="60" t="n">
        <f aca="false">H16/3600</f>
        <v>8.92010277777778</v>
      </c>
      <c r="L16" s="137"/>
      <c r="M16" s="138"/>
      <c r="N16" s="138"/>
      <c r="O16" s="138"/>
      <c r="P16" s="138"/>
      <c r="Q16" s="138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31.8704</v>
      </c>
      <c r="E17" s="59" t="n">
        <v>38.8362</v>
      </c>
      <c r="F17" s="59" t="n">
        <v>45.1904</v>
      </c>
      <c r="G17" s="59" t="n">
        <v>45.1489</v>
      </c>
      <c r="H17" s="59" t="n">
        <v>26717.35</v>
      </c>
      <c r="I17" s="59" t="n">
        <v>46.25</v>
      </c>
      <c r="J17" s="60" t="n">
        <f aca="false">H17/3600</f>
        <v>7.42148611111111</v>
      </c>
      <c r="L17" s="137"/>
      <c r="M17" s="138"/>
      <c r="N17" s="138"/>
      <c r="O17" s="138"/>
      <c r="P17" s="138"/>
      <c r="Q17" s="138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75.9232</v>
      </c>
      <c r="E18" s="65" t="n">
        <v>37.0747</v>
      </c>
      <c r="F18" s="65" t="n">
        <v>44.7226</v>
      </c>
      <c r="G18" s="65" t="n">
        <v>44.7977</v>
      </c>
      <c r="H18" s="65" t="n">
        <v>24574.84</v>
      </c>
      <c r="I18" s="65" t="n">
        <v>46.05</v>
      </c>
      <c r="J18" s="66" t="n">
        <f aca="false">H18/3600</f>
        <v>6.82634444444444</v>
      </c>
      <c r="L18" s="139"/>
      <c r="M18" s="140"/>
      <c r="N18" s="140"/>
      <c r="O18" s="140"/>
      <c r="P18" s="140"/>
      <c r="Q18" s="14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9.0104</v>
      </c>
      <c r="E19" s="76" t="n">
        <v>41.7463</v>
      </c>
      <c r="F19" s="76" t="n">
        <v>43.6013</v>
      </c>
      <c r="G19" s="76" t="n">
        <v>45.4722</v>
      </c>
      <c r="H19" s="76" t="n">
        <v>14689.69</v>
      </c>
      <c r="I19" s="76" t="n">
        <v>26.95</v>
      </c>
      <c r="J19" s="55" t="n">
        <f aca="false">H19/3600</f>
        <v>4.08046944444445</v>
      </c>
      <c r="L19" s="141"/>
      <c r="M19" s="142"/>
      <c r="N19" s="142"/>
      <c r="O19" s="142"/>
      <c r="P19" s="142"/>
      <c r="Q19" s="142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66.5448</v>
      </c>
      <c r="E20" s="78" t="n">
        <v>39.8505</v>
      </c>
      <c r="F20" s="78" t="n">
        <v>42.2044</v>
      </c>
      <c r="G20" s="78" t="n">
        <v>43.5309</v>
      </c>
      <c r="H20" s="78" t="n">
        <v>12272.03</v>
      </c>
      <c r="I20" s="78" t="n">
        <v>23.46</v>
      </c>
      <c r="J20" s="60" t="n">
        <f aca="false">H20/3600</f>
        <v>3.40889722222222</v>
      </c>
      <c r="L20" s="143"/>
      <c r="M20" s="144"/>
      <c r="N20" s="144"/>
      <c r="O20" s="144"/>
      <c r="P20" s="144"/>
      <c r="Q20" s="144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3.4056</v>
      </c>
      <c r="E21" s="78" t="n">
        <v>37.508</v>
      </c>
      <c r="F21" s="78" t="n">
        <v>40.979</v>
      </c>
      <c r="G21" s="78" t="n">
        <v>42.1639</v>
      </c>
      <c r="H21" s="78" t="n">
        <v>11468.76</v>
      </c>
      <c r="I21" s="78" t="n">
        <v>22.09</v>
      </c>
      <c r="J21" s="60" t="n">
        <f aca="false">H21/3600</f>
        <v>3.18576666666667</v>
      </c>
      <c r="L21" s="143"/>
      <c r="M21" s="144"/>
      <c r="N21" s="144"/>
      <c r="O21" s="144"/>
      <c r="P21" s="144"/>
      <c r="Q21" s="144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3704</v>
      </c>
      <c r="E22" s="80" t="n">
        <v>35.0999</v>
      </c>
      <c r="F22" s="80" t="n">
        <v>40.1206</v>
      </c>
      <c r="G22" s="80" t="n">
        <v>41.3316</v>
      </c>
      <c r="H22" s="80" t="n">
        <v>9087.69</v>
      </c>
      <c r="I22" s="80" t="n">
        <v>16.9</v>
      </c>
      <c r="J22" s="66" t="n">
        <f aca="false">H22/3600</f>
        <v>2.52435833333333</v>
      </c>
      <c r="L22" s="145"/>
      <c r="M22" s="146"/>
      <c r="N22" s="146"/>
      <c r="O22" s="146"/>
      <c r="P22" s="146"/>
      <c r="Q22" s="146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73.8152</v>
      </c>
      <c r="E23" s="76" t="n">
        <v>40.1481</v>
      </c>
      <c r="F23" s="76" t="n">
        <v>42.4873</v>
      </c>
      <c r="G23" s="76" t="n">
        <v>43.9343</v>
      </c>
      <c r="H23" s="76" t="n">
        <v>12907</v>
      </c>
      <c r="I23" s="76" t="n">
        <v>26.68</v>
      </c>
      <c r="J23" s="55" t="n">
        <f aca="false">H23/3600</f>
        <v>3.58527777777778</v>
      </c>
      <c r="L23" s="141"/>
      <c r="M23" s="142"/>
      <c r="N23" s="142"/>
      <c r="O23" s="142"/>
      <c r="P23" s="142"/>
      <c r="Q23" s="142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9.7168</v>
      </c>
      <c r="E24" s="78" t="n">
        <v>37.594</v>
      </c>
      <c r="F24" s="78" t="n">
        <v>40.5643</v>
      </c>
      <c r="G24" s="78" t="n">
        <v>41.6161</v>
      </c>
      <c r="H24" s="78" t="n">
        <v>10274.16</v>
      </c>
      <c r="I24" s="78" t="n">
        <v>20.4</v>
      </c>
      <c r="J24" s="60" t="n">
        <f aca="false">H24/3600</f>
        <v>2.85393333333333</v>
      </c>
      <c r="L24" s="143"/>
      <c r="M24" s="144"/>
      <c r="N24" s="144"/>
      <c r="O24" s="144"/>
      <c r="P24" s="144"/>
      <c r="Q24" s="144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9.0544</v>
      </c>
      <c r="E25" s="78" t="n">
        <v>34.9642</v>
      </c>
      <c r="F25" s="78" t="n">
        <v>38.9265</v>
      </c>
      <c r="G25" s="78" t="n">
        <v>40.0256</v>
      </c>
      <c r="H25" s="78" t="n">
        <v>9430.4</v>
      </c>
      <c r="I25" s="78" t="n">
        <v>19.36</v>
      </c>
      <c r="J25" s="60" t="n">
        <f aca="false">H25/3600</f>
        <v>2.61955555555556</v>
      </c>
      <c r="L25" s="143"/>
      <c r="M25" s="144"/>
      <c r="N25" s="144"/>
      <c r="O25" s="144"/>
      <c r="P25" s="144"/>
      <c r="Q25" s="144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3.704</v>
      </c>
      <c r="E26" s="80" t="n">
        <v>32.4456</v>
      </c>
      <c r="F26" s="80" t="n">
        <v>37.7366</v>
      </c>
      <c r="G26" s="80" t="n">
        <v>39.1202</v>
      </c>
      <c r="H26" s="80" t="n">
        <v>8798.89</v>
      </c>
      <c r="I26" s="80" t="n">
        <v>17.49</v>
      </c>
      <c r="J26" s="66" t="n">
        <f aca="false">H26/3600</f>
        <v>2.44413611111111</v>
      </c>
      <c r="L26" s="145"/>
      <c r="M26" s="146"/>
      <c r="N26" s="146"/>
      <c r="O26" s="146"/>
      <c r="P26" s="146"/>
      <c r="Q26" s="146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56.3864</v>
      </c>
      <c r="E27" s="76" t="n">
        <v>38.527</v>
      </c>
      <c r="F27" s="76" t="n">
        <v>40.0763</v>
      </c>
      <c r="G27" s="76" t="n">
        <v>43.7483</v>
      </c>
      <c r="H27" s="76" t="n">
        <v>31900.1</v>
      </c>
      <c r="I27" s="76" t="n">
        <v>61.29</v>
      </c>
      <c r="J27" s="55" t="n">
        <f aca="false">H27/3600</f>
        <v>8.86113888888889</v>
      </c>
      <c r="L27" s="141"/>
      <c r="M27" s="142"/>
      <c r="N27" s="142"/>
      <c r="O27" s="142"/>
      <c r="P27" s="142"/>
      <c r="Q27" s="142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71.4128</v>
      </c>
      <c r="E28" s="78" t="n">
        <v>36.8925</v>
      </c>
      <c r="F28" s="78" t="n">
        <v>39.1023</v>
      </c>
      <c r="G28" s="78" t="n">
        <v>41.9426</v>
      </c>
      <c r="H28" s="78" t="n">
        <v>24199.88</v>
      </c>
      <c r="I28" s="78" t="n">
        <v>42.93</v>
      </c>
      <c r="J28" s="60" t="n">
        <f aca="false">H28/3600</f>
        <v>6.72218888888889</v>
      </c>
      <c r="L28" s="143"/>
      <c r="M28" s="144"/>
      <c r="N28" s="144"/>
      <c r="O28" s="144"/>
      <c r="P28" s="144"/>
      <c r="Q28" s="144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.7024</v>
      </c>
      <c r="E29" s="78" t="n">
        <v>34.9645</v>
      </c>
      <c r="F29" s="78" t="n">
        <v>38.2477</v>
      </c>
      <c r="G29" s="78" t="n">
        <v>40.3408</v>
      </c>
      <c r="H29" s="78" t="n">
        <v>23020.08</v>
      </c>
      <c r="I29" s="78" t="n">
        <v>42.37</v>
      </c>
      <c r="J29" s="60" t="n">
        <f aca="false">H29/3600</f>
        <v>6.39446666666667</v>
      </c>
      <c r="L29" s="143"/>
      <c r="M29" s="144"/>
      <c r="N29" s="144"/>
      <c r="O29" s="144"/>
      <c r="P29" s="144"/>
      <c r="Q29" s="144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2.7176</v>
      </c>
      <c r="E30" s="80" t="n">
        <v>32.7617</v>
      </c>
      <c r="F30" s="80" t="n">
        <v>37.5508</v>
      </c>
      <c r="G30" s="80" t="n">
        <v>39.1547</v>
      </c>
      <c r="H30" s="80" t="n">
        <v>21488.88</v>
      </c>
      <c r="I30" s="80" t="n">
        <v>39.63</v>
      </c>
      <c r="J30" s="66" t="n">
        <f aca="false">H30/3600</f>
        <v>5.96913333333333</v>
      </c>
      <c r="L30" s="145"/>
      <c r="M30" s="146"/>
      <c r="N30" s="146"/>
      <c r="O30" s="146"/>
      <c r="P30" s="146"/>
      <c r="Q30" s="146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055.9136</v>
      </c>
      <c r="E31" s="76" t="n">
        <v>39.2153</v>
      </c>
      <c r="F31" s="76" t="n">
        <v>43.9264</v>
      </c>
      <c r="G31" s="76" t="n">
        <v>45.1806</v>
      </c>
      <c r="H31" s="76" t="n">
        <v>37775.17</v>
      </c>
      <c r="I31" s="76" t="n">
        <v>58.47</v>
      </c>
      <c r="J31" s="55" t="n">
        <f aca="false">H31/3600</f>
        <v>10.4931027777778</v>
      </c>
      <c r="L31" s="141"/>
      <c r="M31" s="142"/>
      <c r="N31" s="142"/>
      <c r="O31" s="142"/>
      <c r="P31" s="142"/>
      <c r="Q31" s="142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5936.5424</v>
      </c>
      <c r="E32" s="78" t="n">
        <v>37.5275</v>
      </c>
      <c r="F32" s="78" t="n">
        <v>42.6215</v>
      </c>
      <c r="G32" s="78" t="n">
        <v>43.1296</v>
      </c>
      <c r="H32" s="78" t="n">
        <v>31867.47</v>
      </c>
      <c r="I32" s="78" t="n">
        <v>54</v>
      </c>
      <c r="J32" s="60" t="n">
        <f aca="false">H32/3600</f>
        <v>8.852075</v>
      </c>
      <c r="L32" s="143"/>
      <c r="M32" s="144"/>
      <c r="N32" s="144"/>
      <c r="O32" s="144"/>
      <c r="P32" s="144"/>
      <c r="Q32" s="144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786.248</v>
      </c>
      <c r="E33" s="78" t="n">
        <v>35.6643</v>
      </c>
      <c r="F33" s="78" t="n">
        <v>41.3263</v>
      </c>
      <c r="G33" s="78" t="n">
        <v>41.2165</v>
      </c>
      <c r="H33" s="78" t="n">
        <v>25681.52</v>
      </c>
      <c r="I33" s="78" t="n">
        <v>49.89</v>
      </c>
      <c r="J33" s="60" t="n">
        <f aca="false">H33/3600</f>
        <v>7.13375555555556</v>
      </c>
      <c r="L33" s="143"/>
      <c r="M33" s="144"/>
      <c r="N33" s="144"/>
      <c r="O33" s="144"/>
      <c r="P33" s="144"/>
      <c r="Q33" s="144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64.3616</v>
      </c>
      <c r="E34" s="80" t="n">
        <v>33.6558</v>
      </c>
      <c r="F34" s="80" t="n">
        <v>40.3488</v>
      </c>
      <c r="G34" s="80" t="n">
        <v>39.9145</v>
      </c>
      <c r="H34" s="80" t="n">
        <v>22902.8</v>
      </c>
      <c r="I34" s="80" t="n">
        <v>39.63</v>
      </c>
      <c r="J34" s="66" t="n">
        <f aca="false">H34/3600</f>
        <v>6.36188888888889</v>
      </c>
      <c r="L34" s="145"/>
      <c r="M34" s="146"/>
      <c r="N34" s="146"/>
      <c r="O34" s="146"/>
      <c r="P34" s="146"/>
      <c r="Q34" s="146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634.568</v>
      </c>
      <c r="E35" s="76" t="n">
        <v>37.4654</v>
      </c>
      <c r="F35" s="76" t="n">
        <v>42.2109</v>
      </c>
      <c r="G35" s="76" t="n">
        <v>44.4402</v>
      </c>
      <c r="H35" s="76" t="n">
        <v>44415.7</v>
      </c>
      <c r="I35" s="76" t="n">
        <v>98.87</v>
      </c>
      <c r="J35" s="55" t="n">
        <f aca="false">H35/3600</f>
        <v>12.3376944444444</v>
      </c>
      <c r="L35" s="141"/>
      <c r="M35" s="142"/>
      <c r="N35" s="142"/>
      <c r="O35" s="142"/>
      <c r="P35" s="142"/>
      <c r="Q35" s="142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93.172</v>
      </c>
      <c r="E36" s="78" t="n">
        <v>35.318</v>
      </c>
      <c r="F36" s="78" t="n">
        <v>40.8773</v>
      </c>
      <c r="G36" s="78" t="n">
        <v>43.236</v>
      </c>
      <c r="H36" s="78" t="n">
        <v>26817.52</v>
      </c>
      <c r="I36" s="78" t="n">
        <v>51.47</v>
      </c>
      <c r="J36" s="60" t="n">
        <f aca="false">H36/3600</f>
        <v>7.44931111111111</v>
      </c>
      <c r="L36" s="143"/>
      <c r="M36" s="144"/>
      <c r="N36" s="144"/>
      <c r="O36" s="144"/>
      <c r="P36" s="144"/>
      <c r="Q36" s="144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6.4552</v>
      </c>
      <c r="E37" s="78" t="n">
        <v>33.8593</v>
      </c>
      <c r="F37" s="78" t="n">
        <v>39.6435</v>
      </c>
      <c r="G37" s="78" t="n">
        <v>42.1568</v>
      </c>
      <c r="H37" s="78" t="n">
        <v>23396.33</v>
      </c>
      <c r="I37" s="78" t="n">
        <v>52.97</v>
      </c>
      <c r="J37" s="60" t="n">
        <f aca="false">H37/3600</f>
        <v>6.49898055555556</v>
      </c>
      <c r="L37" s="143"/>
      <c r="M37" s="144"/>
      <c r="N37" s="144"/>
      <c r="O37" s="144"/>
      <c r="P37" s="144"/>
      <c r="Q37" s="144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0.9096</v>
      </c>
      <c r="E38" s="80" t="n">
        <v>31.9549</v>
      </c>
      <c r="F38" s="80" t="n">
        <v>38.7015</v>
      </c>
      <c r="G38" s="80" t="n">
        <v>41.285</v>
      </c>
      <c r="H38" s="80" t="n">
        <v>22126.95</v>
      </c>
      <c r="I38" s="80" t="n">
        <v>42.43</v>
      </c>
      <c r="J38" s="66" t="n">
        <f aca="false">H38/3600</f>
        <v>6.146375</v>
      </c>
      <c r="L38" s="145"/>
      <c r="M38" s="146"/>
      <c r="N38" s="146"/>
      <c r="O38" s="146"/>
      <c r="P38" s="146"/>
      <c r="Q38" s="146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4.9008</v>
      </c>
      <c r="E39" s="76" t="n">
        <v>40.5653</v>
      </c>
      <c r="F39" s="76" t="n">
        <v>43.1463</v>
      </c>
      <c r="G39" s="76" t="n">
        <v>43.7057</v>
      </c>
      <c r="H39" s="76" t="n">
        <v>6877.75</v>
      </c>
      <c r="I39" s="76" t="n">
        <v>12.62</v>
      </c>
      <c r="J39" s="55" t="n">
        <f aca="false">H39/3600</f>
        <v>1.91048611111111</v>
      </c>
      <c r="L39" s="141"/>
      <c r="M39" s="142"/>
      <c r="N39" s="142"/>
      <c r="O39" s="142"/>
      <c r="P39" s="142"/>
      <c r="Q39" s="142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49.192</v>
      </c>
      <c r="E40" s="78" t="n">
        <v>37.3886</v>
      </c>
      <c r="F40" s="78" t="n">
        <v>40.6894</v>
      </c>
      <c r="G40" s="78" t="n">
        <v>40.8452</v>
      </c>
      <c r="H40" s="78" t="n">
        <v>5803.12</v>
      </c>
      <c r="I40" s="78" t="n">
        <v>9.26</v>
      </c>
      <c r="J40" s="60" t="n">
        <f aca="false">H40/3600</f>
        <v>1.61197777777778</v>
      </c>
      <c r="L40" s="143"/>
      <c r="M40" s="144"/>
      <c r="N40" s="144"/>
      <c r="O40" s="144"/>
      <c r="P40" s="144"/>
      <c r="Q40" s="144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8.7784</v>
      </c>
      <c r="E41" s="78" t="n">
        <v>34.4202</v>
      </c>
      <c r="F41" s="78" t="n">
        <v>38.5532</v>
      </c>
      <c r="G41" s="78" t="n">
        <v>38.4542</v>
      </c>
      <c r="H41" s="78" t="n">
        <v>4893.15</v>
      </c>
      <c r="I41" s="78" t="n">
        <v>8.34</v>
      </c>
      <c r="J41" s="60" t="n">
        <f aca="false">H41/3600</f>
        <v>1.35920833333333</v>
      </c>
      <c r="L41" s="143"/>
      <c r="M41" s="144"/>
      <c r="N41" s="144"/>
      <c r="O41" s="144"/>
      <c r="P41" s="144"/>
      <c r="Q41" s="144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0456</v>
      </c>
      <c r="E42" s="80" t="n">
        <v>31.8657</v>
      </c>
      <c r="F42" s="80" t="n">
        <v>37.0757</v>
      </c>
      <c r="G42" s="80" t="n">
        <v>36.8145</v>
      </c>
      <c r="H42" s="80" t="n">
        <v>4296.84</v>
      </c>
      <c r="I42" s="80" t="n">
        <v>7.43</v>
      </c>
      <c r="J42" s="66" t="n">
        <f aca="false">H42/3600</f>
        <v>1.19356666666667</v>
      </c>
      <c r="L42" s="145"/>
      <c r="M42" s="146"/>
      <c r="N42" s="146"/>
      <c r="O42" s="146"/>
      <c r="P42" s="146"/>
      <c r="Q42" s="146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594.612</v>
      </c>
      <c r="E43" s="76" t="n">
        <v>40.302</v>
      </c>
      <c r="F43" s="76" t="n">
        <v>43.6664</v>
      </c>
      <c r="G43" s="76" t="n">
        <v>45.2215</v>
      </c>
      <c r="H43" s="76" t="n">
        <v>7193.08</v>
      </c>
      <c r="I43" s="76" t="n">
        <v>13.19</v>
      </c>
      <c r="J43" s="55" t="n">
        <f aca="false">H43/3600</f>
        <v>1.99807777777778</v>
      </c>
      <c r="L43" s="141"/>
      <c r="M43" s="142"/>
      <c r="N43" s="142"/>
      <c r="O43" s="142"/>
      <c r="P43" s="142"/>
      <c r="Q43" s="142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88.588</v>
      </c>
      <c r="E44" s="78" t="n">
        <v>37.7293</v>
      </c>
      <c r="F44" s="78" t="n">
        <v>41.6599</v>
      </c>
      <c r="G44" s="78" t="n">
        <v>42.8137</v>
      </c>
      <c r="H44" s="78" t="n">
        <v>6076.22</v>
      </c>
      <c r="I44" s="78" t="n">
        <v>10.71</v>
      </c>
      <c r="J44" s="60" t="n">
        <f aca="false">H44/3600</f>
        <v>1.68783888888889</v>
      </c>
      <c r="L44" s="143"/>
      <c r="M44" s="144"/>
      <c r="N44" s="144"/>
      <c r="O44" s="144"/>
      <c r="P44" s="144"/>
      <c r="Q44" s="144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7.9664</v>
      </c>
      <c r="E45" s="78" t="n">
        <v>34.9389</v>
      </c>
      <c r="F45" s="78" t="n">
        <v>39.9307</v>
      </c>
      <c r="G45" s="78" t="n">
        <v>40.8437</v>
      </c>
      <c r="H45" s="78" t="n">
        <v>5164.45</v>
      </c>
      <c r="I45" s="78" t="n">
        <v>9.43</v>
      </c>
      <c r="J45" s="60" t="n">
        <f aca="false">H45/3600</f>
        <v>1.43456944444444</v>
      </c>
      <c r="L45" s="143"/>
      <c r="M45" s="144"/>
      <c r="N45" s="144"/>
      <c r="O45" s="144"/>
      <c r="P45" s="144"/>
      <c r="Q45" s="144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7.432</v>
      </c>
      <c r="E46" s="80" t="n">
        <v>32.1552</v>
      </c>
      <c r="F46" s="80" t="n">
        <v>38.6252</v>
      </c>
      <c r="G46" s="80" t="n">
        <v>39.4674</v>
      </c>
      <c r="H46" s="80" t="n">
        <v>4834.87</v>
      </c>
      <c r="I46" s="80" t="n">
        <v>8.61</v>
      </c>
      <c r="J46" s="66" t="n">
        <f aca="false">H46/3600</f>
        <v>1.34301944444444</v>
      </c>
      <c r="L46" s="145"/>
      <c r="M46" s="146"/>
      <c r="N46" s="146"/>
      <c r="O46" s="146"/>
      <c r="P46" s="146"/>
      <c r="Q46" s="146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97.9928</v>
      </c>
      <c r="E47" s="76" t="n">
        <v>38.332</v>
      </c>
      <c r="F47" s="76" t="n">
        <v>41.4955</v>
      </c>
      <c r="G47" s="76" t="n">
        <v>42.57</v>
      </c>
      <c r="H47" s="76" t="n">
        <v>7253.3</v>
      </c>
      <c r="I47" s="76" t="n">
        <v>13.36</v>
      </c>
      <c r="J47" s="55" t="n">
        <f aca="false">H47/3600</f>
        <v>2.01480555555556</v>
      </c>
      <c r="L47" s="141"/>
      <c r="M47" s="142"/>
      <c r="N47" s="142"/>
      <c r="O47" s="142"/>
      <c r="P47" s="142"/>
      <c r="Q47" s="142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7.7456</v>
      </c>
      <c r="E48" s="78" t="n">
        <v>34.7669</v>
      </c>
      <c r="F48" s="78" t="n">
        <v>38.9089</v>
      </c>
      <c r="G48" s="78" t="n">
        <v>39.8437</v>
      </c>
      <c r="H48" s="78" t="n">
        <v>5494.52</v>
      </c>
      <c r="I48" s="78" t="n">
        <v>10.07</v>
      </c>
      <c r="J48" s="60" t="n">
        <f aca="false">H48/3600</f>
        <v>1.52625555555556</v>
      </c>
      <c r="L48" s="143"/>
      <c r="M48" s="144"/>
      <c r="N48" s="144"/>
      <c r="O48" s="144"/>
      <c r="P48" s="144"/>
      <c r="Q48" s="144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0.7488</v>
      </c>
      <c r="E49" s="78" t="n">
        <v>31.5936</v>
      </c>
      <c r="F49" s="78" t="n">
        <v>37.0081</v>
      </c>
      <c r="G49" s="78" t="n">
        <v>37.8244</v>
      </c>
      <c r="H49" s="78" t="n">
        <v>4832.02</v>
      </c>
      <c r="I49" s="78" t="n">
        <v>9.11</v>
      </c>
      <c r="J49" s="60" t="n">
        <f aca="false">H49/3600</f>
        <v>1.34222777777778</v>
      </c>
      <c r="L49" s="143"/>
      <c r="M49" s="144"/>
      <c r="N49" s="144"/>
      <c r="O49" s="144"/>
      <c r="P49" s="144"/>
      <c r="Q49" s="144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8.4832</v>
      </c>
      <c r="E50" s="80" t="n">
        <v>28.6481</v>
      </c>
      <c r="F50" s="80" t="n">
        <v>35.7134</v>
      </c>
      <c r="G50" s="80" t="n">
        <v>36.4283</v>
      </c>
      <c r="H50" s="80" t="n">
        <v>4272.48</v>
      </c>
      <c r="I50" s="80" t="n">
        <v>9.01</v>
      </c>
      <c r="J50" s="66" t="n">
        <f aca="false">H50/3600</f>
        <v>1.1868</v>
      </c>
      <c r="L50" s="145"/>
      <c r="M50" s="146"/>
      <c r="N50" s="146"/>
      <c r="O50" s="146"/>
      <c r="P50" s="146"/>
      <c r="Q50" s="146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57.2088</v>
      </c>
      <c r="E51" s="76" t="n">
        <v>39.1088</v>
      </c>
      <c r="F51" s="76" t="n">
        <v>41.4416</v>
      </c>
      <c r="G51" s="76" t="n">
        <v>42.9539</v>
      </c>
      <c r="H51" s="76" t="n">
        <v>5689.23</v>
      </c>
      <c r="I51" s="76" t="n">
        <v>9.36</v>
      </c>
      <c r="J51" s="55" t="n">
        <f aca="false">H51/3600</f>
        <v>1.58034166666667</v>
      </c>
      <c r="L51" s="141"/>
      <c r="M51" s="142"/>
      <c r="N51" s="142"/>
      <c r="O51" s="142"/>
      <c r="P51" s="142"/>
      <c r="Q51" s="142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7.7488</v>
      </c>
      <c r="E52" s="78" t="n">
        <v>35.8706</v>
      </c>
      <c r="F52" s="78" t="n">
        <v>39.1016</v>
      </c>
      <c r="G52" s="78" t="n">
        <v>40.7401</v>
      </c>
      <c r="H52" s="78" t="n">
        <v>4782.98</v>
      </c>
      <c r="I52" s="78" t="n">
        <v>7.69</v>
      </c>
      <c r="J52" s="60" t="n">
        <f aca="false">H52/3600</f>
        <v>1.32860555555556</v>
      </c>
      <c r="L52" s="143"/>
      <c r="M52" s="144"/>
      <c r="N52" s="144"/>
      <c r="O52" s="144"/>
      <c r="P52" s="144"/>
      <c r="Q52" s="144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1.5792</v>
      </c>
      <c r="E53" s="78" t="n">
        <v>32.9804</v>
      </c>
      <c r="F53" s="78" t="n">
        <v>37.2017</v>
      </c>
      <c r="G53" s="78" t="n">
        <v>38.9413</v>
      </c>
      <c r="H53" s="78" t="n">
        <v>3745.31</v>
      </c>
      <c r="I53" s="78" t="n">
        <v>6.58</v>
      </c>
      <c r="J53" s="60" t="n">
        <f aca="false">H53/3600</f>
        <v>1.04036388888889</v>
      </c>
      <c r="L53" s="143"/>
      <c r="M53" s="144"/>
      <c r="N53" s="144"/>
      <c r="O53" s="144"/>
      <c r="P53" s="144"/>
      <c r="Q53" s="144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2544</v>
      </c>
      <c r="E54" s="80" t="n">
        <v>30.3374</v>
      </c>
      <c r="F54" s="80" t="n">
        <v>35.9388</v>
      </c>
      <c r="G54" s="80" t="n">
        <v>37.6901</v>
      </c>
      <c r="H54" s="80" t="n">
        <v>2958.18</v>
      </c>
      <c r="I54" s="80" t="n">
        <v>4.46</v>
      </c>
      <c r="J54" s="66" t="n">
        <f aca="false">H54/3600</f>
        <v>0.821716666666667</v>
      </c>
      <c r="L54" s="145"/>
      <c r="M54" s="146"/>
      <c r="N54" s="146"/>
      <c r="O54" s="146"/>
      <c r="P54" s="146"/>
      <c r="Q54" s="146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7.5824</v>
      </c>
      <c r="E55" s="76" t="n">
        <v>40.7794</v>
      </c>
      <c r="F55" s="76" t="n">
        <v>44.0208</v>
      </c>
      <c r="G55" s="76" t="n">
        <v>43.1416</v>
      </c>
      <c r="H55" s="76" t="n">
        <v>1806.35</v>
      </c>
      <c r="I55" s="76" t="n">
        <v>3.44</v>
      </c>
      <c r="J55" s="55" t="n">
        <f aca="false">H55/3600</f>
        <v>0.501763888888889</v>
      </c>
      <c r="L55" s="141"/>
      <c r="M55" s="142"/>
      <c r="N55" s="142"/>
      <c r="O55" s="142"/>
      <c r="P55" s="142"/>
      <c r="Q55" s="142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50.2016</v>
      </c>
      <c r="E56" s="78" t="n">
        <v>36.9543</v>
      </c>
      <c r="F56" s="78" t="n">
        <v>41.3168</v>
      </c>
      <c r="G56" s="78" t="n">
        <v>40.0865</v>
      </c>
      <c r="H56" s="78" t="n">
        <v>1488.09</v>
      </c>
      <c r="I56" s="78" t="n">
        <v>2.58</v>
      </c>
      <c r="J56" s="60" t="n">
        <f aca="false">H56/3600</f>
        <v>0.413358333333333</v>
      </c>
      <c r="L56" s="143"/>
      <c r="M56" s="144"/>
      <c r="N56" s="144"/>
      <c r="O56" s="144"/>
      <c r="P56" s="144"/>
      <c r="Q56" s="144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69.8344</v>
      </c>
      <c r="E57" s="78" t="n">
        <v>33.5672</v>
      </c>
      <c r="F57" s="78" t="n">
        <v>39.1803</v>
      </c>
      <c r="G57" s="78" t="n">
        <v>37.6553</v>
      </c>
      <c r="H57" s="78" t="n">
        <v>1388.68</v>
      </c>
      <c r="I57" s="78" t="n">
        <v>2.78</v>
      </c>
      <c r="J57" s="60" t="n">
        <f aca="false">H57/3600</f>
        <v>0.385744444444444</v>
      </c>
      <c r="L57" s="143"/>
      <c r="M57" s="144"/>
      <c r="N57" s="144"/>
      <c r="O57" s="144"/>
      <c r="P57" s="144"/>
      <c r="Q57" s="144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2.2504</v>
      </c>
      <c r="E58" s="80" t="n">
        <v>30.7606</v>
      </c>
      <c r="F58" s="80" t="n">
        <v>37.7997</v>
      </c>
      <c r="G58" s="80" t="n">
        <v>36.1276</v>
      </c>
      <c r="H58" s="80" t="n">
        <v>1216.94</v>
      </c>
      <c r="I58" s="80" t="n">
        <v>2.97</v>
      </c>
      <c r="J58" s="66" t="n">
        <f aca="false">H58/3600</f>
        <v>0.338038888888889</v>
      </c>
      <c r="L58" s="145"/>
      <c r="M58" s="146"/>
      <c r="N58" s="146"/>
      <c r="O58" s="146"/>
      <c r="P58" s="146"/>
      <c r="Q58" s="146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8.1944</v>
      </c>
      <c r="E59" s="76" t="n">
        <v>38.1022</v>
      </c>
      <c r="F59" s="76" t="n">
        <v>43.2796</v>
      </c>
      <c r="G59" s="76" t="n">
        <v>44.3373</v>
      </c>
      <c r="H59" s="76" t="n">
        <v>1939.42</v>
      </c>
      <c r="I59" s="76" t="n">
        <v>4.01</v>
      </c>
      <c r="J59" s="55" t="n">
        <f aca="false">H59/3600</f>
        <v>0.538727777777778</v>
      </c>
      <c r="L59" s="141"/>
      <c r="M59" s="142"/>
      <c r="N59" s="142"/>
      <c r="O59" s="142"/>
      <c r="P59" s="142"/>
      <c r="Q59" s="142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2.1544</v>
      </c>
      <c r="E60" s="78" t="n">
        <v>34.7105</v>
      </c>
      <c r="F60" s="78" t="n">
        <v>41.1181</v>
      </c>
      <c r="G60" s="78" t="n">
        <v>42.0985</v>
      </c>
      <c r="H60" s="78" t="n">
        <v>1413.74</v>
      </c>
      <c r="I60" s="78" t="n">
        <v>2.99</v>
      </c>
      <c r="J60" s="60" t="n">
        <f aca="false">H60/3600</f>
        <v>0.392705555555556</v>
      </c>
      <c r="L60" s="143"/>
      <c r="M60" s="144"/>
      <c r="N60" s="144"/>
      <c r="O60" s="144"/>
      <c r="P60" s="144"/>
      <c r="Q60" s="144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2864</v>
      </c>
      <c r="E61" s="78" t="n">
        <v>31.8711</v>
      </c>
      <c r="F61" s="78" t="n">
        <v>39.5493</v>
      </c>
      <c r="G61" s="78" t="n">
        <v>40.4747</v>
      </c>
      <c r="H61" s="78" t="n">
        <v>1151.52</v>
      </c>
      <c r="I61" s="78" t="n">
        <v>2.56</v>
      </c>
      <c r="J61" s="60" t="n">
        <f aca="false">H61/3600</f>
        <v>0.319866666666667</v>
      </c>
      <c r="L61" s="143"/>
      <c r="M61" s="144"/>
      <c r="N61" s="144"/>
      <c r="O61" s="144"/>
      <c r="P61" s="144"/>
      <c r="Q61" s="144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1248</v>
      </c>
      <c r="E62" s="80" t="n">
        <v>29.1029</v>
      </c>
      <c r="F62" s="80" t="n">
        <v>38.4078</v>
      </c>
      <c r="G62" s="80" t="n">
        <v>39.2328</v>
      </c>
      <c r="H62" s="80" t="n">
        <v>1038.14</v>
      </c>
      <c r="I62" s="80" t="n">
        <v>2.27</v>
      </c>
      <c r="J62" s="66" t="n">
        <f aca="false">H62/3600</f>
        <v>0.288372222222222</v>
      </c>
      <c r="L62" s="145"/>
      <c r="M62" s="146"/>
      <c r="N62" s="146"/>
      <c r="O62" s="146"/>
      <c r="P62" s="146"/>
      <c r="Q62" s="146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39.4992</v>
      </c>
      <c r="E63" s="76" t="n">
        <v>38.3189</v>
      </c>
      <c r="F63" s="76" t="n">
        <v>41.3872</v>
      </c>
      <c r="G63" s="76" t="n">
        <v>42.3737</v>
      </c>
      <c r="H63" s="76" t="n">
        <v>1518.47</v>
      </c>
      <c r="I63" s="76" t="n">
        <v>3.25</v>
      </c>
      <c r="J63" s="55" t="n">
        <f aca="false">H63/3600</f>
        <v>0.421797222222222</v>
      </c>
      <c r="L63" s="141"/>
      <c r="M63" s="142"/>
      <c r="N63" s="142"/>
      <c r="O63" s="142"/>
      <c r="P63" s="142"/>
      <c r="Q63" s="142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1.0912</v>
      </c>
      <c r="E64" s="78" t="n">
        <v>34.8853</v>
      </c>
      <c r="F64" s="78" t="n">
        <v>38.7588</v>
      </c>
      <c r="G64" s="78" t="n">
        <v>39.5132</v>
      </c>
      <c r="H64" s="78" t="n">
        <v>1291.9</v>
      </c>
      <c r="I64" s="78" t="n">
        <v>2.83</v>
      </c>
      <c r="J64" s="60" t="n">
        <f aca="false">H64/3600</f>
        <v>0.358861111111111</v>
      </c>
      <c r="L64" s="143"/>
      <c r="M64" s="144"/>
      <c r="N64" s="144"/>
      <c r="O64" s="144"/>
      <c r="P64" s="144"/>
      <c r="Q64" s="144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524</v>
      </c>
      <c r="E65" s="78" t="n">
        <v>31.6675</v>
      </c>
      <c r="F65" s="78" t="n">
        <v>36.7197</v>
      </c>
      <c r="G65" s="78" t="n">
        <v>37.3732</v>
      </c>
      <c r="H65" s="78" t="n">
        <v>1060.93</v>
      </c>
      <c r="I65" s="78" t="n">
        <v>2.36</v>
      </c>
      <c r="J65" s="60" t="n">
        <f aca="false">H65/3600</f>
        <v>0.294702777777778</v>
      </c>
      <c r="L65" s="143"/>
      <c r="M65" s="144"/>
      <c r="N65" s="144"/>
      <c r="O65" s="144"/>
      <c r="P65" s="144"/>
      <c r="Q65" s="144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7</v>
      </c>
      <c r="E66" s="80" t="n">
        <v>28.7194</v>
      </c>
      <c r="F66" s="80" t="n">
        <v>35.3305</v>
      </c>
      <c r="G66" s="80" t="n">
        <v>35.9219</v>
      </c>
      <c r="H66" s="80" t="n">
        <v>907.44</v>
      </c>
      <c r="I66" s="80" t="n">
        <v>1.9</v>
      </c>
      <c r="J66" s="66" t="n">
        <f aca="false">H66/3600</f>
        <v>0.252066666666667</v>
      </c>
      <c r="L66" s="145"/>
      <c r="M66" s="146"/>
      <c r="N66" s="146"/>
      <c r="O66" s="146"/>
      <c r="P66" s="146"/>
      <c r="Q66" s="146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89.1728</v>
      </c>
      <c r="E67" s="76" t="n">
        <v>39.5501</v>
      </c>
      <c r="F67" s="76" t="n">
        <v>41.5991</v>
      </c>
      <c r="G67" s="76" t="n">
        <v>42.7054</v>
      </c>
      <c r="H67" s="76" t="n">
        <v>1277.29</v>
      </c>
      <c r="I67" s="76" t="n">
        <v>2.84</v>
      </c>
      <c r="J67" s="55" t="n">
        <f aca="false">H67/3600</f>
        <v>0.354802777777778</v>
      </c>
      <c r="L67" s="141"/>
      <c r="M67" s="142"/>
      <c r="N67" s="142"/>
      <c r="O67" s="142"/>
      <c r="P67" s="142"/>
      <c r="Q67" s="142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4.7184</v>
      </c>
      <c r="E68" s="78" t="n">
        <v>35.7708</v>
      </c>
      <c r="F68" s="78" t="n">
        <v>38.8297</v>
      </c>
      <c r="G68" s="78" t="n">
        <v>40.0839</v>
      </c>
      <c r="H68" s="78" t="n">
        <v>1030.29</v>
      </c>
      <c r="I68" s="78" t="n">
        <v>1.87</v>
      </c>
      <c r="J68" s="60" t="n">
        <f aca="false">H68/3600</f>
        <v>0.286191666666667</v>
      </c>
      <c r="L68" s="143"/>
      <c r="M68" s="144"/>
      <c r="N68" s="144"/>
      <c r="O68" s="144"/>
      <c r="P68" s="144"/>
      <c r="Q68" s="144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4.2504</v>
      </c>
      <c r="E69" s="78" t="n">
        <v>32.3508</v>
      </c>
      <c r="F69" s="78" t="n">
        <v>36.7997</v>
      </c>
      <c r="G69" s="78" t="n">
        <v>38.0325</v>
      </c>
      <c r="H69" s="78" t="n">
        <v>878.81</v>
      </c>
      <c r="I69" s="78" t="n">
        <v>1.72</v>
      </c>
      <c r="J69" s="60" t="n">
        <f aca="false">H69/3600</f>
        <v>0.244113888888889</v>
      </c>
      <c r="L69" s="143"/>
      <c r="M69" s="144"/>
      <c r="N69" s="144"/>
      <c r="O69" s="144"/>
      <c r="P69" s="144"/>
      <c r="Q69" s="144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3496</v>
      </c>
      <c r="E70" s="80" t="n">
        <v>29.5416</v>
      </c>
      <c r="F70" s="80" t="n">
        <v>35.432</v>
      </c>
      <c r="G70" s="80" t="n">
        <v>36.6016</v>
      </c>
      <c r="H70" s="80" t="n">
        <v>727.68</v>
      </c>
      <c r="I70" s="80" t="n">
        <v>1.28</v>
      </c>
      <c r="J70" s="66" t="n">
        <f aca="false">H70/3600</f>
        <v>0.202133333333333</v>
      </c>
      <c r="L70" s="145"/>
      <c r="M70" s="146"/>
      <c r="N70" s="146"/>
      <c r="O70" s="146"/>
      <c r="P70" s="146"/>
      <c r="Q70" s="146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106"/>
      <c r="M71" s="107"/>
      <c r="N71" s="107"/>
      <c r="O71" s="107"/>
      <c r="P71" s="107"/>
      <c r="Q71" s="10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115"/>
      <c r="M72" s="116"/>
      <c r="N72" s="116"/>
      <c r="O72" s="116"/>
      <c r="P72" s="116"/>
      <c r="Q72" s="116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115"/>
      <c r="M73" s="116"/>
      <c r="N73" s="116"/>
      <c r="O73" s="116"/>
      <c r="P73" s="116"/>
      <c r="Q73" s="116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23"/>
      <c r="M74" s="124"/>
      <c r="N74" s="124"/>
      <c r="O74" s="124"/>
      <c r="P74" s="124"/>
      <c r="Q74" s="124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106"/>
      <c r="M75" s="107"/>
      <c r="N75" s="107"/>
      <c r="O75" s="107"/>
      <c r="P75" s="107"/>
      <c r="Q75" s="10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115"/>
      <c r="M76" s="116"/>
      <c r="N76" s="116"/>
      <c r="O76" s="116"/>
      <c r="P76" s="116"/>
      <c r="Q76" s="116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115"/>
      <c r="M77" s="116"/>
      <c r="N77" s="116"/>
      <c r="O77" s="116"/>
      <c r="P77" s="116"/>
      <c r="Q77" s="116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23"/>
      <c r="M78" s="124"/>
      <c r="N78" s="124"/>
      <c r="O78" s="124"/>
      <c r="P78" s="124"/>
      <c r="Q78" s="124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106"/>
      <c r="M79" s="107"/>
      <c r="N79" s="107"/>
      <c r="O79" s="107"/>
      <c r="P79" s="107"/>
      <c r="Q79" s="10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115"/>
      <c r="M80" s="116"/>
      <c r="N80" s="116"/>
      <c r="O80" s="116"/>
      <c r="P80" s="116"/>
      <c r="Q80" s="116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115"/>
      <c r="M81" s="116"/>
      <c r="N81" s="116"/>
      <c r="O81" s="116"/>
      <c r="P81" s="116"/>
      <c r="Q81" s="116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23"/>
      <c r="M82" s="124"/>
      <c r="N82" s="124"/>
      <c r="O82" s="124"/>
      <c r="P82" s="124"/>
      <c r="Q82" s="124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6.904</v>
      </c>
      <c r="E83" s="76" t="n">
        <v>40.7053</v>
      </c>
      <c r="F83" s="76" t="n">
        <v>43.0845</v>
      </c>
      <c r="G83" s="76" t="n">
        <v>43.6421</v>
      </c>
      <c r="H83" s="76" t="n">
        <v>6840.77</v>
      </c>
      <c r="I83" s="76" t="n">
        <v>11.44</v>
      </c>
      <c r="J83" s="55" t="n">
        <f aca="false">H83/3600</f>
        <v>1.90021388888889</v>
      </c>
      <c r="L83" s="141"/>
      <c r="M83" s="142"/>
      <c r="N83" s="142"/>
      <c r="O83" s="142"/>
      <c r="P83" s="142"/>
      <c r="Q83" s="142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62.2112</v>
      </c>
      <c r="E84" s="78" t="n">
        <v>37.4252</v>
      </c>
      <c r="F84" s="78" t="n">
        <v>40.3814</v>
      </c>
      <c r="G84" s="78" t="n">
        <v>40.5757</v>
      </c>
      <c r="H84" s="78" t="n">
        <v>5440.97</v>
      </c>
      <c r="I84" s="78" t="n">
        <v>9.66</v>
      </c>
      <c r="J84" s="60" t="n">
        <f aca="false">H84/3600</f>
        <v>1.51138055555556</v>
      </c>
      <c r="L84" s="143"/>
      <c r="M84" s="144"/>
      <c r="N84" s="144"/>
      <c r="O84" s="144"/>
      <c r="P84" s="144"/>
      <c r="Q84" s="144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8.348</v>
      </c>
      <c r="E85" s="78" t="n">
        <v>34.3458</v>
      </c>
      <c r="F85" s="78" t="n">
        <v>38.0166</v>
      </c>
      <c r="G85" s="78" t="n">
        <v>37.9927</v>
      </c>
      <c r="H85" s="78" t="n">
        <v>4720.05</v>
      </c>
      <c r="I85" s="78" t="n">
        <v>7.84</v>
      </c>
      <c r="J85" s="60" t="n">
        <f aca="false">H85/3600</f>
        <v>1.311125</v>
      </c>
      <c r="L85" s="143"/>
      <c r="M85" s="144"/>
      <c r="N85" s="144"/>
      <c r="O85" s="144"/>
      <c r="P85" s="144"/>
      <c r="Q85" s="144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3112</v>
      </c>
      <c r="E86" s="80" t="n">
        <v>31.6238</v>
      </c>
      <c r="F86" s="80" t="n">
        <v>36.3016</v>
      </c>
      <c r="G86" s="80" t="n">
        <v>36.1623</v>
      </c>
      <c r="H86" s="80" t="n">
        <v>4264.63</v>
      </c>
      <c r="I86" s="80" t="n">
        <v>7.84</v>
      </c>
      <c r="J86" s="66" t="n">
        <f aca="false">H86/3600</f>
        <v>1.18461944444444</v>
      </c>
      <c r="L86" s="145"/>
      <c r="M86" s="146"/>
      <c r="N86" s="146"/>
      <c r="O86" s="146"/>
      <c r="P86" s="146"/>
      <c r="Q86" s="146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042.0275</v>
      </c>
      <c r="E87" s="76" t="n">
        <v>42.6211</v>
      </c>
      <c r="F87" s="76" t="n">
        <v>45.9773</v>
      </c>
      <c r="G87" s="76" t="n">
        <v>46.0804</v>
      </c>
      <c r="H87" s="76" t="n">
        <v>14849.43</v>
      </c>
      <c r="I87" s="76" t="n">
        <v>24.06</v>
      </c>
      <c r="J87" s="55" t="n">
        <f aca="false">H87/3600</f>
        <v>4.12484166666667</v>
      </c>
      <c r="L87" s="141"/>
      <c r="M87" s="142"/>
      <c r="N87" s="142"/>
      <c r="O87" s="142"/>
      <c r="P87" s="142"/>
      <c r="Q87" s="142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584.7712</v>
      </c>
      <c r="E88" s="78" t="n">
        <v>38.6933</v>
      </c>
      <c r="F88" s="78" t="n">
        <v>43.1306</v>
      </c>
      <c r="G88" s="78" t="n">
        <v>42.9995</v>
      </c>
      <c r="H88" s="78" t="n">
        <v>12506.74</v>
      </c>
      <c r="I88" s="78" t="n">
        <v>20.16</v>
      </c>
      <c r="J88" s="60" t="n">
        <f aca="false">H88/3600</f>
        <v>3.47409444444444</v>
      </c>
      <c r="L88" s="143"/>
      <c r="M88" s="144"/>
      <c r="N88" s="144"/>
      <c r="O88" s="144"/>
      <c r="P88" s="144"/>
      <c r="Q88" s="144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05.769</v>
      </c>
      <c r="E89" s="78" t="n">
        <v>35.0318</v>
      </c>
      <c r="F89" s="78" t="n">
        <v>40.7105</v>
      </c>
      <c r="G89" s="78" t="n">
        <v>40.5231</v>
      </c>
      <c r="H89" s="78" t="n">
        <v>10176.57</v>
      </c>
      <c r="I89" s="78" t="n">
        <v>18.44</v>
      </c>
      <c r="J89" s="60" t="n">
        <f aca="false">H89/3600</f>
        <v>2.826825</v>
      </c>
      <c r="L89" s="143"/>
      <c r="M89" s="144"/>
      <c r="N89" s="144"/>
      <c r="O89" s="144"/>
      <c r="P89" s="144"/>
      <c r="Q89" s="144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6.8946</v>
      </c>
      <c r="E90" s="80" t="n">
        <v>31.8767</v>
      </c>
      <c r="F90" s="80" t="n">
        <v>39.2089</v>
      </c>
      <c r="G90" s="80" t="n">
        <v>38.9989</v>
      </c>
      <c r="H90" s="80" t="n">
        <v>8347.25</v>
      </c>
      <c r="I90" s="80" t="n">
        <v>14.42</v>
      </c>
      <c r="J90" s="66" t="n">
        <f aca="false">H90/3600</f>
        <v>2.31868055555556</v>
      </c>
      <c r="L90" s="145"/>
      <c r="M90" s="146"/>
      <c r="N90" s="146"/>
      <c r="O90" s="146"/>
      <c r="P90" s="146"/>
      <c r="Q90" s="146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28.2264</v>
      </c>
      <c r="E91" s="76" t="n">
        <v>47.8335</v>
      </c>
      <c r="F91" s="76" t="n">
        <v>46.4512</v>
      </c>
      <c r="G91" s="76" t="n">
        <v>46.4887</v>
      </c>
      <c r="H91" s="76" t="n">
        <v>4237.09</v>
      </c>
      <c r="I91" s="76" t="n">
        <v>9.24</v>
      </c>
      <c r="J91" s="55" t="n">
        <f aca="false">H91/3600</f>
        <v>1.17696944444444</v>
      </c>
      <c r="L91" s="141"/>
      <c r="M91" s="142"/>
      <c r="N91" s="142"/>
      <c r="O91" s="142"/>
      <c r="P91" s="142"/>
      <c r="Q91" s="142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1.1744</v>
      </c>
      <c r="E92" s="78" t="n">
        <v>43.4473</v>
      </c>
      <c r="F92" s="78" t="n">
        <v>42.0478</v>
      </c>
      <c r="G92" s="78" t="n">
        <v>42.1604</v>
      </c>
      <c r="H92" s="78" t="n">
        <v>4160.07</v>
      </c>
      <c r="I92" s="78" t="n">
        <v>8.43</v>
      </c>
      <c r="J92" s="60" t="n">
        <f aca="false">H92/3600</f>
        <v>1.155575</v>
      </c>
      <c r="L92" s="143"/>
      <c r="M92" s="144"/>
      <c r="N92" s="144"/>
      <c r="O92" s="144"/>
      <c r="P92" s="144"/>
      <c r="Q92" s="144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3.8</v>
      </c>
      <c r="E93" s="78" t="n">
        <v>38.9364</v>
      </c>
      <c r="F93" s="78" t="n">
        <v>39.3729</v>
      </c>
      <c r="G93" s="78" t="n">
        <v>39.6159</v>
      </c>
      <c r="H93" s="78" t="n">
        <v>4048.47</v>
      </c>
      <c r="I93" s="78" t="n">
        <v>7.99</v>
      </c>
      <c r="J93" s="60" t="n">
        <f aca="false">H93/3600</f>
        <v>1.124575</v>
      </c>
      <c r="L93" s="143"/>
      <c r="M93" s="144"/>
      <c r="N93" s="144"/>
      <c r="O93" s="144"/>
      <c r="P93" s="144"/>
      <c r="Q93" s="144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65.9672</v>
      </c>
      <c r="E94" s="80" t="n">
        <v>34.1225</v>
      </c>
      <c r="F94" s="80" t="n">
        <v>38.1647</v>
      </c>
      <c r="G94" s="80" t="n">
        <v>37.9231</v>
      </c>
      <c r="H94" s="80" t="n">
        <v>4254.04</v>
      </c>
      <c r="I94" s="80" t="n">
        <v>11.08</v>
      </c>
      <c r="J94" s="66" t="n">
        <f aca="false">H94/3600</f>
        <v>1.18167777777778</v>
      </c>
      <c r="L94" s="145"/>
      <c r="M94" s="146"/>
      <c r="N94" s="146"/>
      <c r="O94" s="146"/>
      <c r="P94" s="146"/>
      <c r="Q94" s="146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03.575</v>
      </c>
      <c r="E95" s="76" t="n">
        <v>50.3699</v>
      </c>
      <c r="F95" s="76" t="n">
        <v>53.0679</v>
      </c>
      <c r="G95" s="76" t="n">
        <v>54.2105</v>
      </c>
      <c r="H95" s="76" t="n">
        <v>8156.6</v>
      </c>
      <c r="I95" s="76" t="n">
        <v>17.89</v>
      </c>
      <c r="J95" s="55" t="n">
        <f aca="false">H95/3600</f>
        <v>2.26572222222222</v>
      </c>
      <c r="L95" s="141"/>
      <c r="M95" s="142"/>
      <c r="N95" s="142"/>
      <c r="O95" s="142"/>
      <c r="P95" s="142"/>
      <c r="Q95" s="142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2.9325</v>
      </c>
      <c r="E96" s="78" t="n">
        <v>46.4946</v>
      </c>
      <c r="F96" s="78" t="n">
        <v>49.83</v>
      </c>
      <c r="G96" s="78" t="n">
        <v>50.9728</v>
      </c>
      <c r="H96" s="78" t="n">
        <v>7759.81</v>
      </c>
      <c r="I96" s="78" t="n">
        <v>16.2</v>
      </c>
      <c r="J96" s="60" t="n">
        <f aca="false">H96/3600</f>
        <v>2.15550277777778</v>
      </c>
      <c r="L96" s="143"/>
      <c r="M96" s="144"/>
      <c r="N96" s="144"/>
      <c r="O96" s="144"/>
      <c r="P96" s="144"/>
      <c r="Q96" s="144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1.9018</v>
      </c>
      <c r="E97" s="78" t="n">
        <v>42.8277</v>
      </c>
      <c r="F97" s="78" t="n">
        <v>47.1436</v>
      </c>
      <c r="G97" s="78" t="n">
        <v>48.3049</v>
      </c>
      <c r="H97" s="78" t="n">
        <v>7340.96</v>
      </c>
      <c r="I97" s="78" t="n">
        <v>16.7</v>
      </c>
      <c r="J97" s="60" t="n">
        <f aca="false">H97/3600</f>
        <v>2.03915555555556</v>
      </c>
      <c r="L97" s="143"/>
      <c r="M97" s="144"/>
      <c r="N97" s="144"/>
      <c r="O97" s="144"/>
      <c r="P97" s="144"/>
      <c r="Q97" s="144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3.5466</v>
      </c>
      <c r="E98" s="80" t="n">
        <v>39.0219</v>
      </c>
      <c r="F98" s="80" t="n">
        <v>45.1607</v>
      </c>
      <c r="G98" s="80" t="n">
        <v>46.368</v>
      </c>
      <c r="H98" s="80" t="n">
        <v>7280.61</v>
      </c>
      <c r="I98" s="80" t="n">
        <v>13.47</v>
      </c>
      <c r="J98" s="66" t="n">
        <f aca="false">H98/3600</f>
        <v>2.02239166666667</v>
      </c>
      <c r="L98" s="145"/>
      <c r="M98" s="146"/>
      <c r="N98" s="146"/>
      <c r="O98" s="146"/>
      <c r="P98" s="146"/>
      <c r="Q98" s="146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7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1634319612149</v>
      </c>
      <c r="J106" s="81" t="n">
        <f aca="false">GEOMEAN(J3:J98)</f>
        <v>2.0771343592806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56097222222222</v>
      </c>
      <c r="J108" s="81" t="n">
        <f aca="false">SUM(J3:J98)</f>
        <v>303.148902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5638645603859</v>
      </c>
      <c r="J113" s="81" t="n">
        <f aca="false">GEOMEAN(J3:J70)</f>
        <v>2.14112922705435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2-26T23:15:52Z</dcterms:modified>
  <cp:revision>0</cp:revision>
  <dc:subject/>
  <dc:title/>
</cp:coreProperties>
</file>