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 TE-B4 Test 4.3.2: interlayer B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amsungCrossCK_intra_D1=0_D2=0_D3=0_dummy_RES15_B_S03_q0_26_q1_24_F240</t>
  </si>
  <si>
    <t xml:space="preserve">SamsungCrossCK_intra_D1=0_D2=0_D3=0_dummy_RES15_B_S03_q0_26_q1_26_F240</t>
  </si>
  <si>
    <t xml:space="preserve">SamsungCrossCK_intra_D1=0_D2=0_D3=0_dummy_RES15_B_S03_q0_26_q1_28_F240</t>
  </si>
  <si>
    <t xml:space="preserve">SamsungCrossCK_intra_D1=0_D2=0_D3=0_dummy_RES15_B_S03_q0_26_q1_30_F240</t>
  </si>
  <si>
    <t xml:space="preserve">SamsungCrossCK_intra_D1=0_D2=0_D3=0_dummy_RES15_B_S03_q0_30_q1_28_F240</t>
  </si>
  <si>
    <t xml:space="preserve">SamsungCrossCK_intra_D1=0_D2=0_D3=0_dummy_RES15_B_S03_q0_30_q1_30_F240</t>
  </si>
  <si>
    <t xml:space="preserve">SamsungCrossCK_intra_D1=0_D2=0_D3=0_dummy_RES15_B_S03_q0_30_q1_32_F240</t>
  </si>
  <si>
    <t xml:space="preserve">SamsungCrossCK_intra_D1=0_D2=0_D3=0_dummy_RES15_B_S03_q0_30_q1_34_F240</t>
  </si>
  <si>
    <t xml:space="preserve">SamsungCrossCK_intra_D1=0_D2=0_D3=0_dummy_RES15_B_S04_q0_26_q1_24_F240</t>
  </si>
  <si>
    <t xml:space="preserve">SamsungCrossCK_intra_D1=0_D2=0_D3=0_dummy_RES15_B_S04_q0_26_q1_26_F240</t>
  </si>
  <si>
    <t xml:space="preserve">SamsungCrossCK_intra_D1=0_D2=0_D3=0_dummy_RES15_B_S04_q0_26_q1_28_F240</t>
  </si>
  <si>
    <t xml:space="preserve">SamsungCrossCK_intra_D1=0_D2=0_D3=0_dummy_RES15_B_S04_q0_26_q1_30_F240</t>
  </si>
  <si>
    <t xml:space="preserve">SamsungCrossCK_intra_D1=0_D2=0_D3=0_dummy_RES15_B_S04_q0_30_q1_28_F240</t>
  </si>
  <si>
    <t xml:space="preserve">SamsungCrossCK_intra_D1=0_D2=0_D3=0_dummy_RES15_B_S04_q0_30_q1_30_F240</t>
  </si>
  <si>
    <t xml:space="preserve">SamsungCrossCK_intra_D1=0_D2=0_D3=0_dummy_RES15_B_S04_q0_30_q1_32_F240</t>
  </si>
  <si>
    <t xml:space="preserve">SamsungCrossCK_intra_D1=0_D2=0_D3=0_dummy_RES15_B_S04_q0_30_q1_34_F240</t>
  </si>
  <si>
    <t xml:space="preserve">SamsungCrossCK_intra_D1=0_D2=0_D3=0_dummy_RES15_B_S05_q0_26_q1_24_F500</t>
  </si>
  <si>
    <t xml:space="preserve">SamsungCrossCK_intra_D1=0_D2=0_D3=0_dummy_RES15_B_S05_q0_26_q1_26_F500</t>
  </si>
  <si>
    <t xml:space="preserve">SamsungCrossCK_intra_D1=0_D2=0_D3=0_dummy_RES15_B_S05_q0_26_q1_28_F500</t>
  </si>
  <si>
    <t xml:space="preserve">SamsungCrossCK_intra_D1=0_D2=0_D3=0_dummy_RES15_B_S05_q0_26_q1_30_F500</t>
  </si>
  <si>
    <t xml:space="preserve">SamsungCrossCK_intra_D1=0_D2=0_D3=0_dummy_RES15_B_S05_q0_30_q1_28_F500</t>
  </si>
  <si>
    <t xml:space="preserve">SamsungCrossCK_intra_D1=0_D2=0_D3=0_dummy_RES15_B_S05_q0_30_q1_30_F500</t>
  </si>
  <si>
    <t xml:space="preserve">SamsungCrossCK_intra_D1=0_D2=0_D3=0_dummy_RES15_B_S05_q0_30_q1_32_F500</t>
  </si>
  <si>
    <t xml:space="preserve">SamsungCrossCK_intra_D1=0_D2=0_D3=0_dummy_RES15_B_S05_q0_30_q1_34_F500</t>
  </si>
  <si>
    <t xml:space="preserve">SamsungCrossCK_intra_D1=0_D2=0_D3=0_dummy_RES15_B_S06_q0_26_q1_24_F500</t>
  </si>
  <si>
    <t xml:space="preserve">SamsungCrossCK_intra_D1=0_D2=0_D3=0_dummy_RES15_B_S06_q0_26_q1_26_F500</t>
  </si>
  <si>
    <t xml:space="preserve">SamsungCrossCK_intra_D1=0_D2=0_D3=0_dummy_RES15_B_S06_q0_26_q1_28_F500</t>
  </si>
  <si>
    <t xml:space="preserve">SamsungCrossCK_intra_D1=0_D2=0_D3=0_dummy_RES15_B_S06_q0_26_q1_30_F500</t>
  </si>
  <si>
    <t xml:space="preserve">SamsungCrossCK_intra_D1=0_D2=0_D3=0_dummy_RES15_B_S06_q0_30_q1_28_F500</t>
  </si>
  <si>
    <t xml:space="preserve">SamsungCrossCK_intra_D1=0_D2=0_D3=0_dummy_RES15_B_S06_q0_30_q1_30_F500</t>
  </si>
  <si>
    <t xml:space="preserve">SamsungCrossCK_intra_D1=0_D2=0_D3=0_dummy_RES15_B_S06_q0_30_q1_32_F500</t>
  </si>
  <si>
    <t xml:space="preserve">SamsungCrossCK_intra_D1=0_D2=0_D3=0_dummy_RES15_B_S06_q0_30_q1_34_F500</t>
  </si>
  <si>
    <t xml:space="preserve">SamsungCrossCK_intra_D1=0_D2=0_D3=0_dummy_RES15_B_S07_q0_26_q1_24_F600</t>
  </si>
  <si>
    <t xml:space="preserve">SamsungCrossCK_intra_D1=0_D2=0_D3=0_dummy_RES15_B_S07_q0_26_q1_26_F600</t>
  </si>
  <si>
    <t xml:space="preserve">SamsungCrossCK_intra_D1=0_D2=0_D3=0_dummy_RES15_B_S07_q0_26_q1_28_F600</t>
  </si>
  <si>
    <t xml:space="preserve">SamsungCrossCK_intra_D1=0_D2=0_D3=0_dummy_RES15_B_S07_q0_26_q1_30_F600</t>
  </si>
  <si>
    <t xml:space="preserve">SamsungCrossCK_intra_D1=0_D2=0_D3=0_dummy_RES15_B_S07_q0_30_q1_28_F600</t>
  </si>
  <si>
    <t xml:space="preserve">SamsungCrossCK_intra_D1=0_D2=0_D3=0_dummy_RES15_B_S07_q0_30_q1_30_F600</t>
  </si>
  <si>
    <t xml:space="preserve">SamsungCrossCK_intra_D1=0_D2=0_D3=0_dummy_RES15_B_S07_q0_30_q1_32_F600</t>
  </si>
  <si>
    <t xml:space="preserve">SamsungCrossCK_intra_D1=0_D2=0_D3=0_dummy_RES15_B_S07_q0_30_q1_34_F600</t>
  </si>
  <si>
    <t xml:space="preserve">SamsungCrossCK_intra_D1=0_D2=0_D3=0_dummy_RES20_A_S01_q0_26_q1_24_F150</t>
  </si>
  <si>
    <t xml:space="preserve">SamsungCrossCK_intra_D1=0_D2=0_D3=0_dummy_RES20_A_S01_q0_26_q1_26_F150</t>
  </si>
  <si>
    <t xml:space="preserve">SamsungCrossCK_intra_D1=0_D2=0_D3=0_dummy_RES20_A_S01_q0_26_q1_28_F150</t>
  </si>
  <si>
    <t xml:space="preserve">SamsungCrossCK_intra_D1=0_D2=0_D3=0_dummy_RES20_A_S01_q0_26_q1_30_F150</t>
  </si>
  <si>
    <t xml:space="preserve">SamsungCrossCK_intra_D1=0_D2=0_D3=0_dummy_RES20_A_S01_q0_30_q1_28_F150</t>
  </si>
  <si>
    <t xml:space="preserve">SamsungCrossCK_intra_D1=0_D2=0_D3=0_dummy_RES20_A_S01_q0_30_q1_30_F150</t>
  </si>
  <si>
    <t xml:space="preserve">SamsungCrossCK_intra_D1=0_D2=0_D3=0_dummy_RES20_A_S01_q0_30_q1_32_F150</t>
  </si>
  <si>
    <t xml:space="preserve">SamsungCrossCK_intra_D1=0_D2=0_D3=0_dummy_RES20_A_S01_q0_30_q1_34_F150</t>
  </si>
  <si>
    <t xml:space="preserve">SamsungCrossCK_intra_D1=0_D2=0_D3=0_dummy_RES20_A_S02_q0_26_q1_24_F150</t>
  </si>
  <si>
    <t xml:space="preserve">SamsungCrossCK_intra_D1=0_D2=0_D3=0_dummy_RES20_A_S02_q0_26_q1_26_F150</t>
  </si>
  <si>
    <t xml:space="preserve">SamsungCrossCK_intra_D1=0_D2=0_D3=0_dummy_RES20_A_S02_q0_26_q1_28_F150</t>
  </si>
  <si>
    <t xml:space="preserve">SamsungCrossCK_intra_D1=0_D2=0_D3=0_dummy_RES20_A_S02_q0_26_q1_30_F150</t>
  </si>
  <si>
    <t xml:space="preserve">SamsungCrossCK_intra_D1=0_D2=0_D3=0_dummy_RES20_A_S02_q0_30_q1_28_F150</t>
  </si>
  <si>
    <t xml:space="preserve">SamsungCrossCK_intra_D1=0_D2=0_D3=0_dummy_RES20_A_S02_q0_30_q1_30_F150</t>
  </si>
  <si>
    <t xml:space="preserve">SamsungCrossCK_intra_D1=0_D2=0_D3=0_dummy_RES20_A_S02_q0_30_q1_32_F150</t>
  </si>
  <si>
    <t xml:space="preserve">SamsungCrossCK_intra_D1=0_D2=0_D3=0_dummy_RES20_A_S02_q0_30_q1_34_F150</t>
  </si>
  <si>
    <t xml:space="preserve">SamsungCrossCK_intra_D1=0_D2=0_D3=0_dummy_RES20_B_S03_q0_26_q1_24_F240</t>
  </si>
  <si>
    <t xml:space="preserve">SamsungCrossCK_intra_D1=0_D2=0_D3=0_dummy_RES20_B_S03_q0_26_q1_26_F240</t>
  </si>
  <si>
    <t xml:space="preserve">SamsungCrossCK_intra_D1=0_D2=0_D3=0_dummy_RES20_B_S03_q0_26_q1_28_F240</t>
  </si>
  <si>
    <t xml:space="preserve">SamsungCrossCK_intra_D1=0_D2=0_D3=0_dummy_RES20_B_S03_q0_26_q1_30_F240</t>
  </si>
  <si>
    <t xml:space="preserve">SamsungCrossCK_intra_D1=0_D2=0_D3=0_dummy_RES20_B_S03_q0_30_q1_28_F240</t>
  </si>
  <si>
    <t xml:space="preserve">SamsungCrossCK_intra_D1=0_D2=0_D3=0_dummy_RES20_B_S03_q0_30_q1_30_F240</t>
  </si>
  <si>
    <t xml:space="preserve">SamsungCrossCK_intra_D1=0_D2=0_D3=0_dummy_RES20_B_S03_q0_30_q1_32_F240</t>
  </si>
  <si>
    <t xml:space="preserve">SamsungCrossCK_intra_D1=0_D2=0_D3=0_dummy_RES20_B_S03_q0_30_q1_34_F240</t>
  </si>
  <si>
    <t xml:space="preserve">SamsungCrossCK_intra_D1=0_D2=0_D3=0_dummy_RES20_B_S04_q0_26_q1_24_F240</t>
  </si>
  <si>
    <t xml:space="preserve">SamsungCrossCK_intra_D1=0_D2=0_D3=0_dummy_RES20_B_S04_q0_26_q1_26_F240</t>
  </si>
  <si>
    <t xml:space="preserve">SamsungCrossCK_intra_D1=0_D2=0_D3=0_dummy_RES20_B_S04_q0_26_q1_28_F240</t>
  </si>
  <si>
    <t xml:space="preserve">SamsungCrossCK_intra_D1=0_D2=0_D3=0_dummy_RES20_B_S04_q0_26_q1_30_F240</t>
  </si>
  <si>
    <t xml:space="preserve">SamsungCrossCK_intra_D1=0_D2=0_D3=0_dummy_RES20_B_S04_q0_30_q1_28_F240</t>
  </si>
  <si>
    <t xml:space="preserve">SamsungCrossCK_intra_D1=0_D2=0_D3=0_dummy_RES20_B_S04_q0_30_q1_30_F240</t>
  </si>
  <si>
    <t xml:space="preserve">SamsungCrossCK_intra_D1=0_D2=0_D3=0_dummy_RES20_B_S04_q0_30_q1_32_F240</t>
  </si>
  <si>
    <t xml:space="preserve">SamsungCrossCK_intra_D1=0_D2=0_D3=0_dummy_RES20_B_S04_q0_30_q1_34_F240</t>
  </si>
  <si>
    <t xml:space="preserve">SamsungCrossCK_intra_D1=0_D2=0_D3=0_dummy_RES20_B_S05_q0_26_q1_24_F500</t>
  </si>
  <si>
    <t xml:space="preserve">SamsungCrossCK_intra_D1=0_D2=0_D3=0_dummy_RES20_B_S05_q0_26_q1_26_F500</t>
  </si>
  <si>
    <t xml:space="preserve">SamsungCrossCK_intra_D1=0_D2=0_D3=0_dummy_RES20_B_S05_q0_26_q1_28_F500</t>
  </si>
  <si>
    <t xml:space="preserve">SamsungCrossCK_intra_D1=0_D2=0_D3=0_dummy_RES20_B_S05_q0_26_q1_30_F500</t>
  </si>
  <si>
    <t xml:space="preserve">SamsungCrossCK_intra_D1=0_D2=0_D3=0_dummy_RES20_B_S05_q0_30_q1_28_F500</t>
  </si>
  <si>
    <t xml:space="preserve">SamsungCrossCK_intra_D1=0_D2=0_D3=0_dummy_RES20_B_S05_q0_30_q1_30_F500</t>
  </si>
  <si>
    <t xml:space="preserve">SamsungCrossCK_intra_D1=0_D2=0_D3=0_dummy_RES20_B_S05_q0_30_q1_32_F500</t>
  </si>
  <si>
    <t xml:space="preserve">SamsungCrossCK_intra_D1=0_D2=0_D3=0_dummy_RES20_B_S05_q0_30_q1_34_F500</t>
  </si>
  <si>
    <t xml:space="preserve">SamsungCrossCK_intra_D1=0_D2=0_D3=0_dummy_RES20_B_S06_q0_26_q1_24_F500</t>
  </si>
  <si>
    <t xml:space="preserve">SamsungCrossCK_intra_D1=0_D2=0_D3=0_dummy_RES20_B_S06_q0_26_q1_26_F500</t>
  </si>
  <si>
    <t xml:space="preserve">SamsungCrossCK_intra_D1=0_D2=0_D3=0_dummy_RES20_B_S06_q0_26_q1_28_F500</t>
  </si>
  <si>
    <t xml:space="preserve">SamsungCrossCK_intra_D1=0_D2=0_D3=0_dummy_RES20_B_S06_q0_26_q1_30_F500</t>
  </si>
  <si>
    <t xml:space="preserve">SamsungCrossCK_intra_D1=0_D2=0_D3=0_dummy_RES20_B_S06_q0_30_q1_28_F500</t>
  </si>
  <si>
    <t xml:space="preserve">SamsungCrossCK_intra_D1=0_D2=0_D3=0_dummy_RES20_B_S06_q0_30_q1_30_F500</t>
  </si>
  <si>
    <t xml:space="preserve">SamsungCrossCK_intra_D1=0_D2=0_D3=0_dummy_RES20_B_S06_q0_30_q1_32_F500</t>
  </si>
  <si>
    <t xml:space="preserve">SamsungCrossCK_intra_D1=0_D2=0_D3=0_dummy_RES20_B_S06_q0_30_q1_34_F500</t>
  </si>
  <si>
    <t xml:space="preserve">SamsungCrossCK_intra_D1=0_D2=0_D3=0_dummy_RES20_B_S07_q0_26_q1_24_F600</t>
  </si>
  <si>
    <t xml:space="preserve">SamsungCrossCK_intra_D1=0_D2=0_D3=0_dummy_RES20_B_S07_q0_26_q1_26_F600</t>
  </si>
  <si>
    <t xml:space="preserve">SamsungCrossCK_intra_D1=0_D2=0_D3=0_dummy_RES20_B_S07_q0_26_q1_28_F600</t>
  </si>
  <si>
    <t xml:space="preserve">SamsungCrossCK_intra_D1=0_D2=0_D3=0_dummy_RES20_B_S07_q0_26_q1_30_F600</t>
  </si>
  <si>
    <t xml:space="preserve">SamsungCrossCK_intra_D1=0_D2=0_D3=0_dummy_RES20_B_S07_q0_30_q1_28_F600</t>
  </si>
  <si>
    <t xml:space="preserve">SamsungCrossCK_intra_D1=0_D2=0_D3=0_dummy_RES20_B_S07_q0_30_q1_30_F600</t>
  </si>
  <si>
    <t xml:space="preserve">SamsungCrossCK_intra_D1=0_D2=0_D3=0_dummy_RES20_B_S07_q0_30_q1_32_F600</t>
  </si>
  <si>
    <t xml:space="preserve">SamsungCrossCK_intra_D1=0_D2=0_D3=0_dummy_RES20_B_S07_q0_30_q1_34_F600</t>
  </si>
  <si>
    <t xml:space="preserve">SamsungCrossCK_lowdelay_P_D1=0_D2=0_D3=0_dummy_RES10_A_S01_q0_30_q1_22_F150</t>
  </si>
  <si>
    <t xml:space="preserve">SamsungCrossCK_lowdelay_P_D1=0_D2=0_D3=0_dummy_RES10_A_S01_q0_30_q1_24_F150</t>
  </si>
  <si>
    <t xml:space="preserve">SamsungCrossCK_lowdelay_P_D1=0_D2=0_D3=0_dummy_RES10_A_S01_q0_30_q1_26_F150</t>
  </si>
  <si>
    <t xml:space="preserve">SamsungCrossCK_lowdelay_P_D1=0_D2=0_D3=0_dummy_RES10_A_S01_q0_30_q1_28_F150</t>
  </si>
  <si>
    <t xml:space="preserve">SamsungCrossCK_lowdelay_P_D1=0_D2=0_D3=0_dummy_RES10_A_S01_q0_34_q1_26_F150</t>
  </si>
  <si>
    <t xml:space="preserve">SamsungCrossCK_lowdelay_P_D1=0_D2=0_D3=0_dummy_RES10_A_S01_q0_34_q1_28_F150</t>
  </si>
  <si>
    <t xml:space="preserve">SamsungCrossCK_lowdelay_P_D1=0_D2=0_D3=0_dummy_RES10_A_S01_q0_34_q1_30_F150</t>
  </si>
  <si>
    <t xml:space="preserve">SamsungCrossCK_lowdelay_P_D1=0_D2=0_D3=0_dummy_RES10_A_S01_q0_34_q1_32_F150</t>
  </si>
  <si>
    <t xml:space="preserve">SamsungCrossCK_lowdelay_P_D1=0_D2=0_D3=0_dummy_RES10_A_S02_q0_30_q1_22_F150</t>
  </si>
  <si>
    <t xml:space="preserve">SamsungCrossCK_lowdelay_P_D1=0_D2=0_D3=0_dummy_RES10_A_S02_q0_30_q1_24_F150</t>
  </si>
  <si>
    <t xml:space="preserve">SamsungCrossCK_lowdelay_P_D1=0_D2=0_D3=0_dummy_RES10_A_S02_q0_30_q1_26_F150</t>
  </si>
  <si>
    <t xml:space="preserve">SamsungCrossCK_lowdelay_P_D1=0_D2=0_D3=0_dummy_RES10_A_S02_q0_30_q1_28_F150</t>
  </si>
  <si>
    <t xml:space="preserve">SamsungCrossCK_lowdelay_P_D1=0_D2=0_D3=0_dummy_RES10_A_S02_q0_34_q1_26_F150</t>
  </si>
  <si>
    <t xml:space="preserve">SamsungCrossCK_lowdelay_P_D1=0_D2=0_D3=0_dummy_RES10_A_S02_q0_34_q1_28_F150</t>
  </si>
  <si>
    <t xml:space="preserve">SamsungCrossCK_lowdelay_P_D1=0_D2=0_D3=0_dummy_RES10_A_S02_q0_34_q1_30_F150</t>
  </si>
  <si>
    <t xml:space="preserve">SamsungCrossCK_lowdelay_P_D1=0_D2=0_D3=0_dummy_RES10_A_S02_q0_34_q1_32_F150</t>
  </si>
  <si>
    <t xml:space="preserve">SamsungCrossCK_lowdelay_P_D1=0_D2=0_D3=0_dummy_RES10_B_S03_q0_30_q1_22_F240</t>
  </si>
  <si>
    <t xml:space="preserve">SamsungCrossCK_lowdelay_P_D1=0_D2=0_D3=0_dummy_RES10_B_S03_q0_30_q1_24_F240</t>
  </si>
  <si>
    <t xml:space="preserve">SamsungCrossCK_lowdelay_P_D1=0_D2=0_D3=0_dummy_RES10_B_S03_q0_30_q1_26_F240</t>
  </si>
  <si>
    <t xml:space="preserve">SamsungCrossCK_lowdelay_P_D1=0_D2=0_D3=0_dummy_RES10_B_S03_q0_30_q1_28_F240</t>
  </si>
  <si>
    <t xml:space="preserve">SamsungCrossCK_lowdelay_P_D1=0_D2=0_D3=0_dummy_RES10_B_S03_q0_34_q1_26_F240</t>
  </si>
  <si>
    <t xml:space="preserve">SamsungCrossCK_lowdelay_P_D1=0_D2=0_D3=0_dummy_RES10_B_S03_q0_34_q1_28_F240</t>
  </si>
  <si>
    <t xml:space="preserve">SamsungCrossCK_lowdelay_P_D1=0_D2=0_D3=0_dummy_RES10_B_S03_q0_34_q1_30_F240</t>
  </si>
  <si>
    <t xml:space="preserve">SamsungCrossCK_lowdelay_P_D1=0_D2=0_D3=0_dummy_RES10_B_S03_q0_34_q1_32_F240</t>
  </si>
  <si>
    <t xml:space="preserve">SamsungCrossCK_lowdelay_P_D1=0_D2=0_D3=0_dummy_RES10_B_S04_q0_30_q1_22_F240</t>
  </si>
  <si>
    <t xml:space="preserve">SamsungCrossCK_lowdelay_P_D1=0_D2=0_D3=0_dummy_RES10_B_S04_q0_30_q1_24_F240</t>
  </si>
  <si>
    <t xml:space="preserve">SamsungCrossCK_lowdelay_P_D1=0_D2=0_D3=0_dummy_RES10_B_S04_q0_30_q1_26_F240</t>
  </si>
  <si>
    <t xml:space="preserve">SamsungCrossCK_lowdelay_P_D1=0_D2=0_D3=0_dummy_RES10_B_S04_q0_30_q1_28_F240</t>
  </si>
  <si>
    <t xml:space="preserve">SamsungCrossCK_lowdelay_P_D1=0_D2=0_D3=0_dummy_RES10_B_S04_q0_34_q1_26_F240</t>
  </si>
  <si>
    <t xml:space="preserve">SamsungCrossCK_lowdelay_P_D1=0_D2=0_D3=0_dummy_RES10_B_S04_q0_34_q1_28_F240</t>
  </si>
  <si>
    <t xml:space="preserve">SamsungCrossCK_lowdelay_P_D1=0_D2=0_D3=0_dummy_RES10_B_S04_q0_34_q1_30_F240</t>
  </si>
  <si>
    <t xml:space="preserve">SamsungCrossCK_lowdelay_P_D1=0_D2=0_D3=0_dummy_RES10_B_S04_q0_34_q1_32_F240</t>
  </si>
  <si>
    <t xml:space="preserve">SamsungCrossCK_lowdelay_P_D1=0_D2=0_D3=0_dummy_RES10_B_S05_q0_30_q1_22_F500</t>
  </si>
  <si>
    <t xml:space="preserve">SamsungCrossCK_lowdelay_P_D1=0_D2=0_D3=0_dummy_RES10_B_S05_q0_30_q1_24_F500</t>
  </si>
  <si>
    <t xml:space="preserve">SamsungCrossCK_lowdelay_P_D1=0_D2=0_D3=0_dummy_RES10_B_S05_q0_30_q1_26_F500</t>
  </si>
  <si>
    <t xml:space="preserve">SamsungCrossCK_lowdelay_P_D1=0_D2=0_D3=0_dummy_RES10_B_S05_q0_30_q1_28_F500</t>
  </si>
  <si>
    <t xml:space="preserve">SamsungCrossCK_lowdelay_P_D1=0_D2=0_D3=0_dummy_RES10_B_S05_q0_34_q1_26_F500</t>
  </si>
  <si>
    <t xml:space="preserve">SamsungCrossCK_lowdelay_P_D1=0_D2=0_D3=0_dummy_RES10_B_S05_q0_34_q1_28_F500</t>
  </si>
  <si>
    <t xml:space="preserve">SamsungCrossCK_lowdelay_P_D1=0_D2=0_D3=0_dummy_RES10_B_S05_q0_34_q1_30_F500</t>
  </si>
  <si>
    <t xml:space="preserve">SamsungCrossCK_lowdelay_P_D1=0_D2=0_D3=0_dummy_RES10_B_S05_q0_34_q1_32_F500</t>
  </si>
  <si>
    <t xml:space="preserve">SamsungCrossCK_lowdelay_P_D1=0_D2=0_D3=0_dummy_RES10_B_S06_q0_30_q1_22_F500</t>
  </si>
  <si>
    <t xml:space="preserve">SamsungCrossCK_lowdelay_P_D1=0_D2=0_D3=0_dummy_RES10_B_S06_q0_30_q1_24_F500</t>
  </si>
  <si>
    <t xml:space="preserve">SamsungCrossCK_lowdelay_P_D1=0_D2=0_D3=0_dummy_RES10_B_S06_q0_30_q1_26_F500</t>
  </si>
  <si>
    <t xml:space="preserve">SamsungCrossCK_lowdelay_P_D1=0_D2=0_D3=0_dummy_RES10_B_S06_q0_30_q1_28_F500</t>
  </si>
  <si>
    <t xml:space="preserve">SamsungCrossCK_lowdelay_P_D1=0_D2=0_D3=0_dummy_RES10_B_S06_q0_34_q1_26_F500</t>
  </si>
  <si>
    <t xml:space="preserve">SamsungCrossCK_lowdelay_P_D1=0_D2=0_D3=0_dummy_RES10_B_S06_q0_34_q1_28_F500</t>
  </si>
  <si>
    <t xml:space="preserve">SamsungCrossCK_lowdelay_P_D1=0_D2=0_D3=0_dummy_RES10_B_S06_q0_34_q1_30_F500</t>
  </si>
  <si>
    <t xml:space="preserve">SamsungCrossCK_lowdelay_P_D1=0_D2=0_D3=0_dummy_RES10_B_S06_q0_34_q1_32_F500</t>
  </si>
  <si>
    <t xml:space="preserve">SamsungCrossCK_lowdelay_P_D1=0_D2=0_D3=0_dummy_RES10_B_S07_q0_30_q1_22_F600</t>
  </si>
  <si>
    <t xml:space="preserve">SamsungCrossCK_lowdelay_P_D1=0_D2=0_D3=0_dummy_RES10_B_S07_q0_30_q1_24_F600</t>
  </si>
  <si>
    <t xml:space="preserve">SamsungCrossCK_lowdelay_P_D1=0_D2=0_D3=0_dummy_RES10_B_S07_q0_30_q1_26_F600</t>
  </si>
  <si>
    <t xml:space="preserve">SamsungCrossCK_lowdelay_P_D1=0_D2=0_D3=0_dummy_RES10_B_S07_q0_30_q1_28_F600</t>
  </si>
  <si>
    <t xml:space="preserve">SamsungCrossCK_lowdelay_P_D1=0_D2=0_D3=0_dummy_RES10_B_S07_q0_34_q1_26_F600</t>
  </si>
  <si>
    <t xml:space="preserve">SamsungCrossCK_lowdelay_P_D1=0_D2=0_D3=0_dummy_RES10_B_S07_q0_34_q1_28_F600</t>
  </si>
  <si>
    <t xml:space="preserve">SamsungCrossCK_lowdelay_P_D1=0_D2=0_D3=0_dummy_RES10_B_S07_q0_34_q1_30_F600</t>
  </si>
  <si>
    <t xml:space="preserve">SamsungCrossCK_lowdelay_P_D1=0_D2=0_D3=0_dummy_RES10_B_S07_q0_34_q1_32_F600</t>
  </si>
  <si>
    <t xml:space="preserve">SamsungCrossCK_lowdelay_P_D1=0_D2=0_D3=0_dummy_RES15_B_S03_q0_26_q1_24_F240</t>
  </si>
  <si>
    <t xml:space="preserve">SamsungCrossCK_lowdelay_P_D1=0_D2=0_D3=0_dummy_RES15_B_S03_q0_26_q1_26_F240</t>
  </si>
  <si>
    <t xml:space="preserve">SamsungCrossCK_lowdelay_P_D1=0_D2=0_D3=0_dummy_RES15_B_S03_q0_26_q1_28_F240</t>
  </si>
  <si>
    <t xml:space="preserve">SamsungCrossCK_lowdelay_P_D1=0_D2=0_D3=0_dummy_RES15_B_S03_q0_26_q1_30_F240</t>
  </si>
  <si>
    <t xml:space="preserve">SamsungCrossCK_lowdelay_P_D1=0_D2=0_D3=0_dummy_RES15_B_S03_q0_30_q1_28_F240</t>
  </si>
  <si>
    <t xml:space="preserve">SamsungCrossCK_lowdelay_P_D1=0_D2=0_D3=0_dummy_RES15_B_S03_q0_30_q1_30_F240</t>
  </si>
  <si>
    <t xml:space="preserve">SamsungCrossCK_lowdelay_P_D1=0_D2=0_D3=0_dummy_RES15_B_S03_q0_30_q1_32_F240</t>
  </si>
  <si>
    <t xml:space="preserve">SamsungCrossCK_lowdelay_P_D1=0_D2=0_D3=0_dummy_RES15_B_S03_q0_30_q1_34_F240</t>
  </si>
  <si>
    <t xml:space="preserve">SamsungCrossCK_lowdelay_P_D1=0_D2=0_D3=0_dummy_RES15_B_S04_q0_26_q1_24_F240</t>
  </si>
  <si>
    <t xml:space="preserve">SamsungCrossCK_lowdelay_P_D1=0_D2=0_D3=0_dummy_RES15_B_S04_q0_26_q1_26_F240</t>
  </si>
  <si>
    <t xml:space="preserve">SamsungCrossCK_lowdelay_P_D1=0_D2=0_D3=0_dummy_RES15_B_S04_q0_26_q1_28_F240</t>
  </si>
  <si>
    <t xml:space="preserve">SamsungCrossCK_lowdelay_P_D1=0_D2=0_D3=0_dummy_RES15_B_S04_q0_26_q1_30_F240</t>
  </si>
  <si>
    <t xml:space="preserve">SamsungCrossCK_lowdelay_P_D1=0_D2=0_D3=0_dummy_RES15_B_S04_q0_30_q1_28_F240</t>
  </si>
  <si>
    <t xml:space="preserve">SamsungCrossCK_lowdelay_P_D1=0_D2=0_D3=0_dummy_RES15_B_S04_q0_30_q1_30_F240</t>
  </si>
  <si>
    <t xml:space="preserve">SamsungCrossCK_lowdelay_P_D1=0_D2=0_D3=0_dummy_RES15_B_S04_q0_30_q1_32_F240</t>
  </si>
  <si>
    <t xml:space="preserve">SamsungCrossCK_lowdelay_P_D1=0_D2=0_D3=0_dummy_RES15_B_S04_q0_30_q1_34_F240</t>
  </si>
  <si>
    <t xml:space="preserve">SamsungCrossCK_lowdelay_P_D1=0_D2=0_D3=0_dummy_RES15_B_S05_q0_26_q1_24_F500</t>
  </si>
  <si>
    <t xml:space="preserve">SamsungCrossCK_lowdelay_P_D1=0_D2=0_D3=0_dummy_RES15_B_S05_q0_26_q1_26_F500</t>
  </si>
  <si>
    <t xml:space="preserve">SamsungCrossCK_lowdelay_P_D1=0_D2=0_D3=0_dummy_RES15_B_S05_q0_26_q1_28_F500</t>
  </si>
  <si>
    <t xml:space="preserve">SamsungCrossCK_lowdelay_P_D1=0_D2=0_D3=0_dummy_RES15_B_S05_q0_26_q1_30_F500</t>
  </si>
  <si>
    <t xml:space="preserve">SamsungCrossCK_lowdelay_P_D1=0_D2=0_D3=0_dummy_RES15_B_S05_q0_30_q1_28_F500</t>
  </si>
  <si>
    <t xml:space="preserve">SamsungCrossCK_lowdelay_P_D1=0_D2=0_D3=0_dummy_RES15_B_S05_q0_30_q1_30_F500</t>
  </si>
  <si>
    <t xml:space="preserve">SamsungCrossCK_lowdelay_P_D1=0_D2=0_D3=0_dummy_RES15_B_S05_q0_30_q1_32_F500</t>
  </si>
  <si>
    <t xml:space="preserve">SamsungCrossCK_lowdelay_P_D1=0_D2=0_D3=0_dummy_RES15_B_S05_q0_30_q1_34_F500</t>
  </si>
  <si>
    <t xml:space="preserve">SamsungCrossCK_lowdelay_P_D1=0_D2=0_D3=0_dummy_RES15_B_S06_q0_26_q1_24_F500</t>
  </si>
  <si>
    <t xml:space="preserve">SamsungCrossCK_lowdelay_P_D1=0_D2=0_D3=0_dummy_RES15_B_S06_q0_26_q1_26_F500</t>
  </si>
  <si>
    <t xml:space="preserve">SamsungCrossCK_lowdelay_P_D1=0_D2=0_D3=0_dummy_RES15_B_S06_q0_26_q1_28_F500</t>
  </si>
  <si>
    <t xml:space="preserve">SamsungCrossCK_lowdelay_P_D1=0_D2=0_D3=0_dummy_RES15_B_S06_q0_26_q1_30_F500</t>
  </si>
  <si>
    <t xml:space="preserve">SamsungCrossCK_lowdelay_P_D1=0_D2=0_D3=0_dummy_RES15_B_S06_q0_30_q1_28_F500</t>
  </si>
  <si>
    <t xml:space="preserve">SamsungCrossCK_lowdelay_P_D1=0_D2=0_D3=0_dummy_RES15_B_S06_q0_30_q1_30_F500</t>
  </si>
  <si>
    <t xml:space="preserve">SamsungCrossCK_lowdelay_P_D1=0_D2=0_D3=0_dummy_RES15_B_S06_q0_30_q1_32_F500</t>
  </si>
  <si>
    <t xml:space="preserve">SamsungCrossCK_lowdelay_P_D1=0_D2=0_D3=0_dummy_RES15_B_S06_q0_30_q1_34_F500</t>
  </si>
  <si>
    <t xml:space="preserve">SamsungCrossCK_lowdelay_P_D1=0_D2=0_D3=0_dummy_RES15_B_S07_q0_26_q1_24_F600</t>
  </si>
  <si>
    <t xml:space="preserve">SamsungCrossCK_lowdelay_P_D1=0_D2=0_D3=0_dummy_RES15_B_S07_q0_26_q1_26_F600</t>
  </si>
  <si>
    <t xml:space="preserve">SamsungCrossCK_lowdelay_P_D1=0_D2=0_D3=0_dummy_RES15_B_S07_q0_26_q1_28_F600</t>
  </si>
  <si>
    <t xml:space="preserve">SamsungCrossCK_lowdelay_P_D1=0_D2=0_D3=0_dummy_RES15_B_S07_q0_26_q1_30_F600</t>
  </si>
  <si>
    <t xml:space="preserve">SamsungCrossCK_lowdelay_P_D1=0_D2=0_D3=0_dummy_RES15_B_S07_q0_30_q1_28_F600</t>
  </si>
  <si>
    <t xml:space="preserve">SamsungCrossCK_lowdelay_P_D1=0_D2=0_D3=0_dummy_RES15_B_S07_q0_30_q1_30_F600</t>
  </si>
  <si>
    <t xml:space="preserve">SamsungCrossCK_lowdelay_P_D1=0_D2=0_D3=0_dummy_RES15_B_S07_q0_30_q1_32_F600</t>
  </si>
  <si>
    <t xml:space="preserve">SamsungCrossCK_lowdelay_P_D1=0_D2=0_D3=0_dummy_RES15_B_S07_q0_30_q1_34_F600</t>
  </si>
  <si>
    <t xml:space="preserve">SamsungCrossCK_lowdelay_P_D1=0_D2=0_D3=0_dummy_RES20_A_S01_q0_26_q1_24_F150</t>
  </si>
  <si>
    <t xml:space="preserve">SamsungCrossCK_lowdelay_P_D1=0_D2=0_D3=0_dummy_RES20_A_S01_q0_26_q1_26_F150</t>
  </si>
  <si>
    <t xml:space="preserve">SamsungCrossCK_lowdelay_P_D1=0_D2=0_D3=0_dummy_RES20_A_S01_q0_26_q1_28_F150</t>
  </si>
  <si>
    <t xml:space="preserve">SamsungCrossCK_lowdelay_P_D1=0_D2=0_D3=0_dummy_RES20_A_S01_q0_26_q1_30_F150</t>
  </si>
  <si>
    <t xml:space="preserve">SamsungCrossCK_lowdelay_P_D1=0_D2=0_D3=0_dummy_RES20_A_S01_q0_30_q1_28_F150</t>
  </si>
  <si>
    <t xml:space="preserve">SamsungCrossCK_lowdelay_P_D1=0_D2=0_D3=0_dummy_RES20_A_S01_q0_30_q1_30_F150</t>
  </si>
  <si>
    <t xml:space="preserve">SamsungCrossCK_lowdelay_P_D1=0_D2=0_D3=0_dummy_RES20_A_S01_q0_30_q1_32_F150</t>
  </si>
  <si>
    <t xml:space="preserve">SamsungCrossCK_lowdelay_P_D1=0_D2=0_D3=0_dummy_RES20_A_S01_q0_30_q1_34_F150</t>
  </si>
  <si>
    <t xml:space="preserve">SamsungCrossCK_lowdelay_P_D1=0_D2=0_D3=0_dummy_RES20_A_S02_q0_26_q1_24_F150</t>
  </si>
  <si>
    <t xml:space="preserve">SamsungCrossCK_lowdelay_P_D1=0_D2=0_D3=0_dummy_RES20_A_S02_q0_26_q1_26_F150</t>
  </si>
  <si>
    <t xml:space="preserve">SamsungCrossCK_lowdelay_P_D1=0_D2=0_D3=0_dummy_RES20_A_S02_q0_26_q1_28_F150</t>
  </si>
  <si>
    <t xml:space="preserve">SamsungCrossCK_lowdelay_P_D1=0_D2=0_D3=0_dummy_RES20_A_S02_q0_26_q1_30_F150</t>
  </si>
  <si>
    <t xml:space="preserve">SamsungCrossCK_lowdelay_P_D1=0_D2=0_D3=0_dummy_RES20_A_S02_q0_30_q1_28_F150</t>
  </si>
  <si>
    <t xml:space="preserve">SamsungCrossCK_lowdelay_P_D1=0_D2=0_D3=0_dummy_RES20_A_S02_q0_30_q1_30_F150</t>
  </si>
  <si>
    <t xml:space="preserve">SamsungCrossCK_lowdelay_P_D1=0_D2=0_D3=0_dummy_RES20_A_S02_q0_30_q1_32_F150</t>
  </si>
  <si>
    <t xml:space="preserve">SamsungCrossCK_lowdelay_P_D1=0_D2=0_D3=0_dummy_RES20_A_S02_q0_30_q1_34_F150</t>
  </si>
  <si>
    <t xml:space="preserve">SamsungCrossCK_lowdelay_P_D1=0_D2=0_D3=0_dummy_RES20_B_S03_q0_26_q1_24_F240</t>
  </si>
  <si>
    <t xml:space="preserve">SamsungCrossCK_lowdelay_P_D1=0_D2=0_D3=0_dummy_RES20_B_S03_q0_26_q1_26_F240</t>
  </si>
  <si>
    <t xml:space="preserve">SamsungCrossCK_lowdelay_P_D1=0_D2=0_D3=0_dummy_RES20_B_S03_q0_26_q1_28_F240</t>
  </si>
  <si>
    <t xml:space="preserve">SamsungCrossCK_lowdelay_P_D1=0_D2=0_D3=0_dummy_RES20_B_S03_q0_26_q1_30_F240</t>
  </si>
  <si>
    <t xml:space="preserve">SamsungCrossCK_lowdelay_P_D1=0_D2=0_D3=0_dummy_RES20_B_S03_q0_30_q1_28_F240</t>
  </si>
  <si>
    <t xml:space="preserve">SamsungCrossCK_lowdelay_P_D1=0_D2=0_D3=0_dummy_RES20_B_S03_q0_30_q1_30_F240</t>
  </si>
  <si>
    <t xml:space="preserve">SamsungCrossCK_lowdelay_P_D1=0_D2=0_D3=0_dummy_RES20_B_S03_q0_30_q1_32_F240</t>
  </si>
  <si>
    <t xml:space="preserve">SamsungCrossCK_lowdelay_P_D1=0_D2=0_D3=0_dummy_RES20_B_S03_q0_30_q1_34_F240</t>
  </si>
  <si>
    <t xml:space="preserve">SamsungCrossCK_lowdelay_P_D1=0_D2=0_D3=0_dummy_RES20_B_S04_q0_26_q1_24_F240</t>
  </si>
  <si>
    <t xml:space="preserve">SamsungCrossCK_lowdelay_P_D1=0_D2=0_D3=0_dummy_RES20_B_S04_q0_26_q1_26_F240</t>
  </si>
  <si>
    <t xml:space="preserve">SamsungCrossCK_lowdelay_P_D1=0_D2=0_D3=0_dummy_RES20_B_S04_q0_26_q1_28_F240</t>
  </si>
  <si>
    <t xml:space="preserve">SamsungCrossCK_lowdelay_P_D1=0_D2=0_D3=0_dummy_RES20_B_S04_q0_26_q1_30_F240</t>
  </si>
  <si>
    <t xml:space="preserve">SamsungCrossCK_lowdelay_P_D1=0_D2=0_D3=0_dummy_RES20_B_S04_q0_30_q1_28_F240</t>
  </si>
  <si>
    <t xml:space="preserve">SamsungCrossCK_lowdelay_P_D1=0_D2=0_D3=0_dummy_RES20_B_S04_q0_30_q1_30_F240</t>
  </si>
  <si>
    <t xml:space="preserve">SamsungCrossCK_lowdelay_P_D1=0_D2=0_D3=0_dummy_RES20_B_S04_q0_30_q1_32_F240</t>
  </si>
  <si>
    <t xml:space="preserve">SamsungCrossCK_lowdelay_P_D1=0_D2=0_D3=0_dummy_RES20_B_S04_q0_30_q1_34_F240</t>
  </si>
  <si>
    <t xml:space="preserve">SamsungCrossCK_lowdelay_P_D1=0_D2=0_D3=0_dummy_RES20_B_S05_q0_26_q1_24_F500</t>
  </si>
  <si>
    <t xml:space="preserve">SamsungCrossCK_lowdelay_P_D1=0_D2=0_D3=0_dummy_RES20_B_S05_q0_26_q1_26_F500</t>
  </si>
  <si>
    <t xml:space="preserve">SamsungCrossCK_lowdelay_P_D1=0_D2=0_D3=0_dummy_RES20_B_S05_q0_26_q1_28_F500</t>
  </si>
  <si>
    <t xml:space="preserve">SamsungCrossCK_lowdelay_P_D1=0_D2=0_D3=0_dummy_RES20_B_S05_q0_26_q1_30_F500</t>
  </si>
  <si>
    <t xml:space="preserve">SamsungCrossCK_lowdelay_P_D1=0_D2=0_D3=0_dummy_RES20_B_S05_q0_30_q1_28_F500</t>
  </si>
  <si>
    <t xml:space="preserve">SamsungCrossCK_lowdelay_P_D1=0_D2=0_D3=0_dummy_RES20_B_S05_q0_30_q1_30_F500</t>
  </si>
  <si>
    <t xml:space="preserve">SamsungCrossCK_lowdelay_P_D1=0_D2=0_D3=0_dummy_RES20_B_S05_q0_30_q1_32_F500</t>
  </si>
  <si>
    <t xml:space="preserve">SamsungCrossCK_lowdelay_P_D1=0_D2=0_D3=0_dummy_RES20_B_S05_q0_30_q1_34_F500</t>
  </si>
  <si>
    <t xml:space="preserve">SamsungCrossCK_lowdelay_P_D1=0_D2=0_D3=0_dummy_RES20_B_S06_q0_26_q1_24_F500</t>
  </si>
  <si>
    <t xml:space="preserve">SamsungCrossCK_lowdelay_P_D1=0_D2=0_D3=0_dummy_RES20_B_S06_q0_26_q1_26_F500</t>
  </si>
  <si>
    <t xml:space="preserve">SamsungCrossCK_lowdelay_P_D1=0_D2=0_D3=0_dummy_RES20_B_S06_q0_26_q1_28_F500</t>
  </si>
  <si>
    <t xml:space="preserve">SamsungCrossCK_lowdelay_P_D1=0_D2=0_D3=0_dummy_RES20_B_S06_q0_26_q1_30_F500</t>
  </si>
  <si>
    <t xml:space="preserve">SamsungCrossCK_lowdelay_P_D1=0_D2=0_D3=0_dummy_RES20_B_S06_q0_30_q1_28_F500</t>
  </si>
  <si>
    <t xml:space="preserve">SamsungCrossCK_lowdelay_P_D1=0_D2=0_D3=0_dummy_RES20_B_S06_q0_30_q1_30_F500</t>
  </si>
  <si>
    <t xml:space="preserve">SamsungCrossCK_lowdelay_P_D1=0_D2=0_D3=0_dummy_RES20_B_S06_q0_30_q1_32_F500</t>
  </si>
  <si>
    <t xml:space="preserve">SamsungCrossCK_lowdelay_P_D1=0_D2=0_D3=0_dummy_RES20_B_S06_q0_30_q1_34_F500</t>
  </si>
  <si>
    <t xml:space="preserve">SamsungCrossCK_lowdelay_P_D1=0_D2=0_D3=0_dummy_RES20_B_S07_q0_26_q1_24_F600</t>
  </si>
  <si>
    <t xml:space="preserve">SamsungCrossCK_lowdelay_P_D1=0_D2=0_D3=0_dummy_RES20_B_S07_q0_26_q1_26_F600</t>
  </si>
  <si>
    <t xml:space="preserve">SamsungCrossCK_lowdelay_P_D1=0_D2=0_D3=0_dummy_RES20_B_S07_q0_26_q1_28_F600</t>
  </si>
  <si>
    <t xml:space="preserve">SamsungCrossCK_lowdelay_P_D1=0_D2=0_D3=0_dummy_RES20_B_S07_q0_26_q1_30_F600</t>
  </si>
  <si>
    <t xml:space="preserve">SamsungCrossCK_lowdelay_P_D1=0_D2=0_D3=0_dummy_RES20_B_S07_q0_30_q1_28_F600</t>
  </si>
  <si>
    <t xml:space="preserve">SamsungCrossCK_lowdelay_P_D1=0_D2=0_D3=0_dummy_RES20_B_S07_q0_30_q1_30_F600</t>
  </si>
  <si>
    <t xml:space="preserve">SamsungCrossCK_lowdelay_P_D1=0_D2=0_D3=0_dummy_RES20_B_S07_q0_30_q1_32_F600</t>
  </si>
  <si>
    <t xml:space="preserve">SamsungCrossCK_lowdelay_P_D1=0_D2=0_D3=0_dummy_RES20_B_S07_q0_30_q1_34_F600</t>
  </si>
  <si>
    <t xml:space="preserve">SamsungCrossCK_randomaccess_D1=0_D2=0_D3=0_dummy_RES10_A_S01_q0_30_q1_22_F150</t>
  </si>
  <si>
    <t xml:space="preserve">SamsungCrossCK_randomaccess_D1=0_D2=0_D3=0_dummy_RES10_A_S01_q0_30_q1_24_F150</t>
  </si>
  <si>
    <t xml:space="preserve">SamsungCrossCK_randomaccess_D1=0_D2=0_D3=0_dummy_RES10_A_S01_q0_30_q1_26_F150</t>
  </si>
  <si>
    <t xml:space="preserve">SamsungCrossCK_randomaccess_D1=0_D2=0_D3=0_dummy_RES10_A_S01_q0_30_q1_28_F150</t>
  </si>
  <si>
    <t xml:space="preserve">SamsungCrossCK_randomaccess_D1=0_D2=0_D3=0_dummy_RES10_A_S01_q0_34_q1_26_F150</t>
  </si>
  <si>
    <t xml:space="preserve">SamsungCrossCK_randomaccess_D1=0_D2=0_D3=0_dummy_RES10_A_S01_q0_34_q1_28_F150</t>
  </si>
  <si>
    <t xml:space="preserve">SamsungCrossCK_randomaccess_D1=0_D2=0_D3=0_dummy_RES10_A_S01_q0_34_q1_30_F150</t>
  </si>
  <si>
    <t xml:space="preserve">SamsungCrossCK_randomaccess_D1=0_D2=0_D3=0_dummy_RES10_A_S01_q0_34_q1_32_F150</t>
  </si>
  <si>
    <t xml:space="preserve">SamsungCrossCK_randomaccess_D1=0_D2=0_D3=0_dummy_RES10_A_S02_q0_30_q1_22_F150</t>
  </si>
  <si>
    <t xml:space="preserve">SamsungCrossCK_randomaccess_D1=0_D2=0_D3=0_dummy_RES10_A_S02_q0_30_q1_24_F150</t>
  </si>
  <si>
    <t xml:space="preserve">SamsungCrossCK_randomaccess_D1=0_D2=0_D3=0_dummy_RES10_A_S02_q0_30_q1_26_F150</t>
  </si>
  <si>
    <t xml:space="preserve">SamsungCrossCK_randomaccess_D1=0_D2=0_D3=0_dummy_RES10_A_S02_q0_30_q1_28_F150</t>
  </si>
  <si>
    <t xml:space="preserve">SamsungCrossCK_randomaccess_D1=0_D2=0_D3=0_dummy_RES10_A_S02_q0_34_q1_26_F150</t>
  </si>
  <si>
    <t xml:space="preserve">SamsungCrossCK_randomaccess_D1=0_D2=0_D3=0_dummy_RES10_A_S02_q0_34_q1_28_F150</t>
  </si>
  <si>
    <t xml:space="preserve">SamsungCrossCK_randomaccess_D1=0_D2=0_D3=0_dummy_RES10_A_S02_q0_34_q1_30_F150</t>
  </si>
  <si>
    <t xml:space="preserve">SamsungCrossCK_randomaccess_D1=0_D2=0_D3=0_dummy_RES10_A_S02_q0_34_q1_32_F150</t>
  </si>
  <si>
    <t xml:space="preserve">SamsungCrossCK_randomaccess_D1=0_D2=0_D3=0_dummy_RES10_B_S03_q0_30_q1_22_F240</t>
  </si>
  <si>
    <t xml:space="preserve">SamsungCrossCK_randomaccess_D1=0_D2=0_D3=0_dummy_RES10_B_S03_q0_30_q1_24_F240</t>
  </si>
  <si>
    <t xml:space="preserve">SamsungCrossCK_randomaccess_D1=0_D2=0_D3=0_dummy_RES10_B_S03_q0_30_q1_26_F240</t>
  </si>
  <si>
    <t xml:space="preserve">SamsungCrossCK_randomaccess_D1=0_D2=0_D3=0_dummy_RES10_B_S03_q0_30_q1_28_F240</t>
  </si>
  <si>
    <t xml:space="preserve">SamsungCrossCK_randomaccess_D1=0_D2=0_D3=0_dummy_RES10_B_S03_q0_34_q1_26_F240</t>
  </si>
  <si>
    <t xml:space="preserve">SamsungCrossCK_randomaccess_D1=0_D2=0_D3=0_dummy_RES10_B_S03_q0_34_q1_28_F240</t>
  </si>
  <si>
    <t xml:space="preserve">SamsungCrossCK_randomaccess_D1=0_D2=0_D3=0_dummy_RES10_B_S03_q0_34_q1_30_F240</t>
  </si>
  <si>
    <t xml:space="preserve">SamsungCrossCK_randomaccess_D1=0_D2=0_D3=0_dummy_RES10_B_S03_q0_34_q1_32_F240</t>
  </si>
  <si>
    <t xml:space="preserve">SamsungCrossCK_randomaccess_D1=0_D2=0_D3=0_dummy_RES10_B_S04_q0_30_q1_22_F240</t>
  </si>
  <si>
    <t xml:space="preserve">SamsungCrossCK_randomaccess_D1=0_D2=0_D3=0_dummy_RES10_B_S04_q0_30_q1_24_F240</t>
  </si>
  <si>
    <t xml:space="preserve">SamsungCrossCK_randomaccess_D1=0_D2=0_D3=0_dummy_RES10_B_S04_q0_30_q1_26_F240</t>
  </si>
  <si>
    <t xml:space="preserve">SamsungCrossCK_randomaccess_D1=0_D2=0_D3=0_dummy_RES10_B_S04_q0_30_q1_28_F240</t>
  </si>
  <si>
    <t xml:space="preserve">SamsungCrossCK_randomaccess_D1=0_D2=0_D3=0_dummy_RES10_B_S04_q0_34_q1_26_F240</t>
  </si>
  <si>
    <t xml:space="preserve">SamsungCrossCK_randomaccess_D1=0_D2=0_D3=0_dummy_RES10_B_S04_q0_34_q1_28_F240</t>
  </si>
  <si>
    <t xml:space="preserve">SamsungCrossCK_randomaccess_D1=0_D2=0_D3=0_dummy_RES10_B_S04_q0_34_q1_30_F240</t>
  </si>
  <si>
    <t xml:space="preserve">SamsungCrossCK_randomaccess_D1=0_D2=0_D3=0_dummy_RES10_B_S04_q0_34_q1_32_F240</t>
  </si>
  <si>
    <t xml:space="preserve">SamsungCrossCK_randomaccess_D1=0_D2=0_D3=0_dummy_RES10_B_S05_q0_30_q1_22_F500</t>
  </si>
  <si>
    <t xml:space="preserve">SamsungCrossCK_randomaccess_D1=0_D2=0_D3=0_dummy_RES10_B_S05_q0_30_q1_24_F500</t>
  </si>
  <si>
    <t xml:space="preserve">SamsungCrossCK_randomaccess_D1=0_D2=0_D3=0_dummy_RES10_B_S05_q0_30_q1_26_F500</t>
  </si>
  <si>
    <t xml:space="preserve">SamsungCrossCK_randomaccess_D1=0_D2=0_D3=0_dummy_RES10_B_S05_q0_30_q1_28_F500</t>
  </si>
  <si>
    <t xml:space="preserve">SamsungCrossCK_randomaccess_D1=0_D2=0_D3=0_dummy_RES10_B_S05_q0_34_q1_26_F500</t>
  </si>
  <si>
    <t xml:space="preserve">SamsungCrossCK_randomaccess_D1=0_D2=0_D3=0_dummy_RES10_B_S05_q0_34_q1_28_F500</t>
  </si>
  <si>
    <t xml:space="preserve">SamsungCrossCK_randomaccess_D1=0_D2=0_D3=0_dummy_RES10_B_S05_q0_34_q1_30_F500</t>
  </si>
  <si>
    <t xml:space="preserve">SamsungCrossCK_randomaccess_D1=0_D2=0_D3=0_dummy_RES10_B_S05_q0_34_q1_32_F500</t>
  </si>
  <si>
    <t xml:space="preserve">SamsungCrossCK_randomaccess_D1=0_D2=0_D3=0_dummy_RES10_B_S06_q0_30_q1_22_F500</t>
  </si>
  <si>
    <t xml:space="preserve">SamsungCrossCK_randomaccess_D1=0_D2=0_D3=0_dummy_RES10_B_S06_q0_30_q1_24_F500</t>
  </si>
  <si>
    <t xml:space="preserve">SamsungCrossCK_randomaccess_D1=0_D2=0_D3=0_dummy_RES10_B_S06_q0_30_q1_26_F500</t>
  </si>
  <si>
    <t xml:space="preserve">SamsungCrossCK_randomaccess_D1=0_D2=0_D3=0_dummy_RES10_B_S06_q0_30_q1_28_F500</t>
  </si>
  <si>
    <t xml:space="preserve">SamsungCrossCK_randomaccess_D1=0_D2=0_D3=0_dummy_RES10_B_S06_q0_34_q1_26_F500</t>
  </si>
  <si>
    <t xml:space="preserve">SamsungCrossCK_randomaccess_D1=0_D2=0_D3=0_dummy_RES10_B_S06_q0_34_q1_28_F500</t>
  </si>
  <si>
    <t xml:space="preserve">SamsungCrossCK_randomaccess_D1=0_D2=0_D3=0_dummy_RES10_B_S06_q0_34_q1_30_F500</t>
  </si>
  <si>
    <t xml:space="preserve">SamsungCrossCK_randomaccess_D1=0_D2=0_D3=0_dummy_RES10_B_S06_q0_34_q1_32_F500</t>
  </si>
  <si>
    <t xml:space="preserve">SamsungCrossCK_randomaccess_D1=0_D2=0_D3=0_dummy_RES10_B_S07_q0_30_q1_22_F600</t>
  </si>
  <si>
    <t xml:space="preserve">SamsungCrossCK_randomaccess_D1=0_D2=0_D3=0_dummy_RES10_B_S07_q0_30_q1_24_F600</t>
  </si>
  <si>
    <t xml:space="preserve">SamsungCrossCK_randomaccess_D1=0_D2=0_D3=0_dummy_RES10_B_S07_q0_30_q1_26_F600</t>
  </si>
  <si>
    <t xml:space="preserve">SamsungCrossCK_randomaccess_D1=0_D2=0_D3=0_dummy_RES10_B_S07_q0_30_q1_28_F600</t>
  </si>
  <si>
    <t xml:space="preserve">SamsungCrossCK_randomaccess_D1=0_D2=0_D3=0_dummy_RES10_B_S07_q0_34_q1_26_F600</t>
  </si>
  <si>
    <t xml:space="preserve">SamsungCrossCK_randomaccess_D1=0_D2=0_D3=0_dummy_RES10_B_S07_q0_34_q1_28_F600</t>
  </si>
  <si>
    <t xml:space="preserve">SamsungCrossCK_randomaccess_D1=0_D2=0_D3=0_dummy_RES10_B_S07_q0_34_q1_30_F600</t>
  </si>
  <si>
    <t xml:space="preserve">SamsungCrossCK_randomaccess_D1=0_D2=0_D3=0_dummy_RES10_B_S07_q0_34_q1_32_F600</t>
  </si>
  <si>
    <t xml:space="preserve">SamsungCrossCK_randomaccess_D1=0_D2=0_D3=0_dummy_RES15_B_S03_q0_26_q1_24_F240</t>
  </si>
  <si>
    <t xml:space="preserve">SamsungCrossCK_randomaccess_D1=0_D2=0_D3=0_dummy_RES15_B_S03_q0_26_q1_26_F240</t>
  </si>
  <si>
    <t xml:space="preserve">SamsungCrossCK_randomaccess_D1=0_D2=0_D3=0_dummy_RES15_B_S03_q0_26_q1_28_F240</t>
  </si>
  <si>
    <t xml:space="preserve">SamsungCrossCK_randomaccess_D1=0_D2=0_D3=0_dummy_RES15_B_S03_q0_26_q1_30_F240</t>
  </si>
  <si>
    <t xml:space="preserve">SamsungCrossCK_randomaccess_D1=0_D2=0_D3=0_dummy_RES15_B_S03_q0_30_q1_28_F240</t>
  </si>
  <si>
    <t xml:space="preserve">SamsungCrossCK_randomaccess_D1=0_D2=0_D3=0_dummy_RES15_B_S03_q0_30_q1_30_F240</t>
  </si>
  <si>
    <t xml:space="preserve">SamsungCrossCK_randomaccess_D1=0_D2=0_D3=0_dummy_RES15_B_S03_q0_30_q1_32_F240</t>
  </si>
  <si>
    <t xml:space="preserve">SamsungCrossCK_randomaccess_D1=0_D2=0_D3=0_dummy_RES15_B_S03_q0_30_q1_34_F240</t>
  </si>
  <si>
    <t xml:space="preserve">SamsungCrossCK_randomaccess_D1=0_D2=0_D3=0_dummy_RES15_B_S04_q0_26_q1_24_F240</t>
  </si>
  <si>
    <t xml:space="preserve">SamsungCrossCK_randomaccess_D1=0_D2=0_D3=0_dummy_RES15_B_S04_q0_26_q1_26_F240</t>
  </si>
  <si>
    <t xml:space="preserve">SamsungCrossCK_randomaccess_D1=0_D2=0_D3=0_dummy_RES15_B_S04_q0_26_q1_28_F240</t>
  </si>
  <si>
    <t xml:space="preserve">SamsungCrossCK_randomaccess_D1=0_D2=0_D3=0_dummy_RES15_B_S04_q0_26_q1_30_F240</t>
  </si>
  <si>
    <t xml:space="preserve">SamsungCrossCK_randomaccess_D1=0_D2=0_D3=0_dummy_RES15_B_S04_q0_30_q1_28_F240</t>
  </si>
  <si>
    <t xml:space="preserve">SamsungCrossCK_randomaccess_D1=0_D2=0_D3=0_dummy_RES15_B_S04_q0_30_q1_30_F240</t>
  </si>
  <si>
    <t xml:space="preserve">SamsungCrossCK_randomaccess_D1=0_D2=0_D3=0_dummy_RES15_B_S04_q0_30_q1_32_F240</t>
  </si>
  <si>
    <t xml:space="preserve">SamsungCrossCK_randomaccess_D1=0_D2=0_D3=0_dummy_RES15_B_S04_q0_30_q1_34_F240</t>
  </si>
  <si>
    <t xml:space="preserve">SamsungCrossCK_randomaccess_D1=0_D2=0_D3=0_dummy_RES15_B_S05_q0_26_q1_24_F500</t>
  </si>
  <si>
    <t xml:space="preserve">SamsungCrossCK_randomaccess_D1=0_D2=0_D3=0_dummy_RES15_B_S05_q0_26_q1_26_F500</t>
  </si>
  <si>
    <t xml:space="preserve">SamsungCrossCK_randomaccess_D1=0_D2=0_D3=0_dummy_RES15_B_S05_q0_26_q1_28_F500</t>
  </si>
  <si>
    <t xml:space="preserve">SamsungCrossCK_randomaccess_D1=0_D2=0_D3=0_dummy_RES15_B_S05_q0_26_q1_30_F500</t>
  </si>
  <si>
    <t xml:space="preserve">SamsungCrossCK_randomaccess_D1=0_D2=0_D3=0_dummy_RES15_B_S05_q0_30_q1_28_F500</t>
  </si>
  <si>
    <t xml:space="preserve">SamsungCrossCK_randomaccess_D1=0_D2=0_D3=0_dummy_RES15_B_S05_q0_30_q1_30_F500</t>
  </si>
  <si>
    <t xml:space="preserve">SamsungCrossCK_randomaccess_D1=0_D2=0_D3=0_dummy_RES15_B_S05_q0_30_q1_32_F500</t>
  </si>
  <si>
    <t xml:space="preserve">SamsungCrossCK_randomaccess_D1=0_D2=0_D3=0_dummy_RES15_B_S05_q0_30_q1_34_F500</t>
  </si>
  <si>
    <t xml:space="preserve">SamsungCrossCK_randomaccess_D1=0_D2=0_D3=0_dummy_RES15_B_S06_q0_26_q1_24_F500</t>
  </si>
  <si>
    <t xml:space="preserve">SamsungCrossCK_randomaccess_D1=0_D2=0_D3=0_dummy_RES15_B_S06_q0_26_q1_26_F500</t>
  </si>
  <si>
    <t xml:space="preserve">SamsungCrossCK_randomaccess_D1=0_D2=0_D3=0_dummy_RES15_B_S06_q0_26_q1_28_F500</t>
  </si>
  <si>
    <t xml:space="preserve">SamsungCrossCK_randomaccess_D1=0_D2=0_D3=0_dummy_RES15_B_S06_q0_26_q1_30_F500</t>
  </si>
  <si>
    <t xml:space="preserve">SamsungCrossCK_randomaccess_D1=0_D2=0_D3=0_dummy_RES15_B_S06_q0_30_q1_28_F500</t>
  </si>
  <si>
    <t xml:space="preserve">SamsungCrossCK_randomaccess_D1=0_D2=0_D3=0_dummy_RES15_B_S06_q0_30_q1_30_F500</t>
  </si>
  <si>
    <t xml:space="preserve">SamsungCrossCK_randomaccess_D1=0_D2=0_D3=0_dummy_RES15_B_S06_q0_30_q1_32_F500</t>
  </si>
  <si>
    <t xml:space="preserve">SamsungCrossCK_randomaccess_D1=0_D2=0_D3=0_dummy_RES15_B_S06_q0_30_q1_34_F500</t>
  </si>
  <si>
    <t xml:space="preserve">SamsungCrossCK_randomaccess_D1=0_D2=0_D3=0_dummy_RES15_B_S07_q0_26_q1_24_F600</t>
  </si>
  <si>
    <t xml:space="preserve">SamsungCrossCK_randomaccess_D1=0_D2=0_D3=0_dummy_RES15_B_S07_q0_26_q1_26_F600</t>
  </si>
  <si>
    <t xml:space="preserve">SamsungCrossCK_randomaccess_D1=0_D2=0_D3=0_dummy_RES15_B_S07_q0_26_q1_28_F600</t>
  </si>
  <si>
    <t xml:space="preserve">SamsungCrossCK_randomaccess_D1=0_D2=0_D3=0_dummy_RES15_B_S07_q0_26_q1_30_F600</t>
  </si>
  <si>
    <t xml:space="preserve">SamsungCrossCK_randomaccess_D1=0_D2=0_D3=0_dummy_RES15_B_S07_q0_30_q1_28_F600</t>
  </si>
  <si>
    <t xml:space="preserve">SamsungCrossCK_randomaccess_D1=0_D2=0_D3=0_dummy_RES15_B_S07_q0_30_q1_30_F600</t>
  </si>
  <si>
    <t xml:space="preserve">SamsungCrossCK_randomaccess_D1=0_D2=0_D3=0_dummy_RES15_B_S07_q0_30_q1_32_F600</t>
  </si>
  <si>
    <t xml:space="preserve">SamsungCrossCK_randomaccess_D1=0_D2=0_D3=0_dummy_RES15_B_S07_q0_30_q1_34_F600</t>
  </si>
  <si>
    <t xml:space="preserve">SamsungCrossCK_randomaccess_D1=0_D2=0_D3=0_dummy_RES20_A_S01_q0_26_q1_24_F150</t>
  </si>
  <si>
    <t xml:space="preserve">SamsungCrossCK_randomaccess_D1=0_D2=0_D3=0_dummy_RES20_A_S01_q0_26_q1_26_F150</t>
  </si>
  <si>
    <t xml:space="preserve">SamsungCrossCK_randomaccess_D1=0_D2=0_D3=0_dummy_RES20_A_S01_q0_26_q1_28_F150</t>
  </si>
  <si>
    <t xml:space="preserve">SamsungCrossCK_randomaccess_D1=0_D2=0_D3=0_dummy_RES20_A_S01_q0_26_q1_30_F150</t>
  </si>
  <si>
    <t xml:space="preserve">SamsungCrossCK_randomaccess_D1=0_D2=0_D3=0_dummy_RES20_A_S01_q0_30_q1_28_F150</t>
  </si>
  <si>
    <t xml:space="preserve">SamsungCrossCK_randomaccess_D1=0_D2=0_D3=0_dummy_RES20_A_S01_q0_30_q1_30_F150</t>
  </si>
  <si>
    <t xml:space="preserve">SamsungCrossCK_randomaccess_D1=0_D2=0_D3=0_dummy_RES20_A_S01_q0_30_q1_32_F150</t>
  </si>
  <si>
    <t xml:space="preserve">SamsungCrossCK_randomaccess_D1=0_D2=0_D3=0_dummy_RES20_A_S01_q0_30_q1_34_F150</t>
  </si>
  <si>
    <t xml:space="preserve">SamsungCrossCK_randomaccess_D1=0_D2=0_D3=0_dummy_RES20_A_S02_q0_26_q1_24_F150</t>
  </si>
  <si>
    <t xml:space="preserve">SamsungCrossCK_randomaccess_D1=0_D2=0_D3=0_dummy_RES20_A_S02_q0_26_q1_26_F150</t>
  </si>
  <si>
    <t xml:space="preserve">SamsungCrossCK_randomaccess_D1=0_D2=0_D3=0_dummy_RES20_A_S02_q0_26_q1_28_F150</t>
  </si>
  <si>
    <t xml:space="preserve">SamsungCrossCK_randomaccess_D1=0_D2=0_D3=0_dummy_RES20_A_S02_q0_26_q1_30_F150</t>
  </si>
  <si>
    <t xml:space="preserve">SamsungCrossCK_randomaccess_D1=0_D2=0_D3=0_dummy_RES20_A_S02_q0_30_q1_28_F150</t>
  </si>
  <si>
    <t xml:space="preserve">SamsungCrossCK_randomaccess_D1=0_D2=0_D3=0_dummy_RES20_A_S02_q0_30_q1_30_F150</t>
  </si>
  <si>
    <t xml:space="preserve">SamsungCrossCK_randomaccess_D1=0_D2=0_D3=0_dummy_RES20_A_S02_q0_30_q1_32_F150</t>
  </si>
  <si>
    <t xml:space="preserve">SamsungCrossCK_randomaccess_D1=0_D2=0_D3=0_dummy_RES20_A_S02_q0_30_q1_34_F150</t>
  </si>
  <si>
    <t xml:space="preserve">SamsungCrossCK_randomaccess_D1=0_D2=0_D3=0_dummy_RES20_B_S03_q0_26_q1_24_F240</t>
  </si>
  <si>
    <t xml:space="preserve">SamsungCrossCK_randomaccess_D1=0_D2=0_D3=0_dummy_RES20_B_S03_q0_26_q1_26_F240</t>
  </si>
  <si>
    <t xml:space="preserve">SamsungCrossCK_randomaccess_D1=0_D2=0_D3=0_dummy_RES20_B_S03_q0_26_q1_28_F240</t>
  </si>
  <si>
    <t xml:space="preserve">SamsungCrossCK_randomaccess_D1=0_D2=0_D3=0_dummy_RES20_B_S03_q0_26_q1_30_F240</t>
  </si>
  <si>
    <t xml:space="preserve">SamsungCrossCK_randomaccess_D1=0_D2=0_D3=0_dummy_RES20_B_S03_q0_30_q1_28_F240</t>
  </si>
  <si>
    <t xml:space="preserve">SamsungCrossCK_randomaccess_D1=0_D2=0_D3=0_dummy_RES20_B_S03_q0_30_q1_30_F240</t>
  </si>
  <si>
    <t xml:space="preserve">SamsungCrossCK_randomaccess_D1=0_D2=0_D3=0_dummy_RES20_B_S03_q0_30_q1_32_F240</t>
  </si>
  <si>
    <t xml:space="preserve">SamsungCrossCK_randomaccess_D1=0_D2=0_D3=0_dummy_RES20_B_S03_q0_30_q1_34_F240</t>
  </si>
  <si>
    <t xml:space="preserve">SamsungCrossCK_randomaccess_D1=0_D2=0_D3=0_dummy_RES20_B_S04_q0_26_q1_24_F240</t>
  </si>
  <si>
    <t xml:space="preserve">SamsungCrossCK_randomaccess_D1=0_D2=0_D3=0_dummy_RES20_B_S04_q0_26_q1_26_F240</t>
  </si>
  <si>
    <t xml:space="preserve">SamsungCrossCK_randomaccess_D1=0_D2=0_D3=0_dummy_RES20_B_S04_q0_26_q1_28_F240</t>
  </si>
  <si>
    <t xml:space="preserve">SamsungCrossCK_randomaccess_D1=0_D2=0_D3=0_dummy_RES20_B_S04_q0_26_q1_30_F240</t>
  </si>
  <si>
    <t xml:space="preserve">SamsungCrossCK_randomaccess_D1=0_D2=0_D3=0_dummy_RES20_B_S04_q0_30_q1_28_F240</t>
  </si>
  <si>
    <t xml:space="preserve">SamsungCrossCK_randomaccess_D1=0_D2=0_D3=0_dummy_RES20_B_S04_q0_30_q1_30_F240</t>
  </si>
  <si>
    <t xml:space="preserve">SamsungCrossCK_randomaccess_D1=0_D2=0_D3=0_dummy_RES20_B_S04_q0_30_q1_32_F240</t>
  </si>
  <si>
    <t xml:space="preserve">SamsungCrossCK_randomaccess_D1=0_D2=0_D3=0_dummy_RES20_B_S04_q0_30_q1_34_F240</t>
  </si>
  <si>
    <t xml:space="preserve">SamsungCrossCK_randomaccess_D1=0_D2=0_D3=0_dummy_RES20_B_S05_q0_26_q1_24_F500</t>
  </si>
  <si>
    <t xml:space="preserve">SamsungCrossCK_randomaccess_D1=0_D2=0_D3=0_dummy_RES20_B_S05_q0_26_q1_26_F500</t>
  </si>
  <si>
    <t xml:space="preserve">SamsungCrossCK_randomaccess_D1=0_D2=0_D3=0_dummy_RES20_B_S05_q0_26_q1_28_F500</t>
  </si>
  <si>
    <t xml:space="preserve">SamsungCrossCK_randomaccess_D1=0_D2=0_D3=0_dummy_RES20_B_S05_q0_26_q1_30_F500</t>
  </si>
  <si>
    <t xml:space="preserve">SamsungCrossCK_randomaccess_D1=0_D2=0_D3=0_dummy_RES20_B_S05_q0_30_q1_28_F500</t>
  </si>
  <si>
    <t xml:space="preserve">SamsungCrossCK_randomaccess_D1=0_D2=0_D3=0_dummy_RES20_B_S05_q0_30_q1_30_F500</t>
  </si>
  <si>
    <t xml:space="preserve">SamsungCrossCK_randomaccess_D1=0_D2=0_D3=0_dummy_RES20_B_S05_q0_30_q1_32_F500</t>
  </si>
  <si>
    <t xml:space="preserve">SamsungCrossCK_randomaccess_D1=0_D2=0_D3=0_dummy_RES20_B_S05_q0_30_q1_34_F500</t>
  </si>
  <si>
    <t xml:space="preserve">SamsungCrossCK_randomaccess_D1=0_D2=0_D3=0_dummy_RES20_B_S06_q0_26_q1_24_F500</t>
  </si>
  <si>
    <t xml:space="preserve">SamsungCrossCK_randomaccess_D1=0_D2=0_D3=0_dummy_RES20_B_S06_q0_26_q1_26_F500</t>
  </si>
  <si>
    <t xml:space="preserve">SamsungCrossCK_randomaccess_D1=0_D2=0_D3=0_dummy_RES20_B_S06_q0_26_q1_28_F500</t>
  </si>
  <si>
    <t xml:space="preserve">SamsungCrossCK_randomaccess_D1=0_D2=0_D3=0_dummy_RES20_B_S06_q0_26_q1_30_F500</t>
  </si>
  <si>
    <t xml:space="preserve">SamsungCrossCK_randomaccess_D1=0_D2=0_D3=0_dummy_RES20_B_S06_q0_30_q1_28_F500</t>
  </si>
  <si>
    <t xml:space="preserve">SamsungCrossCK_randomaccess_D1=0_D2=0_D3=0_dummy_RES20_B_S06_q0_30_q1_30_F500</t>
  </si>
  <si>
    <t xml:space="preserve">SamsungCrossCK_randomaccess_D1=0_D2=0_D3=0_dummy_RES20_B_S06_q0_30_q1_32_F500</t>
  </si>
  <si>
    <t xml:space="preserve">SamsungCrossCK_randomaccess_D1=0_D2=0_D3=0_dummy_RES20_B_S06_q0_30_q1_34_F500</t>
  </si>
  <si>
    <t xml:space="preserve">SamsungCrossCK_randomaccess_D1=0_D2=0_D3=0_dummy_RES20_B_S07_q0_26_q1_24_F600</t>
  </si>
  <si>
    <t xml:space="preserve">SamsungCrossCK_randomaccess_D1=0_D2=0_D3=0_dummy_RES20_B_S07_q0_26_q1_26_F600</t>
  </si>
  <si>
    <t xml:space="preserve">SamsungCrossCK_randomaccess_D1=0_D2=0_D3=0_dummy_RES20_B_S07_q0_26_q1_28_F600</t>
  </si>
  <si>
    <t xml:space="preserve">SamsungCrossCK_randomaccess_D1=0_D2=0_D3=0_dummy_RES20_B_S07_q0_26_q1_30_F600</t>
  </si>
  <si>
    <t xml:space="preserve">SamsungCrossCK_randomaccess_D1=0_D2=0_D3=0_dummy_RES20_B_S07_q0_30_q1_28_F600</t>
  </si>
  <si>
    <t xml:space="preserve">SamsungCrossCK_randomaccess_D1=0_D2=0_D3=0_dummy_RES20_B_S07_q0_30_q1_30_F600</t>
  </si>
  <si>
    <t xml:space="preserve">SamsungCrossCK_randomaccess_D1=0_D2=0_D3=0_dummy_RES20_B_S07_q0_30_q1_32_F600</t>
  </si>
  <si>
    <t xml:space="preserve">SamsungCrossCK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7700"/>
        <c:axId val="26241548"/>
      </c:scatterChart>
      <c:valAx>
        <c:axId val="15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48"/>
        <c:crossesAt val="0"/>
        <c:crossBetween val="midCat"/>
      </c:valAx>
      <c:valAx>
        <c:axId val="262415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092684"/>
        <c:axId val="93963920"/>
      </c:scatterChart>
      <c:valAx>
        <c:axId val="9209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20"/>
        <c:crossesAt val="0"/>
        <c:crossBetween val="midCat"/>
      </c:valAx>
      <c:valAx>
        <c:axId val="9396392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03843"/>
        <c:axId val="13366180"/>
      </c:scatterChart>
      <c:valAx>
        <c:axId val="1050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80"/>
        <c:crossesAt val="0"/>
        <c:crossBetween val="midCat"/>
      </c:valAx>
      <c:valAx>
        <c:axId val="1336618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28487"/>
        <c:axId val="95743318"/>
      </c:scatterChart>
      <c:valAx>
        <c:axId val="395284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318"/>
        <c:crossesAt val="0"/>
        <c:crossBetween val="midCat"/>
      </c:valAx>
      <c:valAx>
        <c:axId val="957433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5975706364</cdr:x>
      <cdr:y>0.0844871432608081</cdr:y>
    </cdr:from>
    <cdr:to>
      <cdr:x>0.793240031687352</cdr:x>
      <cdr:y>0.133724215880192</cdr:y>
    </cdr:to>
    <cdr:sp>
      <cdr:nvSpPr>
        <cdr:cNvPr id="1" name="Text Box 4"/>
        <cdr:cNvSpPr/>
      </cdr:nvSpPr>
      <cdr:spPr>
        <a:xfrm>
          <a:off x="2114640" y="430560"/>
          <a:ext cx="43740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7689842999</cdr:x>
      <cdr:y>0.0774915540540541</cdr:y>
    </cdr:from>
    <cdr:to>
      <cdr:x>0.808989792648876</cdr:x>
      <cdr:y>0.127533783783784</cdr:y>
    </cdr:to>
    <cdr:sp>
      <cdr:nvSpPr>
        <cdr:cNvPr id="3" name="Text Box 1"/>
        <cdr:cNvSpPr/>
      </cdr:nvSpPr>
      <cdr:spPr>
        <a:xfrm>
          <a:off x="2013480" y="396360"/>
          <a:ext cx="43491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4062342656</cdr:x>
      <cdr:y>0.0782627088768244</cdr:y>
    </cdr:from>
    <cdr:to>
      <cdr:x>0.759738179155033</cdr:x>
      <cdr:y>0.130014806458436</cdr:y>
    </cdr:to>
    <cdr:sp>
      <cdr:nvSpPr>
        <cdr:cNvPr id="5" name="Text Box 1"/>
        <cdr:cNvSpPr/>
      </cdr:nvSpPr>
      <cdr:spPr>
        <a:xfrm>
          <a:off x="2035080" y="399600"/>
          <a:ext cx="39402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429576226</cdr:x>
      <cdr:y>0.0882746950574632</cdr:y>
    </cdr:from>
    <cdr:to>
      <cdr:x>0.745516089326534</cdr:x>
      <cdr:y>0.137277021786646</cdr:y>
    </cdr:to>
    <cdr:sp>
      <cdr:nvSpPr>
        <cdr:cNvPr id="7" name="Text Box 1"/>
        <cdr:cNvSpPr/>
      </cdr:nvSpPr>
      <cdr:spPr>
        <a:xfrm>
          <a:off x="2088360" y="450720"/>
          <a:ext cx="4016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4" min="4" style="1" width="7.99"/>
    <col collapsed="false" customWidth="true" hidden="false" outlineLevel="0" max="5" min="5" style="1" width="6.25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5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756358427749053</v>
      </c>
      <c r="D8" s="22"/>
      <c r="E8" s="22"/>
      <c r="F8" s="22" t="n">
        <f aca="false">'AI HEVC 1.5x'!$AQ$64</f>
        <v>0.75232002956995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76506759865294</v>
      </c>
      <c r="D9" s="25"/>
      <c r="E9" s="25"/>
      <c r="F9" s="25" t="n">
        <f aca="false">'AI HEVC 1.5x'!$AR$64</f>
        <v>0.74648883384409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111592618599</v>
      </c>
      <c r="D10" s="25"/>
      <c r="E10" s="25"/>
      <c r="F10" s="25" t="n">
        <f aca="false">'AI HEVC 1.5x'!$AS$64</f>
        <v>1.1337750608580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679245425174148</v>
      </c>
      <c r="D19" s="33"/>
      <c r="E19" s="33"/>
      <c r="F19" s="33" t="n">
        <f aca="false">'RA HEVC 1.5x'!$AQ$64</f>
        <v>0.67673935107465</v>
      </c>
      <c r="G19" s="33"/>
      <c r="H19" s="33"/>
      <c r="I19" s="33" t="n">
        <f aca="false">'RA HEVC SNR'!$AQ$64</f>
        <v>0.67481861124894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754732639384157</v>
      </c>
      <c r="D20" s="25"/>
      <c r="E20" s="25"/>
      <c r="F20" s="25" t="n">
        <f aca="false">'RA HEVC 1.5x'!$AR$64</f>
        <v>0.738709745383246</v>
      </c>
      <c r="G20" s="25"/>
      <c r="H20" s="25"/>
      <c r="I20" s="25" t="n">
        <f aca="false">'RA HEVC SNR'!$AR$64</f>
        <v>0.73730353716774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6870702022269</v>
      </c>
      <c r="D21" s="25"/>
      <c r="E21" s="25"/>
      <c r="F21" s="25" t="n">
        <f aca="false">'RA HEVC 1.5x'!$AS$64</f>
        <v>1.08107042725649</v>
      </c>
      <c r="G21" s="25"/>
      <c r="H21" s="25"/>
      <c r="I21" s="25" t="n">
        <f aca="false">'RA HEVC SNR'!$AS$64</f>
        <v>1.076461804802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701782096997351</v>
      </c>
      <c r="D30" s="33"/>
      <c r="E30" s="33"/>
      <c r="F30" s="33" t="n">
        <f aca="false">'LD-P HEVC 1.5x'!$AQ$64</f>
        <v>0.699105831092672</v>
      </c>
      <c r="G30" s="33"/>
      <c r="H30" s="33"/>
      <c r="I30" s="33" t="n">
        <f aca="false">'LD-P HEVC SNR'!$AQ$64</f>
        <v>0.69683649775177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76386978962743</v>
      </c>
      <c r="D31" s="25"/>
      <c r="E31" s="25"/>
      <c r="F31" s="25" t="n">
        <f aca="false">'LD-P HEVC 1.5x'!$AR$64</f>
        <v>0.741445240232184</v>
      </c>
      <c r="G31" s="25"/>
      <c r="H31" s="25"/>
      <c r="I31" s="25" t="n">
        <f aca="false">'LD-P HEVC SNR'!$AR$64</f>
        <v>0.74835122471225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7607824997875</v>
      </c>
      <c r="D32" s="25"/>
      <c r="E32" s="25"/>
      <c r="F32" s="25" t="n">
        <f aca="false">'LD-P HEVC 1.5x'!$AS$64</f>
        <v>1.08918243013999</v>
      </c>
      <c r="G32" s="25"/>
      <c r="H32" s="25"/>
      <c r="I32" s="25" t="n">
        <f aca="false">'LD-P HEVC SNR'!$AS$64</f>
        <v>1.0833614868436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5"/>
      <c r="F35" s="35"/>
      <c r="G35" s="35"/>
      <c r="H35" s="35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5"/>
      <c r="D36" s="35"/>
    </row>
    <row r="37" customFormat="false" ht="12" hidden="false" customHeight="true" outlineLevel="0" collapsed="false">
      <c r="C37" s="36" t="n">
        <f aca="false">AVERAGE(C8,C19,C30,F8,F19,F30)</f>
        <v>0.710925193609638</v>
      </c>
      <c r="D37" s="36"/>
      <c r="E37" s="36"/>
      <c r="F37" s="36"/>
      <c r="G37" s="36"/>
      <c r="H37" s="36"/>
      <c r="I37" s="36" t="n">
        <f aca="false">AVERAGE(I19,I30)</f>
        <v>0.685827554500358</v>
      </c>
      <c r="J37" s="36"/>
    </row>
    <row r="38" customFormat="false" ht="12" hidden="false" customHeight="true" outlineLevel="0" collapsed="false">
      <c r="C38" s="36" t="n">
        <f aca="false">AVERAGE(C9,C20,C31,F9,F20,F31)</f>
        <v>0.751718974520675</v>
      </c>
      <c r="D38" s="36"/>
      <c r="E38" s="36"/>
      <c r="F38" s="36"/>
      <c r="G38" s="36"/>
      <c r="H38" s="36"/>
      <c r="I38" s="36" t="n">
        <f aca="false">AVERAGE(I20,I31)</f>
        <v>0.742827380940002</v>
      </c>
      <c r="J38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79.208</v>
      </c>
      <c r="F4" s="74" t="n">
        <f aca="false">Anchor!C97</f>
        <v>41.4696</v>
      </c>
      <c r="G4" s="74" t="n">
        <f aca="false">Anchor!D97</f>
        <v>41.3626</v>
      </c>
      <c r="H4" s="75" t="n">
        <f aca="false">Anchor!E97</f>
        <v>43.8039</v>
      </c>
      <c r="I4" s="76"/>
      <c r="J4" s="73" t="n">
        <f aca="false">Test!B97</f>
        <v>14779.208</v>
      </c>
      <c r="K4" s="74" t="n">
        <f aca="false">Test!C97</f>
        <v>41.4696</v>
      </c>
      <c r="L4" s="74" t="n">
        <f aca="false">Test!D97</f>
        <v>41.3626</v>
      </c>
      <c r="M4" s="75" t="n">
        <f aca="false">Test!E97</f>
        <v>43.8039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36134.28</v>
      </c>
      <c r="AA4" s="74" t="n">
        <f aca="false">Anchor!K97</f>
        <v>64.07</v>
      </c>
      <c r="AB4" s="74" t="n">
        <f aca="false">Anchor!L97</f>
        <v>1844</v>
      </c>
      <c r="AC4" s="81" t="n">
        <f aca="false">Z4/3600</f>
        <v>10.0373</v>
      </c>
      <c r="AD4" s="82" t="n">
        <f aca="false">E4+V4</f>
        <v>17771.4928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932.22</v>
      </c>
      <c r="AK4" s="74" t="n">
        <f aca="false">Test!K97</f>
        <v>52</v>
      </c>
      <c r="AL4" s="74" t="n">
        <f aca="false">Test!L97</f>
        <v>1970</v>
      </c>
      <c r="AM4" s="81" t="n">
        <f aca="false">AJ4/3600</f>
        <v>6.92561666666667</v>
      </c>
      <c r="AN4" s="82" t="n">
        <f aca="false">J4+AF4</f>
        <v>17771.4928</v>
      </c>
      <c r="AO4" s="77"/>
      <c r="AP4" s="77"/>
      <c r="AQ4" s="83" t="n">
        <f aca="false">AJ4/Z4</f>
        <v>0.689988011384204</v>
      </c>
      <c r="AR4" s="84" t="n">
        <f aca="false">AK4/AA4</f>
        <v>0.811612299047916</v>
      </c>
      <c r="AS4" s="85" t="n">
        <f aca="false">AL4/AB4</f>
        <v>1.0683297180043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3.4736</v>
      </c>
      <c r="F5" s="90" t="n">
        <f aca="false">Anchor!C98</f>
        <v>40.2656</v>
      </c>
      <c r="G5" s="90" t="n">
        <f aca="false">Anchor!D98</f>
        <v>40.4947</v>
      </c>
      <c r="H5" s="91" t="n">
        <f aca="false">Anchor!E98</f>
        <v>42.8899</v>
      </c>
      <c r="I5" s="76"/>
      <c r="J5" s="89" t="n">
        <f aca="false">Test!B98</f>
        <v>8883.4736</v>
      </c>
      <c r="K5" s="90" t="n">
        <f aca="false">Test!C98</f>
        <v>40.2656</v>
      </c>
      <c r="L5" s="90" t="n">
        <f aca="false">Test!D98</f>
        <v>40.4947</v>
      </c>
      <c r="M5" s="91" t="n">
        <f aca="false">Test!E98</f>
        <v>42.889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33751.85</v>
      </c>
      <c r="AA5" s="90" t="n">
        <f aca="false">Anchor!K98</f>
        <v>58.32</v>
      </c>
      <c r="AB5" s="90" t="n">
        <f aca="false">Anchor!L98</f>
        <v>1844</v>
      </c>
      <c r="AC5" s="95" t="n">
        <f aca="false">Z5/3600</f>
        <v>9.37551388888889</v>
      </c>
      <c r="AD5" s="96" t="n">
        <f aca="false">E5+V5</f>
        <v>11875.7584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306.92</v>
      </c>
      <c r="AK5" s="90" t="n">
        <f aca="false">Test!K98</f>
        <v>48.49</v>
      </c>
      <c r="AL5" s="90" t="n">
        <f aca="false">Test!L98</f>
        <v>1971</v>
      </c>
      <c r="AM5" s="95" t="n">
        <f aca="false">AJ5/3600</f>
        <v>6.47414444444444</v>
      </c>
      <c r="AN5" s="96" t="n">
        <f aca="false">J5+AF5</f>
        <v>11875.7584</v>
      </c>
      <c r="AO5" s="77"/>
      <c r="AP5" s="77"/>
      <c r="AQ5" s="97" t="n">
        <f aca="false">AJ5/Z5</f>
        <v>0.690537555719168</v>
      </c>
      <c r="AR5" s="98" t="n">
        <f aca="false">AK5/AA5</f>
        <v>0.83144718792867</v>
      </c>
      <c r="AS5" s="99" t="n">
        <f aca="false">AL5/AB5</f>
        <v>1.0688720173535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5.0832</v>
      </c>
      <c r="F6" s="90" t="n">
        <f aca="false">Anchor!C99</f>
        <v>39.0471</v>
      </c>
      <c r="G6" s="90" t="n">
        <f aca="false">Anchor!D99</f>
        <v>39.6443</v>
      </c>
      <c r="H6" s="91" t="n">
        <f aca="false">Anchor!E99</f>
        <v>41.9635</v>
      </c>
      <c r="I6" s="76"/>
      <c r="J6" s="89" t="n">
        <f aca="false">Test!B99</f>
        <v>5005.0832</v>
      </c>
      <c r="K6" s="90" t="n">
        <f aca="false">Test!C99</f>
        <v>39.0471</v>
      </c>
      <c r="L6" s="90" t="n">
        <f aca="false">Test!D99</f>
        <v>39.6443</v>
      </c>
      <c r="M6" s="91" t="n">
        <f aca="false">Test!E99</f>
        <v>41.9635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32136.04</v>
      </c>
      <c r="AA6" s="90" t="n">
        <f aca="false">Anchor!K99</f>
        <v>55.16</v>
      </c>
      <c r="AB6" s="90" t="n">
        <f aca="false">Anchor!L99</f>
        <v>1843</v>
      </c>
      <c r="AC6" s="95" t="n">
        <f aca="false">Z6/3600</f>
        <v>8.92667777777778</v>
      </c>
      <c r="AD6" s="96" t="n">
        <f aca="false">E6+V6</f>
        <v>7997.368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928</v>
      </c>
      <c r="AK6" s="90" t="n">
        <f aca="false">Test!K99</f>
        <v>46.41</v>
      </c>
      <c r="AL6" s="90" t="n">
        <f aca="false">Test!L99</f>
        <v>1972</v>
      </c>
      <c r="AM6" s="95" t="n">
        <f aca="false">AJ6/3600</f>
        <v>6.09111111111111</v>
      </c>
      <c r="AN6" s="96" t="n">
        <f aca="false">J6+AF6</f>
        <v>7997.368</v>
      </c>
      <c r="AO6" s="77"/>
      <c r="AP6" s="77"/>
      <c r="AQ6" s="97" t="n">
        <f aca="false">AJ6/Z6</f>
        <v>0.682349163120285</v>
      </c>
      <c r="AR6" s="98" t="n">
        <f aca="false">AK6/AA6</f>
        <v>0.841370558375635</v>
      </c>
      <c r="AS6" s="99" t="n">
        <f aca="false">AL6/AB6</f>
        <v>1.0699945740640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3.912</v>
      </c>
      <c r="F7" s="104" t="n">
        <f aca="false">Anchor!C100</f>
        <v>37.7541</v>
      </c>
      <c r="G7" s="104" t="n">
        <f aca="false">Anchor!D100</f>
        <v>38.8583</v>
      </c>
      <c r="H7" s="105" t="n">
        <f aca="false">Anchor!E100</f>
        <v>41.182</v>
      </c>
      <c r="I7" s="76"/>
      <c r="J7" s="103" t="n">
        <f aca="false">Test!B100</f>
        <v>1813.912</v>
      </c>
      <c r="K7" s="104" t="n">
        <f aca="false">Test!C100</f>
        <v>37.7541</v>
      </c>
      <c r="L7" s="104" t="n">
        <f aca="false">Test!D100</f>
        <v>38.8583</v>
      </c>
      <c r="M7" s="105" t="n">
        <f aca="false">Test!E100</f>
        <v>41.18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32098.46</v>
      </c>
      <c r="AA7" s="104" t="n">
        <f aca="false">Anchor!K100</f>
        <v>54.95</v>
      </c>
      <c r="AB7" s="104" t="n">
        <f aca="false">Anchor!L100</f>
        <v>1843</v>
      </c>
      <c r="AC7" s="109" t="n">
        <f aca="false">Z7/3600</f>
        <v>8.91623888888889</v>
      </c>
      <c r="AD7" s="110" t="n">
        <f aca="false">E7+V7</f>
        <v>4806.1968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1970.16</v>
      </c>
      <c r="AK7" s="104" t="n">
        <f aca="false">Test!K100</f>
        <v>45.22</v>
      </c>
      <c r="AL7" s="104" t="n">
        <f aca="false">Test!L100</f>
        <v>1977</v>
      </c>
      <c r="AM7" s="109" t="n">
        <f aca="false">AJ7/3600</f>
        <v>6.10282222222222</v>
      </c>
      <c r="AN7" s="110" t="n">
        <f aca="false">J7+AF7</f>
        <v>4806.1968</v>
      </c>
      <c r="AO7" s="77"/>
      <c r="AP7" s="77"/>
      <c r="AQ7" s="111" t="n">
        <f aca="false">AJ7/Z7</f>
        <v>0.684461497529788</v>
      </c>
      <c r="AR7" s="112" t="n">
        <f aca="false">AK7/AA7</f>
        <v>0.822929936305732</v>
      </c>
      <c r="AS7" s="113" t="n">
        <f aca="false">AL7/AB7</f>
        <v>1.07270754205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9008</v>
      </c>
      <c r="F8" s="74" t="n">
        <f aca="false">Anchor!C101</f>
        <v>39.1394</v>
      </c>
      <c r="G8" s="74" t="n">
        <f aca="false">Anchor!D101</f>
        <v>39.7345</v>
      </c>
      <c r="H8" s="75" t="n">
        <f aca="false">Anchor!E101</f>
        <v>42.1045</v>
      </c>
      <c r="I8" s="76"/>
      <c r="J8" s="73" t="n">
        <f aca="false">Test!B101</f>
        <v>5970.9008</v>
      </c>
      <c r="K8" s="74" t="n">
        <f aca="false">Test!C101</f>
        <v>39.1394</v>
      </c>
      <c r="L8" s="74" t="n">
        <f aca="false">Test!D101</f>
        <v>39.7345</v>
      </c>
      <c r="M8" s="75" t="n">
        <f aca="false">Test!E101</f>
        <v>42.104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30691.32</v>
      </c>
      <c r="AA8" s="74" t="n">
        <f aca="false">Anchor!K101</f>
        <v>51.59</v>
      </c>
      <c r="AB8" s="74" t="n">
        <f aca="false">Anchor!L101</f>
        <v>1844</v>
      </c>
      <c r="AC8" s="81" t="n">
        <f aca="false">Z8/3600</f>
        <v>8.52536666666667</v>
      </c>
      <c r="AD8" s="82" t="n">
        <f aca="false">E8+V8</f>
        <v>7526.7968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867.61</v>
      </c>
      <c r="AK8" s="74" t="n">
        <f aca="false">Test!K101</f>
        <v>42.16</v>
      </c>
      <c r="AL8" s="74" t="n">
        <f aca="false">Test!L101</f>
        <v>1969</v>
      </c>
      <c r="AM8" s="81" t="n">
        <f aca="false">AJ8/3600</f>
        <v>5.79655833333333</v>
      </c>
      <c r="AN8" s="82" t="n">
        <f aca="false">J8+AF8</f>
        <v>7526.7968</v>
      </c>
      <c r="AO8" s="77"/>
      <c r="AP8" s="77"/>
      <c r="AQ8" s="83" t="n">
        <f aca="false">AJ8/Z8</f>
        <v>0.679918947767643</v>
      </c>
      <c r="AR8" s="84" t="n">
        <f aca="false">AK8/AA8</f>
        <v>0.81721263810816</v>
      </c>
      <c r="AS8" s="85" t="n">
        <f aca="false">AL8/AB8</f>
        <v>1.067787418655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4.2096</v>
      </c>
      <c r="F9" s="90" t="n">
        <f aca="false">Anchor!C102</f>
        <v>38.034</v>
      </c>
      <c r="G9" s="90" t="n">
        <f aca="false">Anchor!D102</f>
        <v>38.9847</v>
      </c>
      <c r="H9" s="91" t="n">
        <f aca="false">Anchor!E102</f>
        <v>41.3362</v>
      </c>
      <c r="I9" s="76"/>
      <c r="J9" s="89" t="n">
        <f aca="false">Test!B102</f>
        <v>3854.2096</v>
      </c>
      <c r="K9" s="90" t="n">
        <f aca="false">Test!C102</f>
        <v>38.034</v>
      </c>
      <c r="L9" s="90" t="n">
        <f aca="false">Test!D102</f>
        <v>38.9847</v>
      </c>
      <c r="M9" s="91" t="n">
        <f aca="false">Test!E102</f>
        <v>41.336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29404.44</v>
      </c>
      <c r="AA9" s="90" t="n">
        <f aca="false">Anchor!K102</f>
        <v>49.07</v>
      </c>
      <c r="AB9" s="90" t="n">
        <f aca="false">Anchor!L102</f>
        <v>1843</v>
      </c>
      <c r="AC9" s="95" t="n">
        <f aca="false">Z9/3600</f>
        <v>8.1679</v>
      </c>
      <c r="AD9" s="96" t="n">
        <f aca="false">E9+V9</f>
        <v>5410.1056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909.45</v>
      </c>
      <c r="AK9" s="90" t="n">
        <f aca="false">Test!K102</f>
        <v>39.94</v>
      </c>
      <c r="AL9" s="90" t="n">
        <f aca="false">Test!L102</f>
        <v>1972</v>
      </c>
      <c r="AM9" s="95" t="n">
        <f aca="false">AJ9/3600</f>
        <v>5.53040277777778</v>
      </c>
      <c r="AN9" s="96" t="n">
        <f aca="false">J9+AF9</f>
        <v>5410.1056</v>
      </c>
      <c r="AO9" s="77"/>
      <c r="AP9" s="77"/>
      <c r="AQ9" s="97" t="n">
        <f aca="false">AJ9/Z9</f>
        <v>0.677089922474293</v>
      </c>
      <c r="AR9" s="98" t="n">
        <f aca="false">AK9/AA9</f>
        <v>0.813939270429998</v>
      </c>
      <c r="AS9" s="99" t="n">
        <f aca="false">AL9/AB9</f>
        <v>1.0699945740640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4.5536</v>
      </c>
      <c r="F10" s="90" t="n">
        <f aca="false">Anchor!C103</f>
        <v>36.8698</v>
      </c>
      <c r="G10" s="90" t="n">
        <f aca="false">Anchor!D103</f>
        <v>38.5423</v>
      </c>
      <c r="H10" s="91" t="n">
        <f aca="false">Anchor!E103</f>
        <v>40.8634</v>
      </c>
      <c r="I10" s="76"/>
      <c r="J10" s="89" t="n">
        <f aca="false">Test!B103</f>
        <v>2404.5536</v>
      </c>
      <c r="K10" s="90" t="n">
        <f aca="false">Test!C103</f>
        <v>36.8698</v>
      </c>
      <c r="L10" s="90" t="n">
        <f aca="false">Test!D103</f>
        <v>38.5423</v>
      </c>
      <c r="M10" s="91" t="n">
        <f aca="false">Test!E103</f>
        <v>40.863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28434.54</v>
      </c>
      <c r="AA10" s="90" t="n">
        <f aca="false">Anchor!K103</f>
        <v>47.41</v>
      </c>
      <c r="AB10" s="90" t="n">
        <f aca="false">Anchor!L103</f>
        <v>1843</v>
      </c>
      <c r="AC10" s="95" t="n">
        <f aca="false">Z10/3600</f>
        <v>7.89848333333333</v>
      </c>
      <c r="AD10" s="96" t="n">
        <f aca="false">E10+V10</f>
        <v>3960.4496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321</v>
      </c>
      <c r="AK10" s="90" t="n">
        <f aca="false">Test!K103</f>
        <v>40.04</v>
      </c>
      <c r="AL10" s="90" t="n">
        <f aca="false">Test!L103</f>
        <v>1974</v>
      </c>
      <c r="AM10" s="95" t="n">
        <f aca="false">AJ10/3600</f>
        <v>5.36694444444444</v>
      </c>
      <c r="AN10" s="96" t="n">
        <f aca="false">J10+AF10</f>
        <v>3960.4496</v>
      </c>
      <c r="AO10" s="77"/>
      <c r="AP10" s="77"/>
      <c r="AQ10" s="97" t="n">
        <f aca="false">AJ10/Z10</f>
        <v>0.679490506967934</v>
      </c>
      <c r="AR10" s="98" t="n">
        <f aca="false">AK10/AA10</f>
        <v>0.844547563805104</v>
      </c>
      <c r="AS10" s="99" t="n">
        <f aca="false">AL10/AB10</f>
        <v>1.0710797612588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6.9824</v>
      </c>
      <c r="F11" s="104" t="n">
        <f aca="false">Anchor!C104</f>
        <v>35.5643</v>
      </c>
      <c r="G11" s="104" t="n">
        <f aca="false">Anchor!D104</f>
        <v>37.7514</v>
      </c>
      <c r="H11" s="105" t="n">
        <f aca="false">Anchor!E104</f>
        <v>40.0284</v>
      </c>
      <c r="I11" s="76"/>
      <c r="J11" s="103" t="n">
        <f aca="false">Test!B104</f>
        <v>966.9824</v>
      </c>
      <c r="K11" s="104" t="n">
        <f aca="false">Test!C104</f>
        <v>35.5643</v>
      </c>
      <c r="L11" s="104" t="n">
        <f aca="false">Test!D104</f>
        <v>37.7514</v>
      </c>
      <c r="M11" s="105" t="n">
        <f aca="false">Test!E104</f>
        <v>40.028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28596.37</v>
      </c>
      <c r="AA11" s="104" t="n">
        <f aca="false">Anchor!K104</f>
        <v>48.52</v>
      </c>
      <c r="AB11" s="104" t="n">
        <f aca="false">Anchor!L104</f>
        <v>1844</v>
      </c>
      <c r="AC11" s="109" t="n">
        <f aca="false">Z11/3600</f>
        <v>7.94343611111111</v>
      </c>
      <c r="AD11" s="110" t="n">
        <f aca="false">E11+V11</f>
        <v>2522.878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395.51</v>
      </c>
      <c r="AK11" s="104" t="n">
        <f aca="false">Test!K104</f>
        <v>39.54</v>
      </c>
      <c r="AL11" s="104" t="n">
        <f aca="false">Test!L104</f>
        <v>1969</v>
      </c>
      <c r="AM11" s="109" t="n">
        <f aca="false">AJ11/3600</f>
        <v>5.38764166666667</v>
      </c>
      <c r="AN11" s="110" t="n">
        <f aca="false">J11+AF11</f>
        <v>2522.8784</v>
      </c>
      <c r="AO11" s="77"/>
      <c r="AP11" s="77"/>
      <c r="AQ11" s="111" t="n">
        <f aca="false">AJ11/Z11</f>
        <v>0.678250770989465</v>
      </c>
      <c r="AR11" s="112" t="n">
        <f aca="false">AK11/AA11</f>
        <v>0.814921681780709</v>
      </c>
      <c r="AS11" s="113" t="n">
        <f aca="false">AL11/AB11</f>
        <v>1.067787418655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843.0896</v>
      </c>
      <c r="F12" s="74" t="n">
        <f aca="false">Anchor!C105</f>
        <v>40.6079</v>
      </c>
      <c r="G12" s="74" t="n">
        <f aca="false">Anchor!D105</f>
        <v>44.1114</v>
      </c>
      <c r="H12" s="75" t="n">
        <f aca="false">Anchor!E105</f>
        <v>44.1622</v>
      </c>
      <c r="I12" s="76"/>
      <c r="J12" s="73" t="n">
        <f aca="false">Test!B105</f>
        <v>33843.0896</v>
      </c>
      <c r="K12" s="74" t="n">
        <f aca="false">Test!C105</f>
        <v>40.6079</v>
      </c>
      <c r="L12" s="74" t="n">
        <f aca="false">Test!D105</f>
        <v>44.1114</v>
      </c>
      <c r="M12" s="75" t="n">
        <f aca="false">Test!E105</f>
        <v>44.162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59841.7</v>
      </c>
      <c r="AA12" s="74" t="n">
        <f aca="false">Anchor!K105</f>
        <v>98.07</v>
      </c>
      <c r="AB12" s="74" t="n">
        <f aca="false">Anchor!L105</f>
        <v>1845</v>
      </c>
      <c r="AC12" s="81" t="n">
        <f aca="false">Z12/3600</f>
        <v>16.6226944444444</v>
      </c>
      <c r="AD12" s="82" t="n">
        <f aca="false">E12+V12</f>
        <v>45376.46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780.72</v>
      </c>
      <c r="AK12" s="74" t="n">
        <f aca="false">Test!K105</f>
        <v>73.14</v>
      </c>
      <c r="AL12" s="74" t="n">
        <f aca="false">Test!L105</f>
        <v>1975</v>
      </c>
      <c r="AM12" s="81" t="n">
        <f aca="false">AJ12/3600</f>
        <v>11.8835333333333</v>
      </c>
      <c r="AN12" s="82" t="n">
        <f aca="false">J12+AF12</f>
        <v>45376.4688</v>
      </c>
      <c r="AO12" s="77"/>
      <c r="AP12" s="77"/>
      <c r="AQ12" s="83" t="n">
        <f aca="false">AJ12/Z12</f>
        <v>0.714898139591623</v>
      </c>
      <c r="AR12" s="84" t="n">
        <f aca="false">AK12/AA12</f>
        <v>0.745793820740288</v>
      </c>
      <c r="AS12" s="85" t="n">
        <f aca="false">AL12/AB12</f>
        <v>1.0704607046070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658.8336</v>
      </c>
      <c r="F13" s="90" t="n">
        <f aca="false">Anchor!C106</f>
        <v>39.135</v>
      </c>
      <c r="G13" s="90" t="n">
        <f aca="false">Anchor!D106</f>
        <v>43.095</v>
      </c>
      <c r="H13" s="91" t="n">
        <f aca="false">Anchor!E106</f>
        <v>43.4015</v>
      </c>
      <c r="I13" s="76"/>
      <c r="J13" s="89" t="n">
        <f aca="false">Test!B106</f>
        <v>20658.8336</v>
      </c>
      <c r="K13" s="90" t="n">
        <f aca="false">Test!C106</f>
        <v>39.135</v>
      </c>
      <c r="L13" s="90" t="n">
        <f aca="false">Test!D106</f>
        <v>43.095</v>
      </c>
      <c r="M13" s="91" t="n">
        <f aca="false">Test!E106</f>
        <v>43.401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57287.87</v>
      </c>
      <c r="AA13" s="90" t="n">
        <f aca="false">Anchor!K106</f>
        <v>93.36</v>
      </c>
      <c r="AB13" s="90" t="n">
        <f aca="false">Anchor!L106</f>
        <v>1844</v>
      </c>
      <c r="AC13" s="95" t="n">
        <f aca="false">Z13/3600</f>
        <v>15.9132972222222</v>
      </c>
      <c r="AD13" s="96" t="n">
        <f aca="false">E13+V13</f>
        <v>32192.2128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0956.85</v>
      </c>
      <c r="AK13" s="90" t="n">
        <f aca="false">Test!K106</f>
        <v>72.26</v>
      </c>
      <c r="AL13" s="90" t="n">
        <f aca="false">Test!L106</f>
        <v>1977</v>
      </c>
      <c r="AM13" s="95" t="n">
        <f aca="false">AJ13/3600</f>
        <v>11.3769027777778</v>
      </c>
      <c r="AN13" s="96" t="n">
        <f aca="false">J13+AF13</f>
        <v>32192.2128</v>
      </c>
      <c r="AO13" s="77"/>
      <c r="AP13" s="77"/>
      <c r="AQ13" s="97" t="n">
        <f aca="false">AJ13/Z13</f>
        <v>0.714930577799454</v>
      </c>
      <c r="AR13" s="98" t="n">
        <f aca="false">AK13/AA13</f>
        <v>0.773993144815767</v>
      </c>
      <c r="AS13" s="99" t="n">
        <f aca="false">AL13/AB13</f>
        <v>1.0721258134490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745.9488</v>
      </c>
      <c r="F14" s="90" t="n">
        <f aca="false">Anchor!C107</f>
        <v>37.6447</v>
      </c>
      <c r="G14" s="90" t="n">
        <f aca="false">Anchor!D107</f>
        <v>42.2222</v>
      </c>
      <c r="H14" s="91" t="n">
        <f aca="false">Anchor!E107</f>
        <v>42.7178</v>
      </c>
      <c r="I14" s="76"/>
      <c r="J14" s="89" t="n">
        <f aca="false">Test!B107</f>
        <v>10745.9488</v>
      </c>
      <c r="K14" s="90" t="n">
        <f aca="false">Test!C107</f>
        <v>37.6447</v>
      </c>
      <c r="L14" s="90" t="n">
        <f aca="false">Test!D107</f>
        <v>42.2222</v>
      </c>
      <c r="M14" s="91" t="n">
        <f aca="false">Test!E107</f>
        <v>42.7178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55648.69</v>
      </c>
      <c r="AA14" s="90" t="n">
        <f aca="false">Anchor!K107</f>
        <v>87.26</v>
      </c>
      <c r="AB14" s="90" t="n">
        <f aca="false">Anchor!L107</f>
        <v>1844</v>
      </c>
      <c r="AC14" s="95" t="n">
        <f aca="false">Z14/3600</f>
        <v>15.4579694444444</v>
      </c>
      <c r="AD14" s="96" t="n">
        <f aca="false">E14+V14</f>
        <v>22279.328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886.01</v>
      </c>
      <c r="AK14" s="90" t="n">
        <f aca="false">Test!K107</f>
        <v>68.07</v>
      </c>
      <c r="AL14" s="90" t="n">
        <f aca="false">Test!L107</f>
        <v>1972</v>
      </c>
      <c r="AM14" s="95" t="n">
        <f aca="false">AJ14/3600</f>
        <v>11.0794472222222</v>
      </c>
      <c r="AN14" s="96" t="n">
        <f aca="false">J14+AF14</f>
        <v>22279.328</v>
      </c>
      <c r="AO14" s="77"/>
      <c r="AP14" s="77"/>
      <c r="AQ14" s="97" t="n">
        <f aca="false">AJ14/Z14</f>
        <v>0.716746611645306</v>
      </c>
      <c r="AR14" s="98" t="n">
        <f aca="false">AK14/AA14</f>
        <v>0.780082512033005</v>
      </c>
      <c r="AS14" s="99" t="n">
        <f aca="false">AL14/AB14</f>
        <v>1.06941431670282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095.5536</v>
      </c>
      <c r="F15" s="104" t="n">
        <f aca="false">Anchor!C108</f>
        <v>36.1825</v>
      </c>
      <c r="G15" s="104" t="n">
        <f aca="false">Anchor!D108</f>
        <v>41.7638</v>
      </c>
      <c r="H15" s="105" t="n">
        <f aca="false">Anchor!E108</f>
        <v>42.3381</v>
      </c>
      <c r="I15" s="76"/>
      <c r="J15" s="103" t="n">
        <f aca="false">Test!B108</f>
        <v>3095.5536</v>
      </c>
      <c r="K15" s="104" t="n">
        <f aca="false">Test!C108</f>
        <v>36.1825</v>
      </c>
      <c r="L15" s="104" t="n">
        <f aca="false">Test!D108</f>
        <v>41.7638</v>
      </c>
      <c r="M15" s="105" t="n">
        <f aca="false">Test!E108</f>
        <v>42.3381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55675.4</v>
      </c>
      <c r="AA15" s="104" t="n">
        <f aca="false">Anchor!K108</f>
        <v>86.21</v>
      </c>
      <c r="AB15" s="104" t="n">
        <f aca="false">Anchor!L108</f>
        <v>1843</v>
      </c>
      <c r="AC15" s="109" t="n">
        <f aca="false">Z15/3600</f>
        <v>15.4653888888889</v>
      </c>
      <c r="AD15" s="110" t="n">
        <f aca="false">E15+V15</f>
        <v>14628.9328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926.53</v>
      </c>
      <c r="AK15" s="104" t="n">
        <f aca="false">Test!K108</f>
        <v>63.35</v>
      </c>
      <c r="AL15" s="104" t="n">
        <f aca="false">Test!L108</f>
        <v>1975</v>
      </c>
      <c r="AM15" s="109" t="n">
        <f aca="false">AJ15/3600</f>
        <v>11.0907027777778</v>
      </c>
      <c r="AN15" s="110" t="n">
        <f aca="false">J15+AF15</f>
        <v>14628.9328</v>
      </c>
      <c r="AO15" s="77"/>
      <c r="AP15" s="77"/>
      <c r="AQ15" s="111" t="n">
        <f aca="false">AJ15/Z15</f>
        <v>0.717130545986199</v>
      </c>
      <c r="AR15" s="112" t="n">
        <f aca="false">AK15/AA15</f>
        <v>0.734833545992344</v>
      </c>
      <c r="AS15" s="113" t="n">
        <f aca="false">AL15/AB15</f>
        <v>1.0716223548562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11.3904</v>
      </c>
      <c r="F16" s="74" t="n">
        <f aca="false">Anchor!C109</f>
        <v>37.9077</v>
      </c>
      <c r="G16" s="74" t="n">
        <f aca="false">Anchor!D109</f>
        <v>42.4112</v>
      </c>
      <c r="H16" s="75" t="n">
        <f aca="false">Anchor!E109</f>
        <v>42.8658</v>
      </c>
      <c r="I16" s="76"/>
      <c r="J16" s="73" t="n">
        <f aca="false">Test!B109</f>
        <v>17411.3904</v>
      </c>
      <c r="K16" s="74" t="n">
        <f aca="false">Test!C109</f>
        <v>37.9077</v>
      </c>
      <c r="L16" s="74" t="n">
        <f aca="false">Test!D109</f>
        <v>42.4112</v>
      </c>
      <c r="M16" s="75" t="n">
        <f aca="false">Test!E109</f>
        <v>42.865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51859.9</v>
      </c>
      <c r="AA16" s="74" t="n">
        <f aca="false">Anchor!K109</f>
        <v>81.07</v>
      </c>
      <c r="AB16" s="74" t="n">
        <f aca="false">Anchor!L109</f>
        <v>1844</v>
      </c>
      <c r="AC16" s="81" t="n">
        <f aca="false">Z16/3600</f>
        <v>14.4055277777778</v>
      </c>
      <c r="AD16" s="82" t="n">
        <f aca="false">E16+V16</f>
        <v>24459.222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851.92</v>
      </c>
      <c r="AK16" s="74" t="n">
        <f aca="false">Test!K109</f>
        <v>67.18</v>
      </c>
      <c r="AL16" s="74" t="n">
        <f aca="false">Test!L109</f>
        <v>1972</v>
      </c>
      <c r="AM16" s="81" t="n">
        <f aca="false">AJ16/3600</f>
        <v>10.2366444444444</v>
      </c>
      <c r="AN16" s="82" t="n">
        <f aca="false">J16+AF16</f>
        <v>24459.2224</v>
      </c>
      <c r="AO16" s="77"/>
      <c r="AP16" s="77"/>
      <c r="AQ16" s="83" t="n">
        <f aca="false">AJ16/Z16</f>
        <v>0.71060530390533</v>
      </c>
      <c r="AR16" s="84" t="n">
        <f aca="false">AK16/AA16</f>
        <v>0.828666584433206</v>
      </c>
      <c r="AS16" s="85" t="n">
        <f aca="false">AL16/AB16</f>
        <v>1.06941431670282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264.624</v>
      </c>
      <c r="F17" s="90" t="n">
        <f aca="false">Anchor!C110</f>
        <v>36.5349</v>
      </c>
      <c r="G17" s="90" t="n">
        <f aca="false">Anchor!D110</f>
        <v>41.5657</v>
      </c>
      <c r="H17" s="91" t="n">
        <f aca="false">Anchor!E110</f>
        <v>42.1903</v>
      </c>
      <c r="I17" s="76"/>
      <c r="J17" s="89" t="n">
        <f aca="false">Test!B110</f>
        <v>11264.624</v>
      </c>
      <c r="K17" s="90" t="n">
        <f aca="false">Test!C110</f>
        <v>36.5349</v>
      </c>
      <c r="L17" s="90" t="n">
        <f aca="false">Test!D110</f>
        <v>41.5657</v>
      </c>
      <c r="M17" s="91" t="n">
        <f aca="false">Test!E110</f>
        <v>42.190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50200.52</v>
      </c>
      <c r="AA17" s="90" t="n">
        <f aca="false">Anchor!K110</f>
        <v>77.93</v>
      </c>
      <c r="AB17" s="90" t="n">
        <f aca="false">Anchor!L110</f>
        <v>1844</v>
      </c>
      <c r="AC17" s="95" t="n">
        <f aca="false">Z17/3600</f>
        <v>13.9445888888889</v>
      </c>
      <c r="AD17" s="96" t="n">
        <f aca="false">E17+V17</f>
        <v>18312.45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627.28</v>
      </c>
      <c r="AK17" s="90" t="n">
        <f aca="false">Test!K110</f>
        <v>61.47</v>
      </c>
      <c r="AL17" s="90" t="n">
        <f aca="false">Test!L110</f>
        <v>1970</v>
      </c>
      <c r="AM17" s="95" t="n">
        <f aca="false">AJ17/3600</f>
        <v>9.89646666666667</v>
      </c>
      <c r="AN17" s="96" t="n">
        <f aca="false">J17+AF17</f>
        <v>18312.456</v>
      </c>
      <c r="AO17" s="77"/>
      <c r="AP17" s="77"/>
      <c r="AQ17" s="97" t="n">
        <f aca="false">AJ17/Z17</f>
        <v>0.709699421440256</v>
      </c>
      <c r="AR17" s="98" t="n">
        <f aca="false">AK17/AA17</f>
        <v>0.788784806877967</v>
      </c>
      <c r="AS17" s="99" t="n">
        <f aca="false">AL17/AB17</f>
        <v>1.0683297180043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053.3952</v>
      </c>
      <c r="F18" s="90" t="n">
        <f aca="false">Anchor!C111</f>
        <v>35.064</v>
      </c>
      <c r="G18" s="90" t="n">
        <f aca="false">Anchor!D111</f>
        <v>41.0064</v>
      </c>
      <c r="H18" s="91" t="n">
        <f aca="false">Anchor!E111</f>
        <v>41.728</v>
      </c>
      <c r="I18" s="76"/>
      <c r="J18" s="89" t="n">
        <f aca="false">Test!B111</f>
        <v>6053.3952</v>
      </c>
      <c r="K18" s="90" t="n">
        <f aca="false">Test!C111</f>
        <v>35.064</v>
      </c>
      <c r="L18" s="90" t="n">
        <f aca="false">Test!D111</f>
        <v>41.0064</v>
      </c>
      <c r="M18" s="91" t="n">
        <f aca="false">Test!E111</f>
        <v>41.72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49490.89</v>
      </c>
      <c r="AA18" s="90" t="n">
        <f aca="false">Anchor!K111</f>
        <v>77.46</v>
      </c>
      <c r="AB18" s="90" t="n">
        <f aca="false">Anchor!L111</f>
        <v>1844</v>
      </c>
      <c r="AC18" s="95" t="n">
        <f aca="false">Z18/3600</f>
        <v>13.7474694444444</v>
      </c>
      <c r="AD18" s="96" t="n">
        <f aca="false">E18+V18</f>
        <v>13101.2272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036.86</v>
      </c>
      <c r="AK18" s="90" t="n">
        <f aca="false">Test!K111</f>
        <v>60</v>
      </c>
      <c r="AL18" s="90" t="n">
        <f aca="false">Test!L111</f>
        <v>1975</v>
      </c>
      <c r="AM18" s="95" t="n">
        <f aca="false">AJ18/3600</f>
        <v>9.73246111111111</v>
      </c>
      <c r="AN18" s="96" t="n">
        <f aca="false">J18+AF18</f>
        <v>13101.2272</v>
      </c>
      <c r="AO18" s="77"/>
      <c r="AP18" s="77"/>
      <c r="AQ18" s="97" t="n">
        <f aca="false">AJ18/Z18</f>
        <v>0.707945644137739</v>
      </c>
      <c r="AR18" s="98" t="n">
        <f aca="false">AK18/AA18</f>
        <v>0.774593338497289</v>
      </c>
      <c r="AS18" s="99" t="n">
        <f aca="false">AL18/AB18</f>
        <v>1.07104121475054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30.9568</v>
      </c>
      <c r="F19" s="104" t="n">
        <f aca="false">Anchor!C112</f>
        <v>33.6211</v>
      </c>
      <c r="G19" s="104" t="n">
        <f aca="false">Anchor!D112</f>
        <v>40.5174</v>
      </c>
      <c r="H19" s="105" t="n">
        <f aca="false">Anchor!E112</f>
        <v>41.2844</v>
      </c>
      <c r="I19" s="76"/>
      <c r="J19" s="103" t="n">
        <f aca="false">Test!B112</f>
        <v>1530.9568</v>
      </c>
      <c r="K19" s="104" t="n">
        <f aca="false">Test!C112</f>
        <v>33.6211</v>
      </c>
      <c r="L19" s="104" t="n">
        <f aca="false">Test!D112</f>
        <v>40.5174</v>
      </c>
      <c r="M19" s="105" t="n">
        <f aca="false">Test!E112</f>
        <v>41.2844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50416.13</v>
      </c>
      <c r="AA19" s="104" t="n">
        <f aca="false">Anchor!K112</f>
        <v>78.22</v>
      </c>
      <c r="AB19" s="104" t="n">
        <f aca="false">Anchor!L112</f>
        <v>1844</v>
      </c>
      <c r="AC19" s="109" t="n">
        <f aca="false">Z19/3600</f>
        <v>14.0044805555556</v>
      </c>
      <c r="AD19" s="110" t="n">
        <f aca="false">E19+V19</f>
        <v>8578.78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921.69</v>
      </c>
      <c r="AK19" s="104" t="n">
        <f aca="false">Test!K112</f>
        <v>58.48</v>
      </c>
      <c r="AL19" s="104" t="n">
        <f aca="false">Test!L112</f>
        <v>1970</v>
      </c>
      <c r="AM19" s="109" t="n">
        <f aca="false">AJ19/3600</f>
        <v>9.97824722222222</v>
      </c>
      <c r="AN19" s="110" t="n">
        <f aca="false">J19+AF19</f>
        <v>8578.7888</v>
      </c>
      <c r="AO19" s="77"/>
      <c r="AP19" s="77"/>
      <c r="AQ19" s="111" t="n">
        <f aca="false">AJ19/Z19</f>
        <v>0.712503914917706</v>
      </c>
      <c r="AR19" s="112" t="n">
        <f aca="false">AK19/AA19</f>
        <v>0.747634875990795</v>
      </c>
      <c r="AS19" s="113" t="n">
        <f aca="false">AL19/AB19</f>
        <v>1.06832971800434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39.2272</v>
      </c>
      <c r="F20" s="74" t="n">
        <f aca="false">Anchor!C113</f>
        <v>41.5326</v>
      </c>
      <c r="G20" s="74" t="n">
        <f aca="false">Anchor!D113</f>
        <v>43.2208</v>
      </c>
      <c r="H20" s="75" t="n">
        <f aca="false">Anchor!E113</f>
        <v>44.7265</v>
      </c>
      <c r="I20" s="76"/>
      <c r="J20" s="73" t="n">
        <f aca="false">Test!B113</f>
        <v>4939.2272</v>
      </c>
      <c r="K20" s="74" t="n">
        <f aca="false">Test!C113</f>
        <v>41.5326</v>
      </c>
      <c r="L20" s="74" t="n">
        <f aca="false">Test!D113</f>
        <v>43.2208</v>
      </c>
      <c r="M20" s="75" t="n">
        <f aca="false">Test!E113</f>
        <v>44.726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38893.52</v>
      </c>
      <c r="AA20" s="74" t="n">
        <f aca="false">Anchor!K113</f>
        <v>60.66</v>
      </c>
      <c r="AB20" s="74" t="n">
        <f aca="false">Anchor!L113</f>
        <v>974</v>
      </c>
      <c r="AC20" s="81" t="n">
        <f aca="false">Z20/3600</f>
        <v>10.8037555555556</v>
      </c>
      <c r="AD20" s="82" t="n">
        <f aca="false">E20+V20</f>
        <v>6549.756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522.68</v>
      </c>
      <c r="AK20" s="74" t="n">
        <f aca="false">Test!K113</f>
        <v>42.76</v>
      </c>
      <c r="AL20" s="74" t="n">
        <f aca="false">Test!L113</f>
        <v>1061</v>
      </c>
      <c r="AM20" s="81" t="n">
        <f aca="false">AJ20/3600</f>
        <v>7.64518888888889</v>
      </c>
      <c r="AN20" s="82" t="n">
        <f aca="false">J20+AF20</f>
        <v>6549.756</v>
      </c>
      <c r="AO20" s="77"/>
      <c r="AP20" s="77"/>
      <c r="AQ20" s="83" t="n">
        <f aca="false">AJ20/Z20</f>
        <v>0.70764178711518</v>
      </c>
      <c r="AR20" s="84" t="n">
        <f aca="false">AK20/AA20</f>
        <v>0.704912627761293</v>
      </c>
      <c r="AS20" s="85" t="n">
        <f aca="false">AL20/AB20</f>
        <v>1.0893223819301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7096</v>
      </c>
      <c r="F21" s="90" t="n">
        <f aca="false">Anchor!C114</f>
        <v>40.7669</v>
      </c>
      <c r="G21" s="90" t="n">
        <f aca="false">Anchor!D114</f>
        <v>42.5046</v>
      </c>
      <c r="H21" s="91" t="n">
        <f aca="false">Anchor!E114</f>
        <v>43.8038</v>
      </c>
      <c r="I21" s="76"/>
      <c r="J21" s="89" t="n">
        <f aca="false">Test!B114</f>
        <v>3192.7096</v>
      </c>
      <c r="K21" s="90" t="n">
        <f aca="false">Test!C114</f>
        <v>40.7669</v>
      </c>
      <c r="L21" s="90" t="n">
        <f aca="false">Test!D114</f>
        <v>42.5046</v>
      </c>
      <c r="M21" s="91" t="n">
        <f aca="false">Test!E114</f>
        <v>43.803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37366.94</v>
      </c>
      <c r="AA21" s="90" t="n">
        <f aca="false">Anchor!K114</f>
        <v>57</v>
      </c>
      <c r="AB21" s="90" t="n">
        <f aca="false">Anchor!L114</f>
        <v>974</v>
      </c>
      <c r="AC21" s="95" t="n">
        <f aca="false">Z21/3600</f>
        <v>10.3797055555556</v>
      </c>
      <c r="AD21" s="96" t="n">
        <f aca="false">E21+V21</f>
        <v>4803.2384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483.31</v>
      </c>
      <c r="AK21" s="90" t="n">
        <f aca="false">Test!K114</f>
        <v>43.55</v>
      </c>
      <c r="AL21" s="90" t="n">
        <f aca="false">Test!L114</f>
        <v>1059</v>
      </c>
      <c r="AM21" s="95" t="n">
        <f aca="false">AJ21/3600</f>
        <v>7.356475</v>
      </c>
      <c r="AN21" s="96" t="n">
        <f aca="false">J21+AF21</f>
        <v>4803.2384</v>
      </c>
      <c r="AO21" s="77"/>
      <c r="AP21" s="77"/>
      <c r="AQ21" s="97" t="n">
        <f aca="false">AJ21/Z21</f>
        <v>0.708736385692808</v>
      </c>
      <c r="AR21" s="98" t="n">
        <f aca="false">AK21/AA21</f>
        <v>0.764035087719298</v>
      </c>
      <c r="AS21" s="99" t="n">
        <f aca="false">AL21/AB21</f>
        <v>1.08726899383984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2.6504</v>
      </c>
      <c r="F22" s="90" t="n">
        <f aca="false">Anchor!C115</f>
        <v>39.8094</v>
      </c>
      <c r="G22" s="90" t="n">
        <f aca="false">Anchor!D115</f>
        <v>41.7091</v>
      </c>
      <c r="H22" s="91" t="n">
        <f aca="false">Anchor!E115</f>
        <v>42.8865</v>
      </c>
      <c r="I22" s="76"/>
      <c r="J22" s="89" t="n">
        <f aca="false">Test!B115</f>
        <v>1782.6504</v>
      </c>
      <c r="K22" s="90" t="n">
        <f aca="false">Test!C115</f>
        <v>39.8094</v>
      </c>
      <c r="L22" s="90" t="n">
        <f aca="false">Test!D115</f>
        <v>41.7091</v>
      </c>
      <c r="M22" s="91" t="n">
        <f aca="false">Test!E115</f>
        <v>42.886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36897.23</v>
      </c>
      <c r="AA22" s="90" t="n">
        <f aca="false">Anchor!K115</f>
        <v>55.04</v>
      </c>
      <c r="AB22" s="90" t="n">
        <f aca="false">Anchor!L115</f>
        <v>974</v>
      </c>
      <c r="AC22" s="95" t="n">
        <f aca="false">Z22/3600</f>
        <v>10.2492305555556</v>
      </c>
      <c r="AD22" s="96" t="n">
        <f aca="false">E22+V22</f>
        <v>3393.1792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140.51</v>
      </c>
      <c r="AK22" s="90" t="n">
        <f aca="false">Test!K115</f>
        <v>40.75</v>
      </c>
      <c r="AL22" s="90" t="n">
        <f aca="false">Test!L115</f>
        <v>1055</v>
      </c>
      <c r="AM22" s="95" t="n">
        <f aca="false">AJ22/3600</f>
        <v>7.26125277777778</v>
      </c>
      <c r="AN22" s="96" t="n">
        <f aca="false">J22+AF22</f>
        <v>3393.1792</v>
      </c>
      <c r="AO22" s="77"/>
      <c r="AP22" s="77"/>
      <c r="AQ22" s="97" t="n">
        <f aca="false">AJ22/Z22</f>
        <v>0.708468088254864</v>
      </c>
      <c r="AR22" s="98" t="n">
        <f aca="false">AK22/AA22</f>
        <v>0.740370639534884</v>
      </c>
      <c r="AS22" s="99" t="n">
        <f aca="false">AL22/AB22</f>
        <v>1.0831622176591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4.5352</v>
      </c>
      <c r="F23" s="104" t="n">
        <f aca="false">Anchor!C116</f>
        <v>38.6791</v>
      </c>
      <c r="G23" s="104" t="n">
        <f aca="false">Anchor!D116</f>
        <v>41.1328</v>
      </c>
      <c r="H23" s="105" t="n">
        <f aca="false">Anchor!E116</f>
        <v>42.2777</v>
      </c>
      <c r="I23" s="76"/>
      <c r="J23" s="103" t="n">
        <f aca="false">Test!B116</f>
        <v>554.5352</v>
      </c>
      <c r="K23" s="104" t="n">
        <f aca="false">Test!C116</f>
        <v>38.6791</v>
      </c>
      <c r="L23" s="104" t="n">
        <f aca="false">Test!D116</f>
        <v>41.1328</v>
      </c>
      <c r="M23" s="105" t="n">
        <f aca="false">Test!E116</f>
        <v>42.277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38228.61</v>
      </c>
      <c r="AA23" s="104" t="n">
        <f aca="false">Anchor!K116</f>
        <v>56.68</v>
      </c>
      <c r="AB23" s="104" t="n">
        <f aca="false">Anchor!L116</f>
        <v>974</v>
      </c>
      <c r="AC23" s="109" t="n">
        <f aca="false">Z23/3600</f>
        <v>10.6190583333333</v>
      </c>
      <c r="AD23" s="110" t="n">
        <f aca="false">E23+V23</f>
        <v>2165.064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248.73</v>
      </c>
      <c r="AK23" s="104" t="n">
        <f aca="false">Test!K116</f>
        <v>40.88</v>
      </c>
      <c r="AL23" s="104" t="n">
        <f aca="false">Test!L116</f>
        <v>1063</v>
      </c>
      <c r="AM23" s="109" t="n">
        <f aca="false">AJ23/3600</f>
        <v>7.56909166666667</v>
      </c>
      <c r="AN23" s="110" t="n">
        <f aca="false">J23+AF23</f>
        <v>2165.064</v>
      </c>
      <c r="AO23" s="77"/>
      <c r="AP23" s="77"/>
      <c r="AQ23" s="111" t="n">
        <f aca="false">AJ23/Z23</f>
        <v>0.712783697863982</v>
      </c>
      <c r="AR23" s="112" t="n">
        <f aca="false">AK23/AA23</f>
        <v>0.721242060691602</v>
      </c>
      <c r="AS23" s="113" t="n">
        <f aca="false">AL23/AB23</f>
        <v>1.0913757700205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4.7944</v>
      </c>
      <c r="F24" s="74" t="n">
        <f aca="false">Anchor!C117</f>
        <v>39.9684</v>
      </c>
      <c r="G24" s="74" t="n">
        <f aca="false">Anchor!D117</f>
        <v>41.846</v>
      </c>
      <c r="H24" s="75" t="n">
        <f aca="false">Anchor!E117</f>
        <v>43.0626</v>
      </c>
      <c r="I24" s="76"/>
      <c r="J24" s="73" t="n">
        <f aca="false">Test!B117</f>
        <v>2584.7944</v>
      </c>
      <c r="K24" s="74" t="n">
        <f aca="false">Test!C117</f>
        <v>39.9684</v>
      </c>
      <c r="L24" s="74" t="n">
        <f aca="false">Test!D117</f>
        <v>41.846</v>
      </c>
      <c r="M24" s="75" t="n">
        <f aca="false">Test!E117</f>
        <v>43.062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33510.62</v>
      </c>
      <c r="AA24" s="74" t="n">
        <f aca="false">Anchor!K117</f>
        <v>52.59</v>
      </c>
      <c r="AB24" s="74" t="n">
        <f aca="false">Anchor!L117</f>
        <v>974</v>
      </c>
      <c r="AC24" s="81" t="n">
        <f aca="false">Z24/3600</f>
        <v>9.30850555555556</v>
      </c>
      <c r="AD24" s="82" t="n">
        <f aca="false">E24+V24</f>
        <v>3482.046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541.17</v>
      </c>
      <c r="AK24" s="74" t="n">
        <f aca="false">Test!K117</f>
        <v>36.13</v>
      </c>
      <c r="AL24" s="74" t="n">
        <f aca="false">Test!L117</f>
        <v>1059</v>
      </c>
      <c r="AM24" s="81" t="n">
        <f aca="false">AJ24/3600</f>
        <v>6.53921388888889</v>
      </c>
      <c r="AN24" s="82" t="n">
        <f aca="false">J24+AF24</f>
        <v>3482.0464</v>
      </c>
      <c r="AO24" s="77"/>
      <c r="AP24" s="77"/>
      <c r="AQ24" s="83" t="n">
        <f aca="false">AJ24/Z24</f>
        <v>0.702498789935847</v>
      </c>
      <c r="AR24" s="84" t="n">
        <f aca="false">AK24/AA24</f>
        <v>0.687012740064651</v>
      </c>
      <c r="AS24" s="85" t="n">
        <f aca="false">AL24/AB24</f>
        <v>1.08726899383984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6.76</v>
      </c>
      <c r="F25" s="90" t="n">
        <f aca="false">Anchor!C118</f>
        <v>39.0126</v>
      </c>
      <c r="G25" s="90" t="n">
        <f aca="false">Anchor!D118</f>
        <v>41.191</v>
      </c>
      <c r="H25" s="91" t="n">
        <f aca="false">Anchor!E118</f>
        <v>42.3328</v>
      </c>
      <c r="I25" s="76"/>
      <c r="J25" s="89" t="n">
        <f aca="false">Test!B118</f>
        <v>1756.76</v>
      </c>
      <c r="K25" s="90" t="n">
        <f aca="false">Test!C118</f>
        <v>39.0126</v>
      </c>
      <c r="L25" s="90" t="n">
        <f aca="false">Test!D118</f>
        <v>41.191</v>
      </c>
      <c r="M25" s="91" t="n">
        <f aca="false">Test!E118</f>
        <v>42.332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32558.41</v>
      </c>
      <c r="AA25" s="90" t="n">
        <f aca="false">Anchor!K118</f>
        <v>49.86</v>
      </c>
      <c r="AB25" s="90" t="n">
        <f aca="false">Anchor!L118</f>
        <v>974</v>
      </c>
      <c r="AC25" s="95" t="n">
        <f aca="false">Z25/3600</f>
        <v>9.04400277777778</v>
      </c>
      <c r="AD25" s="96" t="n">
        <f aca="false">E25+V25</f>
        <v>2654.012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846.42</v>
      </c>
      <c r="AK25" s="90" t="n">
        <f aca="false">Test!K118</f>
        <v>35.4</v>
      </c>
      <c r="AL25" s="90" t="n">
        <f aca="false">Test!L118</f>
        <v>1062</v>
      </c>
      <c r="AM25" s="95" t="n">
        <f aca="false">AJ25/3600</f>
        <v>6.34622777777778</v>
      </c>
      <c r="AN25" s="96" t="n">
        <f aca="false">J25+AF25</f>
        <v>2654.012</v>
      </c>
      <c r="AO25" s="77"/>
      <c r="AP25" s="77"/>
      <c r="AQ25" s="97" t="n">
        <f aca="false">AJ25/Z25</f>
        <v>0.701705642259557</v>
      </c>
      <c r="AR25" s="98" t="n">
        <f aca="false">AK25/AA25</f>
        <v>0.709987966305656</v>
      </c>
      <c r="AS25" s="99" t="n">
        <f aca="false">AL25/AB25</f>
        <v>1.0903490759753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8.1576</v>
      </c>
      <c r="F26" s="90" t="n">
        <f aca="false">Anchor!C119</f>
        <v>37.8802</v>
      </c>
      <c r="G26" s="90" t="n">
        <f aca="false">Anchor!D119</f>
        <v>40.7072</v>
      </c>
      <c r="H26" s="91" t="n">
        <f aca="false">Anchor!E119</f>
        <v>41.8602</v>
      </c>
      <c r="I26" s="76"/>
      <c r="J26" s="89" t="n">
        <f aca="false">Test!B119</f>
        <v>1038.1576</v>
      </c>
      <c r="K26" s="90" t="n">
        <f aca="false">Test!C119</f>
        <v>37.8802</v>
      </c>
      <c r="L26" s="90" t="n">
        <f aca="false">Test!D119</f>
        <v>40.7072</v>
      </c>
      <c r="M26" s="91" t="n">
        <f aca="false">Test!E119</f>
        <v>41.86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32116.54</v>
      </c>
      <c r="AA26" s="90" t="n">
        <f aca="false">Anchor!K119</f>
        <v>49.03</v>
      </c>
      <c r="AB26" s="90" t="n">
        <f aca="false">Anchor!L119</f>
        <v>974</v>
      </c>
      <c r="AC26" s="95" t="n">
        <f aca="false">Z26/3600</f>
        <v>8.92126111111111</v>
      </c>
      <c r="AD26" s="96" t="n">
        <f aca="false">E26+V26</f>
        <v>1935.4096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564.52</v>
      </c>
      <c r="AK26" s="90" t="n">
        <f aca="false">Test!K119</f>
        <v>39.33</v>
      </c>
      <c r="AL26" s="90" t="n">
        <f aca="false">Test!L119</f>
        <v>1054</v>
      </c>
      <c r="AM26" s="95" t="n">
        <f aca="false">AJ26/3600</f>
        <v>6.26792222222222</v>
      </c>
      <c r="AN26" s="96" t="n">
        <f aca="false">J26+AF26</f>
        <v>1935.4096</v>
      </c>
      <c r="AO26" s="77"/>
      <c r="AP26" s="77"/>
      <c r="AQ26" s="97" t="n">
        <f aca="false">AJ26/Z26</f>
        <v>0.702582532240397</v>
      </c>
      <c r="AR26" s="98" t="n">
        <f aca="false">AK26/AA26</f>
        <v>0.802161941668366</v>
      </c>
      <c r="AS26" s="99" t="n">
        <f aca="false">AL26/AB26</f>
        <v>1.0821355236139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8.9672</v>
      </c>
      <c r="F27" s="104" t="n">
        <f aca="false">Anchor!C120</f>
        <v>36.6031</v>
      </c>
      <c r="G27" s="104" t="n">
        <f aca="false">Anchor!D120</f>
        <v>40.1112</v>
      </c>
      <c r="H27" s="105" t="n">
        <f aca="false">Anchor!E120</f>
        <v>41.3244</v>
      </c>
      <c r="I27" s="76"/>
      <c r="J27" s="103" t="n">
        <f aca="false">Test!B120</f>
        <v>328.9672</v>
      </c>
      <c r="K27" s="104" t="n">
        <f aca="false">Test!C120</f>
        <v>36.6031</v>
      </c>
      <c r="L27" s="104" t="n">
        <f aca="false">Test!D120</f>
        <v>40.1112</v>
      </c>
      <c r="M27" s="105" t="n">
        <f aca="false">Test!E120</f>
        <v>41.324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33431.34</v>
      </c>
      <c r="AA27" s="104" t="n">
        <f aca="false">Anchor!K120</f>
        <v>50.92</v>
      </c>
      <c r="AB27" s="104" t="n">
        <f aca="false">Anchor!L120</f>
        <v>974</v>
      </c>
      <c r="AC27" s="109" t="n">
        <f aca="false">Z27/3600</f>
        <v>9.28648333333333</v>
      </c>
      <c r="AD27" s="110" t="n">
        <f aca="false">E27+V27</f>
        <v>1226.2192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654.62</v>
      </c>
      <c r="AK27" s="104" t="n">
        <f aca="false">Test!K120</f>
        <v>38.34</v>
      </c>
      <c r="AL27" s="104" t="n">
        <f aca="false">Test!L120</f>
        <v>1064</v>
      </c>
      <c r="AM27" s="109" t="n">
        <f aca="false">AJ27/3600</f>
        <v>6.57072777777778</v>
      </c>
      <c r="AN27" s="110" t="n">
        <f aca="false">J27+AF27</f>
        <v>1226.2192</v>
      </c>
      <c r="AO27" s="77"/>
      <c r="AP27" s="77"/>
      <c r="AQ27" s="111" t="n">
        <f aca="false">AJ27/Z27</f>
        <v>0.707558237270777</v>
      </c>
      <c r="AR27" s="112" t="n">
        <f aca="false">AK27/AA27</f>
        <v>0.752945797329144</v>
      </c>
      <c r="AS27" s="113" t="n">
        <f aca="false">AL27/AB27</f>
        <v>1.0924024640657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3.0016</v>
      </c>
      <c r="F28" s="74" t="n">
        <f aca="false">Anchor!C121</f>
        <v>39.8144</v>
      </c>
      <c r="G28" s="74" t="n">
        <f aca="false">Anchor!D121</f>
        <v>41.8718</v>
      </c>
      <c r="H28" s="75" t="n">
        <f aca="false">Anchor!E121</f>
        <v>43.0062</v>
      </c>
      <c r="I28" s="76"/>
      <c r="J28" s="73" t="n">
        <f aca="false">Test!B121</f>
        <v>8093.0016</v>
      </c>
      <c r="K28" s="74" t="n">
        <f aca="false">Test!C121</f>
        <v>39.8144</v>
      </c>
      <c r="L28" s="74" t="n">
        <f aca="false">Test!D121</f>
        <v>41.8718</v>
      </c>
      <c r="M28" s="75" t="n">
        <f aca="false">Test!E121</f>
        <v>43.006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34543.23</v>
      </c>
      <c r="AA28" s="74" t="n">
        <f aca="false">Anchor!K121</f>
        <v>63.16</v>
      </c>
      <c r="AB28" s="74" t="n">
        <f aca="false">Anchor!L121</f>
        <v>974</v>
      </c>
      <c r="AC28" s="81" t="n">
        <f aca="false">Z28/3600</f>
        <v>9.59534166666667</v>
      </c>
      <c r="AD28" s="82" t="n">
        <f aca="false">E28+V28</f>
        <v>10033.6408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881.71</v>
      </c>
      <c r="AK28" s="74" t="n">
        <f aca="false">Test!K121</f>
        <v>45.56</v>
      </c>
      <c r="AL28" s="74" t="n">
        <f aca="false">Test!L121</f>
        <v>1061</v>
      </c>
      <c r="AM28" s="81" t="n">
        <f aca="false">AJ28/3600</f>
        <v>6.63380833333333</v>
      </c>
      <c r="AN28" s="82" t="n">
        <f aca="false">J28+AF28</f>
        <v>10033.6408</v>
      </c>
      <c r="AO28" s="77"/>
      <c r="AP28" s="77"/>
      <c r="AQ28" s="83" t="n">
        <f aca="false">AJ28/Z28</f>
        <v>0.691357177658256</v>
      </c>
      <c r="AR28" s="84" t="n">
        <f aca="false">AK28/AA28</f>
        <v>0.721342621912603</v>
      </c>
      <c r="AS28" s="85" t="n">
        <f aca="false">AL28/AB28</f>
        <v>1.0893223819301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7.9008</v>
      </c>
      <c r="F29" s="90" t="n">
        <f aca="false">Anchor!C122</f>
        <v>38.6536</v>
      </c>
      <c r="G29" s="90" t="n">
        <f aca="false">Anchor!D122</f>
        <v>40.9866</v>
      </c>
      <c r="H29" s="91" t="n">
        <f aca="false">Anchor!E122</f>
        <v>42.0006</v>
      </c>
      <c r="I29" s="76"/>
      <c r="J29" s="89" t="n">
        <f aca="false">Test!B122</f>
        <v>5167.9008</v>
      </c>
      <c r="K29" s="90" t="n">
        <f aca="false">Test!C122</f>
        <v>38.6536</v>
      </c>
      <c r="L29" s="90" t="n">
        <f aca="false">Test!D122</f>
        <v>40.9866</v>
      </c>
      <c r="M29" s="91" t="n">
        <f aca="false">Test!E122</f>
        <v>42.000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32392.85</v>
      </c>
      <c r="AA29" s="90" t="n">
        <f aca="false">Anchor!K122</f>
        <v>58.71</v>
      </c>
      <c r="AB29" s="90" t="n">
        <f aca="false">Anchor!L122</f>
        <v>974</v>
      </c>
      <c r="AC29" s="95" t="n">
        <f aca="false">Z29/3600</f>
        <v>8.99801388888889</v>
      </c>
      <c r="AD29" s="96" t="n">
        <f aca="false">E29+V29</f>
        <v>7108.5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279.07</v>
      </c>
      <c r="AK29" s="90" t="n">
        <f aca="false">Test!K122</f>
        <v>40.87</v>
      </c>
      <c r="AL29" s="90" t="n">
        <f aca="false">Test!L122</f>
        <v>1059</v>
      </c>
      <c r="AM29" s="95" t="n">
        <f aca="false">AJ29/3600</f>
        <v>6.18863055555556</v>
      </c>
      <c r="AN29" s="96" t="n">
        <f aca="false">J29+AF29</f>
        <v>7108.54</v>
      </c>
      <c r="AO29" s="77"/>
      <c r="AP29" s="77"/>
      <c r="AQ29" s="97" t="n">
        <f aca="false">AJ29/Z29</f>
        <v>0.687777395320264</v>
      </c>
      <c r="AR29" s="98" t="n">
        <f aca="false">AK29/AA29</f>
        <v>0.696133537727815</v>
      </c>
      <c r="AS29" s="99" t="n">
        <f aca="false">AL29/AB29</f>
        <v>1.0872689938398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5784</v>
      </c>
      <c r="F30" s="90" t="n">
        <f aca="false">Anchor!C123</f>
        <v>37.4265</v>
      </c>
      <c r="G30" s="90" t="n">
        <f aca="false">Anchor!D123</f>
        <v>40.0325</v>
      </c>
      <c r="H30" s="91" t="n">
        <f aca="false">Anchor!E123</f>
        <v>41.0145</v>
      </c>
      <c r="I30" s="76"/>
      <c r="J30" s="89" t="n">
        <f aca="false">Test!B123</f>
        <v>3032.5784</v>
      </c>
      <c r="K30" s="90" t="n">
        <f aca="false">Test!C123</f>
        <v>37.4265</v>
      </c>
      <c r="L30" s="90" t="n">
        <f aca="false">Test!D123</f>
        <v>40.0325</v>
      </c>
      <c r="M30" s="91" t="n">
        <f aca="false">Test!E123</f>
        <v>41.014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30710.12</v>
      </c>
      <c r="AA30" s="90" t="n">
        <f aca="false">Anchor!K123</f>
        <v>54.95</v>
      </c>
      <c r="AB30" s="90" t="n">
        <f aca="false">Anchor!L123</f>
        <v>974</v>
      </c>
      <c r="AC30" s="95" t="n">
        <f aca="false">Z30/3600</f>
        <v>8.53058888888889</v>
      </c>
      <c r="AD30" s="96" t="n">
        <f aca="false">E30+V30</f>
        <v>4973.2176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1109.34</v>
      </c>
      <c r="AK30" s="90" t="n">
        <f aca="false">Test!K123</f>
        <v>38.98</v>
      </c>
      <c r="AL30" s="90" t="n">
        <f aca="false">Test!L123</f>
        <v>1059</v>
      </c>
      <c r="AM30" s="95" t="n">
        <f aca="false">AJ30/3600</f>
        <v>5.86370555555556</v>
      </c>
      <c r="AN30" s="96" t="n">
        <f aca="false">J30+AF30</f>
        <v>4973.2176</v>
      </c>
      <c r="AO30" s="77"/>
      <c r="AP30" s="77"/>
      <c r="AQ30" s="97" t="n">
        <f aca="false">AJ30/Z30</f>
        <v>0.687374064314956</v>
      </c>
      <c r="AR30" s="98" t="n">
        <f aca="false">AK30/AA30</f>
        <v>0.709372156505914</v>
      </c>
      <c r="AS30" s="99" t="n">
        <f aca="false">AL30/AB30</f>
        <v>1.08726899383984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4.456</v>
      </c>
      <c r="F31" s="104" t="n">
        <f aca="false">Anchor!C124</f>
        <v>36.1027</v>
      </c>
      <c r="G31" s="104" t="n">
        <f aca="false">Anchor!D124</f>
        <v>39.115</v>
      </c>
      <c r="H31" s="105" t="n">
        <f aca="false">Anchor!E124</f>
        <v>40.1899</v>
      </c>
      <c r="I31" s="76"/>
      <c r="J31" s="103" t="n">
        <f aca="false">Test!B124</f>
        <v>1134.456</v>
      </c>
      <c r="K31" s="104" t="n">
        <f aca="false">Test!C124</f>
        <v>36.1027</v>
      </c>
      <c r="L31" s="104" t="n">
        <f aca="false">Test!D124</f>
        <v>39.115</v>
      </c>
      <c r="M31" s="105" t="n">
        <f aca="false">Test!E124</f>
        <v>40.18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30211.16</v>
      </c>
      <c r="AA31" s="104" t="n">
        <f aca="false">Anchor!K124</f>
        <v>52.99</v>
      </c>
      <c r="AB31" s="104" t="n">
        <f aca="false">Anchor!L124</f>
        <v>974</v>
      </c>
      <c r="AC31" s="109" t="n">
        <f aca="false">Z31/3600</f>
        <v>8.39198888888889</v>
      </c>
      <c r="AD31" s="110" t="n">
        <f aca="false">E31+V31</f>
        <v>3075.0952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759.66</v>
      </c>
      <c r="AK31" s="104" t="n">
        <f aca="false">Test!K124</f>
        <v>38.23</v>
      </c>
      <c r="AL31" s="104" t="n">
        <f aca="false">Test!L124</f>
        <v>1059</v>
      </c>
      <c r="AM31" s="109" t="n">
        <f aca="false">AJ31/3600</f>
        <v>5.76657222222222</v>
      </c>
      <c r="AN31" s="110" t="n">
        <f aca="false">J31+AF31</f>
        <v>3075.0952</v>
      </c>
      <c r="AO31" s="77"/>
      <c r="AP31" s="77"/>
      <c r="AQ31" s="111" t="n">
        <f aca="false">AJ31/Z31</f>
        <v>0.687152032560153</v>
      </c>
      <c r="AR31" s="112" t="n">
        <f aca="false">AK31/AA31</f>
        <v>0.72145687865635</v>
      </c>
      <c r="AS31" s="113" t="n">
        <f aca="false">AL31/AB31</f>
        <v>1.0872689938398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88</v>
      </c>
      <c r="F32" s="74" t="n">
        <f aca="false">Anchor!C125</f>
        <v>37.5015</v>
      </c>
      <c r="G32" s="74" t="n">
        <f aca="false">Anchor!D125</f>
        <v>40.131</v>
      </c>
      <c r="H32" s="75" t="n">
        <f aca="false">Anchor!E125</f>
        <v>41.1179</v>
      </c>
      <c r="I32" s="76"/>
      <c r="J32" s="73" t="n">
        <f aca="false">Test!B125</f>
        <v>3721.88</v>
      </c>
      <c r="K32" s="74" t="n">
        <f aca="false">Test!C125</f>
        <v>37.5015</v>
      </c>
      <c r="L32" s="74" t="n">
        <f aca="false">Test!D125</f>
        <v>40.131</v>
      </c>
      <c r="M32" s="75" t="n">
        <f aca="false">Test!E125</f>
        <v>41.117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28762.22</v>
      </c>
      <c r="AA32" s="74" t="n">
        <f aca="false">Anchor!K125</f>
        <v>49.31</v>
      </c>
      <c r="AB32" s="74" t="n">
        <f aca="false">Anchor!L125</f>
        <v>974</v>
      </c>
      <c r="AC32" s="81" t="n">
        <f aca="false">Z32/3600</f>
        <v>7.98950555555556</v>
      </c>
      <c r="AD32" s="82" t="n">
        <f aca="false">E32+V32</f>
        <v>4697.3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81.3</v>
      </c>
      <c r="AK32" s="74" t="n">
        <f aca="false">Test!K125</f>
        <v>36.51</v>
      </c>
      <c r="AL32" s="74" t="n">
        <f aca="false">Test!L125</f>
        <v>1062</v>
      </c>
      <c r="AM32" s="81" t="n">
        <f aca="false">AJ32/3600</f>
        <v>5.52258333333333</v>
      </c>
      <c r="AN32" s="82" t="n">
        <f aca="false">J32+AF32</f>
        <v>4697.36</v>
      </c>
      <c r="AO32" s="77"/>
      <c r="AP32" s="77"/>
      <c r="AQ32" s="83" t="n">
        <f aca="false">AJ32/Z32</f>
        <v>0.691229675595277</v>
      </c>
      <c r="AR32" s="84" t="n">
        <f aca="false">AK32/AA32</f>
        <v>0.740417765159197</v>
      </c>
      <c r="AS32" s="85" t="n">
        <f aca="false">AL32/AB32</f>
        <v>1.0903490759753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7768</v>
      </c>
      <c r="F33" s="90" t="n">
        <f aca="false">Anchor!C126</f>
        <v>36.3634</v>
      </c>
      <c r="G33" s="90" t="n">
        <f aca="false">Anchor!D126</f>
        <v>39.3001</v>
      </c>
      <c r="H33" s="91" t="n">
        <f aca="false">Anchor!E126</f>
        <v>40.3171</v>
      </c>
      <c r="I33" s="76"/>
      <c r="J33" s="89" t="n">
        <f aca="false">Test!B126</f>
        <v>2463.7768</v>
      </c>
      <c r="K33" s="90" t="n">
        <f aca="false">Test!C126</f>
        <v>36.3634</v>
      </c>
      <c r="L33" s="90" t="n">
        <f aca="false">Test!D126</f>
        <v>39.3001</v>
      </c>
      <c r="M33" s="91" t="n">
        <f aca="false">Test!E126</f>
        <v>40.317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27434.58</v>
      </c>
      <c r="AA33" s="90" t="n">
        <f aca="false">Anchor!K126</f>
        <v>47.07</v>
      </c>
      <c r="AB33" s="90" t="n">
        <f aca="false">Anchor!L126</f>
        <v>974</v>
      </c>
      <c r="AC33" s="95" t="n">
        <f aca="false">Z33/3600</f>
        <v>7.62071666666667</v>
      </c>
      <c r="AD33" s="96" t="n">
        <f aca="false">E33+V33</f>
        <v>3439.256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940.8</v>
      </c>
      <c r="AK33" s="90" t="n">
        <f aca="false">Test!K126</f>
        <v>38.06</v>
      </c>
      <c r="AL33" s="90" t="n">
        <f aca="false">Test!L126</f>
        <v>1067</v>
      </c>
      <c r="AM33" s="95" t="n">
        <f aca="false">AJ33/3600</f>
        <v>5.26133333333333</v>
      </c>
      <c r="AN33" s="96" t="n">
        <f aca="false">J33+AF33</f>
        <v>3439.2568</v>
      </c>
      <c r="AO33" s="77"/>
      <c r="AP33" s="77"/>
      <c r="AQ33" s="97" t="n">
        <f aca="false">AJ33/Z33</f>
        <v>0.690398759521742</v>
      </c>
      <c r="AR33" s="98" t="n">
        <f aca="false">AK33/AA33</f>
        <v>0.808582961546633</v>
      </c>
      <c r="AS33" s="99" t="n">
        <f aca="false">AL33/AB33</f>
        <v>1.09548254620123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536</v>
      </c>
      <c r="F34" s="90" t="n">
        <f aca="false">Anchor!C127</f>
        <v>35.1911</v>
      </c>
      <c r="G34" s="90" t="n">
        <f aca="false">Anchor!D127</f>
        <v>38.8007</v>
      </c>
      <c r="H34" s="91" t="n">
        <f aca="false">Anchor!E127</f>
        <v>39.8901</v>
      </c>
      <c r="I34" s="76"/>
      <c r="J34" s="89" t="n">
        <f aca="false">Test!B127</f>
        <v>1507.536</v>
      </c>
      <c r="K34" s="90" t="n">
        <f aca="false">Test!C127</f>
        <v>35.1911</v>
      </c>
      <c r="L34" s="90" t="n">
        <f aca="false">Test!D127</f>
        <v>38.8007</v>
      </c>
      <c r="M34" s="91" t="n">
        <f aca="false">Test!E127</f>
        <v>39.890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26433.02</v>
      </c>
      <c r="AA34" s="90" t="n">
        <f aca="false">Anchor!K127</f>
        <v>45.59</v>
      </c>
      <c r="AB34" s="90" t="n">
        <f aca="false">Anchor!L127</f>
        <v>974</v>
      </c>
      <c r="AC34" s="95" t="n">
        <f aca="false">Z34/3600</f>
        <v>7.34250555555556</v>
      </c>
      <c r="AD34" s="96" t="n">
        <f aca="false">E34+V34</f>
        <v>2483.016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189.28</v>
      </c>
      <c r="AK34" s="90" t="n">
        <f aca="false">Test!K127</f>
        <v>35.65</v>
      </c>
      <c r="AL34" s="90" t="n">
        <f aca="false">Test!L127</f>
        <v>1059</v>
      </c>
      <c r="AM34" s="95" t="n">
        <f aca="false">AJ34/3600</f>
        <v>5.05257777777778</v>
      </c>
      <c r="AN34" s="96" t="n">
        <f aca="false">J34+AF34</f>
        <v>2483.016</v>
      </c>
      <c r="AO34" s="77"/>
      <c r="AP34" s="77"/>
      <c r="AQ34" s="97" t="n">
        <f aca="false">AJ34/Z34</f>
        <v>0.688127198481293</v>
      </c>
      <c r="AR34" s="98" t="n">
        <f aca="false">AK34/AA34</f>
        <v>0.781969730203992</v>
      </c>
      <c r="AS34" s="99" t="n">
        <f aca="false">AL34/AB34</f>
        <v>1.0872689938398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592</v>
      </c>
      <c r="F35" s="104" t="n">
        <f aca="false">Anchor!C128</f>
        <v>33.9201</v>
      </c>
      <c r="G35" s="104" t="n">
        <f aca="false">Anchor!D128</f>
        <v>37.9246</v>
      </c>
      <c r="H35" s="105" t="n">
        <f aca="false">Anchor!E128</f>
        <v>39.2127</v>
      </c>
      <c r="I35" s="76"/>
      <c r="J35" s="103" t="n">
        <f aca="false">Test!B128</f>
        <v>588.592</v>
      </c>
      <c r="K35" s="104" t="n">
        <f aca="false">Test!C128</f>
        <v>33.9201</v>
      </c>
      <c r="L35" s="104" t="n">
        <f aca="false">Test!D128</f>
        <v>37.9246</v>
      </c>
      <c r="M35" s="105" t="n">
        <f aca="false">Test!E128</f>
        <v>39.212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26190.9</v>
      </c>
      <c r="AA35" s="104" t="n">
        <f aca="false">Anchor!K128</f>
        <v>46.04</v>
      </c>
      <c r="AB35" s="104" t="n">
        <f aca="false">Anchor!L128</f>
        <v>974</v>
      </c>
      <c r="AC35" s="109" t="n">
        <f aca="false">Z35/3600</f>
        <v>7.27525</v>
      </c>
      <c r="AD35" s="110" t="n">
        <f aca="false">E35+V35</f>
        <v>1564.072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986.73</v>
      </c>
      <c r="AK35" s="104" t="n">
        <f aca="false">Test!K128</f>
        <v>35.71</v>
      </c>
      <c r="AL35" s="104" t="n">
        <f aca="false">Test!L128</f>
        <v>1057</v>
      </c>
      <c r="AM35" s="109" t="n">
        <f aca="false">AJ35/3600</f>
        <v>4.99631388888889</v>
      </c>
      <c r="AN35" s="110" t="n">
        <f aca="false">J35+AF35</f>
        <v>1564.072</v>
      </c>
      <c r="AO35" s="77"/>
      <c r="AP35" s="77"/>
      <c r="AQ35" s="111" t="n">
        <f aca="false">AJ35/Z35</f>
        <v>0.686754941601854</v>
      </c>
      <c r="AR35" s="112" t="n">
        <f aca="false">AK35/AA35</f>
        <v>0.775629887054735</v>
      </c>
      <c r="AS35" s="113" t="n">
        <f aca="false">AL35/AB35</f>
        <v>1.0852156057494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8.5816</v>
      </c>
      <c r="F36" s="74" t="n">
        <f aca="false">Anchor!C129</f>
        <v>38.5741</v>
      </c>
      <c r="G36" s="74" t="n">
        <f aca="false">Anchor!D129</f>
        <v>40.0668</v>
      </c>
      <c r="H36" s="75" t="n">
        <f aca="false">Anchor!E129</f>
        <v>43.1905</v>
      </c>
      <c r="I36" s="76"/>
      <c r="J36" s="73" t="n">
        <f aca="false">Test!B129</f>
        <v>21698.5816</v>
      </c>
      <c r="K36" s="74" t="n">
        <f aca="false">Test!C129</f>
        <v>38.5741</v>
      </c>
      <c r="L36" s="74" t="n">
        <f aca="false">Test!D129</f>
        <v>40.0668</v>
      </c>
      <c r="M36" s="75" t="n">
        <f aca="false">Test!E129</f>
        <v>43.190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74409.06</v>
      </c>
      <c r="AA36" s="74" t="n">
        <f aca="false">Anchor!K129</f>
        <v>126.6</v>
      </c>
      <c r="AB36" s="74" t="n">
        <f aca="false">Anchor!L129</f>
        <v>975</v>
      </c>
      <c r="AC36" s="81" t="n">
        <f aca="false">Z36/3600</f>
        <v>20.6691833333333</v>
      </c>
      <c r="AD36" s="82" t="n">
        <f aca="false">E36+V36</f>
        <v>25338.073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701.52</v>
      </c>
      <c r="AK36" s="74" t="n">
        <f aca="false">Test!K129</f>
        <v>93.78</v>
      </c>
      <c r="AL36" s="74" t="n">
        <f aca="false">Test!L129</f>
        <v>1063</v>
      </c>
      <c r="AM36" s="81" t="n">
        <f aca="false">AJ36/3600</f>
        <v>14.6393111111111</v>
      </c>
      <c r="AN36" s="82" t="n">
        <f aca="false">J36+AF36</f>
        <v>25338.0736</v>
      </c>
      <c r="AO36" s="77"/>
      <c r="AP36" s="77"/>
      <c r="AQ36" s="83" t="n">
        <f aca="false">AJ36/Z36</f>
        <v>0.708267514735437</v>
      </c>
      <c r="AR36" s="84" t="n">
        <f aca="false">AK36/AA36</f>
        <v>0.740758293838863</v>
      </c>
      <c r="AS36" s="85" t="n">
        <f aca="false">AL36/AB36</f>
        <v>1.0902564102564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9.7024</v>
      </c>
      <c r="F37" s="90" t="n">
        <f aca="false">Anchor!C130</f>
        <v>37.7509</v>
      </c>
      <c r="G37" s="90" t="n">
        <f aca="false">Anchor!D130</f>
        <v>39.4629</v>
      </c>
      <c r="H37" s="91" t="n">
        <f aca="false">Anchor!E130</f>
        <v>42.4147</v>
      </c>
      <c r="I37" s="76"/>
      <c r="J37" s="89" t="n">
        <f aca="false">Test!B130</f>
        <v>10829.7024</v>
      </c>
      <c r="K37" s="90" t="n">
        <f aca="false">Test!C130</f>
        <v>37.7509</v>
      </c>
      <c r="L37" s="90" t="n">
        <f aca="false">Test!D130</f>
        <v>39.4629</v>
      </c>
      <c r="M37" s="91" t="n">
        <f aca="false">Test!E130</f>
        <v>42.414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68155.99</v>
      </c>
      <c r="AA37" s="90" t="n">
        <f aca="false">Anchor!K130</f>
        <v>107.95</v>
      </c>
      <c r="AB37" s="90" t="n">
        <f aca="false">Anchor!L130</f>
        <v>974</v>
      </c>
      <c r="AC37" s="95" t="n">
        <f aca="false">Z37/3600</f>
        <v>18.9322194444444</v>
      </c>
      <c r="AD37" s="96" t="n">
        <f aca="false">E37+V37</f>
        <v>14469.1944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901.64</v>
      </c>
      <c r="AK37" s="90" t="n">
        <f aca="false">Test!K130</f>
        <v>79.69</v>
      </c>
      <c r="AL37" s="90" t="n">
        <f aca="false">Test!L130</f>
        <v>1059</v>
      </c>
      <c r="AM37" s="95" t="n">
        <f aca="false">AJ37/3600</f>
        <v>13.3060111111111</v>
      </c>
      <c r="AN37" s="96" t="n">
        <f aca="false">J37+AF37</f>
        <v>14469.1944</v>
      </c>
      <c r="AO37" s="77"/>
      <c r="AP37" s="77"/>
      <c r="AQ37" s="97" t="n">
        <f aca="false">AJ37/Z37</f>
        <v>0.702823625627036</v>
      </c>
      <c r="AR37" s="98" t="n">
        <f aca="false">AK37/AA37</f>
        <v>0.7382121352478</v>
      </c>
      <c r="AS37" s="99" t="n">
        <f aca="false">AL37/AB37</f>
        <v>1.0872689938398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3.9848</v>
      </c>
      <c r="F38" s="90" t="n">
        <f aca="false">Anchor!C131</f>
        <v>36.9427</v>
      </c>
      <c r="G38" s="90" t="n">
        <f aca="false">Anchor!D131</f>
        <v>38.972</v>
      </c>
      <c r="H38" s="91" t="n">
        <f aca="false">Anchor!E131</f>
        <v>41.5194</v>
      </c>
      <c r="I38" s="76"/>
      <c r="J38" s="89" t="n">
        <f aca="false">Test!B131</f>
        <v>5443.9848</v>
      </c>
      <c r="K38" s="90" t="n">
        <f aca="false">Test!C131</f>
        <v>36.9427</v>
      </c>
      <c r="L38" s="90" t="n">
        <f aca="false">Test!D131</f>
        <v>38.972</v>
      </c>
      <c r="M38" s="91" t="n">
        <f aca="false">Test!E131</f>
        <v>41.519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64565.83</v>
      </c>
      <c r="AA38" s="90" t="n">
        <f aca="false">Anchor!K131</f>
        <v>112.42</v>
      </c>
      <c r="AB38" s="90" t="n">
        <f aca="false">Anchor!L131</f>
        <v>974</v>
      </c>
      <c r="AC38" s="95" t="n">
        <f aca="false">Z38/3600</f>
        <v>17.9349527777778</v>
      </c>
      <c r="AD38" s="96" t="n">
        <f aca="false">E38+V38</f>
        <v>9083.476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259.06</v>
      </c>
      <c r="AK38" s="90" t="n">
        <f aca="false">Test!K131</f>
        <v>76.82</v>
      </c>
      <c r="AL38" s="90" t="n">
        <f aca="false">Test!L131</f>
        <v>1063</v>
      </c>
      <c r="AM38" s="95" t="n">
        <f aca="false">AJ38/3600</f>
        <v>12.5719611111111</v>
      </c>
      <c r="AN38" s="96" t="n">
        <f aca="false">J38+AF38</f>
        <v>9083.4768</v>
      </c>
      <c r="AO38" s="77"/>
      <c r="AP38" s="77"/>
      <c r="AQ38" s="97" t="n">
        <f aca="false">AJ38/Z38</f>
        <v>0.700975423068208</v>
      </c>
      <c r="AR38" s="98" t="n">
        <f aca="false">AK38/AA38</f>
        <v>0.683330368261875</v>
      </c>
      <c r="AS38" s="99" t="n">
        <f aca="false">AL38/AB38</f>
        <v>1.09137577002053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32</v>
      </c>
      <c r="F39" s="104" t="n">
        <f aca="false">Anchor!C132</f>
        <v>35.9769</v>
      </c>
      <c r="G39" s="104" t="n">
        <f aca="false">Anchor!D132</f>
        <v>38.5322</v>
      </c>
      <c r="H39" s="105" t="n">
        <f aca="false">Anchor!E132</f>
        <v>40.7678</v>
      </c>
      <c r="I39" s="76"/>
      <c r="J39" s="103" t="n">
        <f aca="false">Test!B132</f>
        <v>1795.232</v>
      </c>
      <c r="K39" s="104" t="n">
        <f aca="false">Test!C132</f>
        <v>35.9769</v>
      </c>
      <c r="L39" s="104" t="n">
        <f aca="false">Test!D132</f>
        <v>38.5322</v>
      </c>
      <c r="M39" s="105" t="n">
        <f aca="false">Test!E132</f>
        <v>40.767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63367.33</v>
      </c>
      <c r="AA39" s="104" t="n">
        <f aca="false">Anchor!K132</f>
        <v>99.7</v>
      </c>
      <c r="AB39" s="104" t="n">
        <f aca="false">Anchor!L132</f>
        <v>974</v>
      </c>
      <c r="AC39" s="109" t="n">
        <f aca="false">Z39/3600</f>
        <v>17.6020361111111</v>
      </c>
      <c r="AD39" s="110" t="n">
        <f aca="false">E39+V39</f>
        <v>5434.724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256.52</v>
      </c>
      <c r="AK39" s="104" t="n">
        <f aca="false">Test!K132</f>
        <v>70.18</v>
      </c>
      <c r="AL39" s="104" t="n">
        <f aca="false">Test!L132</f>
        <v>1062</v>
      </c>
      <c r="AM39" s="109" t="n">
        <f aca="false">AJ39/3600</f>
        <v>12.2934777777778</v>
      </c>
      <c r="AN39" s="110" t="n">
        <f aca="false">J39+AF39</f>
        <v>5434.724</v>
      </c>
      <c r="AO39" s="77"/>
      <c r="AP39" s="77"/>
      <c r="AQ39" s="111" t="n">
        <f aca="false">AJ39/Z39</f>
        <v>0.698412257546594</v>
      </c>
      <c r="AR39" s="112" t="n">
        <f aca="false">AK39/AA39</f>
        <v>0.703911735205617</v>
      </c>
      <c r="AS39" s="113" t="n">
        <f aca="false">AL39/AB39</f>
        <v>1.0903490759753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7.668</v>
      </c>
      <c r="F40" s="74" t="n">
        <f aca="false">Anchor!C133</f>
        <v>37.0074</v>
      </c>
      <c r="G40" s="74" t="n">
        <f aca="false">Anchor!D133</f>
        <v>39.0353</v>
      </c>
      <c r="H40" s="75" t="n">
        <f aca="false">Anchor!E133</f>
        <v>41.6884</v>
      </c>
      <c r="I40" s="76"/>
      <c r="J40" s="73" t="n">
        <f aca="false">Test!B133</f>
        <v>6927.668</v>
      </c>
      <c r="K40" s="74" t="n">
        <f aca="false">Test!C133</f>
        <v>37.0074</v>
      </c>
      <c r="L40" s="74" t="n">
        <f aca="false">Test!D133</f>
        <v>39.0353</v>
      </c>
      <c r="M40" s="75" t="n">
        <f aca="false">Test!E133</f>
        <v>41.68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60956.37</v>
      </c>
      <c r="AA40" s="74" t="n">
        <f aca="false">Anchor!K133</f>
        <v>95.47</v>
      </c>
      <c r="AB40" s="74" t="n">
        <f aca="false">Anchor!L133</f>
        <v>974</v>
      </c>
      <c r="AC40" s="81" t="n">
        <f aca="false">Z40/3600</f>
        <v>16.932325</v>
      </c>
      <c r="AD40" s="82" t="n">
        <f aca="false">E40+V40</f>
        <v>8911.2992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418.7</v>
      </c>
      <c r="AK40" s="74" t="n">
        <f aca="false">Test!K133</f>
        <v>69.96</v>
      </c>
      <c r="AL40" s="74" t="n">
        <f aca="false">Test!L133</f>
        <v>1063</v>
      </c>
      <c r="AM40" s="81" t="n">
        <f aca="false">AJ40/3600</f>
        <v>11.7829722222222</v>
      </c>
      <c r="AN40" s="82" t="n">
        <f aca="false">J40+AF40</f>
        <v>8911.2992</v>
      </c>
      <c r="AO40" s="77"/>
      <c r="AP40" s="77"/>
      <c r="AQ40" s="83" t="n">
        <f aca="false">AJ40/Z40</f>
        <v>0.695886254381617</v>
      </c>
      <c r="AR40" s="84" t="n">
        <f aca="false">AK40/AA40</f>
        <v>0.732795642610244</v>
      </c>
      <c r="AS40" s="85" t="n">
        <f aca="false">AL40/AB40</f>
        <v>1.0913757700205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5.928</v>
      </c>
      <c r="F41" s="90" t="n">
        <f aca="false">Anchor!C134</f>
        <v>36.1902</v>
      </c>
      <c r="G41" s="90" t="n">
        <f aca="false">Anchor!D134</f>
        <v>38.5881</v>
      </c>
      <c r="H41" s="91" t="n">
        <f aca="false">Anchor!E134</f>
        <v>40.8773</v>
      </c>
      <c r="I41" s="76"/>
      <c r="J41" s="89" t="n">
        <f aca="false">Test!B134</f>
        <v>4405.928</v>
      </c>
      <c r="K41" s="90" t="n">
        <f aca="false">Test!C134</f>
        <v>36.1902</v>
      </c>
      <c r="L41" s="90" t="n">
        <f aca="false">Test!D134</f>
        <v>38.5881</v>
      </c>
      <c r="M41" s="91" t="n">
        <f aca="false">Test!E134</f>
        <v>40.877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58375.02</v>
      </c>
      <c r="AA41" s="90" t="n">
        <f aca="false">Anchor!K134</f>
        <v>94.56</v>
      </c>
      <c r="AB41" s="90" t="n">
        <f aca="false">Anchor!L134</f>
        <v>974</v>
      </c>
      <c r="AC41" s="95" t="n">
        <f aca="false">Z41/3600</f>
        <v>16.2152833333333</v>
      </c>
      <c r="AD41" s="96" t="n">
        <f aca="false">E41+V41</f>
        <v>6389.5592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459.17</v>
      </c>
      <c r="AK41" s="90" t="n">
        <f aca="false">Test!K134</f>
        <v>67.75</v>
      </c>
      <c r="AL41" s="90" t="n">
        <f aca="false">Test!L134</f>
        <v>1062</v>
      </c>
      <c r="AM41" s="95" t="n">
        <f aca="false">AJ41/3600</f>
        <v>11.2386583333333</v>
      </c>
      <c r="AN41" s="96" t="n">
        <f aca="false">J41+AF41</f>
        <v>6389.5592</v>
      </c>
      <c r="AO41" s="77"/>
      <c r="AP41" s="77"/>
      <c r="AQ41" s="97" t="n">
        <f aca="false">AJ41/Z41</f>
        <v>0.693090469176713</v>
      </c>
      <c r="AR41" s="98" t="n">
        <f aca="false">AK41/AA41</f>
        <v>0.716476311336717</v>
      </c>
      <c r="AS41" s="99" t="n">
        <f aca="false">AL41/AB41</f>
        <v>1.0903490759753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9.9552</v>
      </c>
      <c r="F42" s="90" t="n">
        <f aca="false">Anchor!C135</f>
        <v>35.2637</v>
      </c>
      <c r="G42" s="90" t="n">
        <f aca="false">Anchor!D135</f>
        <v>38.268</v>
      </c>
      <c r="H42" s="91" t="n">
        <f aca="false">Anchor!E135</f>
        <v>40.3269</v>
      </c>
      <c r="I42" s="76"/>
      <c r="J42" s="89" t="n">
        <f aca="false">Test!B135</f>
        <v>2649.9552</v>
      </c>
      <c r="K42" s="90" t="n">
        <f aca="false">Test!C135</f>
        <v>35.2637</v>
      </c>
      <c r="L42" s="90" t="n">
        <f aca="false">Test!D135</f>
        <v>38.268</v>
      </c>
      <c r="M42" s="91" t="n">
        <f aca="false">Test!E135</f>
        <v>40.326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56440.01</v>
      </c>
      <c r="AA42" s="90" t="n">
        <f aca="false">Anchor!K135</f>
        <v>93</v>
      </c>
      <c r="AB42" s="90" t="n">
        <f aca="false">Anchor!L135</f>
        <v>974</v>
      </c>
      <c r="AC42" s="95" t="n">
        <f aca="false">Z42/3600</f>
        <v>15.6777805555556</v>
      </c>
      <c r="AD42" s="96" t="n">
        <f aca="false">E42+V42</f>
        <v>4633.5864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257.2</v>
      </c>
      <c r="AK42" s="90" t="n">
        <f aca="false">Test!K135</f>
        <v>66.45</v>
      </c>
      <c r="AL42" s="90" t="n">
        <f aca="false">Test!L135</f>
        <v>1055</v>
      </c>
      <c r="AM42" s="95" t="n">
        <f aca="false">AJ42/3600</f>
        <v>10.9047777777778</v>
      </c>
      <c r="AN42" s="96" t="n">
        <f aca="false">J42+AF42</f>
        <v>4633.5864</v>
      </c>
      <c r="AO42" s="77"/>
      <c r="AP42" s="77"/>
      <c r="AQ42" s="97" t="n">
        <f aca="false">AJ42/Z42</f>
        <v>0.695556219780967</v>
      </c>
      <c r="AR42" s="98" t="n">
        <f aca="false">AK42/AA42</f>
        <v>0.714516129032258</v>
      </c>
      <c r="AS42" s="99" t="n">
        <f aca="false">AL42/AB42</f>
        <v>1.0831622176591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6.0336</v>
      </c>
      <c r="F43" s="104" t="n">
        <f aca="false">Anchor!C136</f>
        <v>34.1755</v>
      </c>
      <c r="G43" s="104" t="n">
        <f aca="false">Anchor!D136</f>
        <v>37.759</v>
      </c>
      <c r="H43" s="105" t="n">
        <f aca="false">Anchor!E136</f>
        <v>39.516</v>
      </c>
      <c r="I43" s="76"/>
      <c r="J43" s="103" t="n">
        <f aca="false">Test!B136</f>
        <v>966.0336</v>
      </c>
      <c r="K43" s="104" t="n">
        <f aca="false">Test!C136</f>
        <v>34.1755</v>
      </c>
      <c r="L43" s="104" t="n">
        <f aca="false">Test!D136</f>
        <v>37.759</v>
      </c>
      <c r="M43" s="105" t="n">
        <f aca="false">Test!E136</f>
        <v>39.51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56145.24</v>
      </c>
      <c r="AA43" s="104" t="n">
        <f aca="false">Anchor!K136</f>
        <v>87.98</v>
      </c>
      <c r="AB43" s="104" t="n">
        <f aca="false">Anchor!L136</f>
        <v>974</v>
      </c>
      <c r="AC43" s="109" t="n">
        <f aca="false">Z43/3600</f>
        <v>15.5959</v>
      </c>
      <c r="AD43" s="110" t="n">
        <f aca="false">E43+V43</f>
        <v>2949.6648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813.06</v>
      </c>
      <c r="AK43" s="104" t="n">
        <f aca="false">Test!K136</f>
        <v>64.84</v>
      </c>
      <c r="AL43" s="104" t="n">
        <f aca="false">Test!L136</f>
        <v>1057</v>
      </c>
      <c r="AM43" s="109" t="n">
        <f aca="false">AJ43/3600</f>
        <v>10.7814055555556</v>
      </c>
      <c r="AN43" s="110" t="n">
        <f aca="false">J43+AF43</f>
        <v>2949.6648</v>
      </c>
      <c r="AO43" s="77"/>
      <c r="AP43" s="77"/>
      <c r="AQ43" s="111" t="n">
        <f aca="false">AJ43/Z43</f>
        <v>0.691297427885249</v>
      </c>
      <c r="AR43" s="112" t="n">
        <f aca="false">AK43/AA43</f>
        <v>0.73698567856331</v>
      </c>
      <c r="AS43" s="113" t="n">
        <f aca="false">AL43/AB43</f>
        <v>1.0852156057494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596.2912</v>
      </c>
      <c r="F44" s="74" t="n">
        <f aca="false">Anchor!C137</f>
        <v>39.330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96.2912</v>
      </c>
      <c r="K44" s="74" t="n">
        <f aca="false">Test!C137</f>
        <v>39.3308</v>
      </c>
      <c r="L44" s="74" t="n">
        <f aca="false">Test!D137</f>
        <v>43.4808</v>
      </c>
      <c r="M44" s="75" t="n">
        <f aca="false">Test!E137</f>
        <v>44.60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92238.48</v>
      </c>
      <c r="AA44" s="74" t="n">
        <f aca="false">Anchor!K137</f>
        <v>146.62</v>
      </c>
      <c r="AB44" s="74" t="n">
        <f aca="false">Anchor!L137</f>
        <v>975</v>
      </c>
      <c r="AC44" s="81" t="n">
        <f aca="false">Z44/3600</f>
        <v>25.6218</v>
      </c>
      <c r="AD44" s="82" t="n">
        <f aca="false">E44+V44</f>
        <v>24037.061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425.66</v>
      </c>
      <c r="AK44" s="74" t="n">
        <f aca="false">Test!K137</f>
        <v>102.88</v>
      </c>
      <c r="AL44" s="74" t="n">
        <f aca="false">Test!L137</f>
        <v>1063</v>
      </c>
      <c r="AM44" s="81" t="n">
        <f aca="false">AJ44/3600</f>
        <v>18.1737944444444</v>
      </c>
      <c r="AN44" s="82" t="n">
        <f aca="false">J44+AF44</f>
        <v>24037.0616</v>
      </c>
      <c r="AO44" s="77"/>
      <c r="AP44" s="77"/>
      <c r="AQ44" s="83" t="n">
        <f aca="false">AJ44/Z44</f>
        <v>0.709309823839248</v>
      </c>
      <c r="AR44" s="84" t="n">
        <f aca="false">AK44/AA44</f>
        <v>0.701677806574819</v>
      </c>
      <c r="AS44" s="85" t="n">
        <f aca="false">AL44/AB44</f>
        <v>1.0902564102564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28.82</v>
      </c>
      <c r="F45" s="90" t="n">
        <f aca="false">Anchor!C138</f>
        <v>38.4702</v>
      </c>
      <c r="G45" s="90" t="n">
        <f aca="false">Anchor!D138</f>
        <v>42.8503</v>
      </c>
      <c r="H45" s="91" t="n">
        <f aca="false">Anchor!E138</f>
        <v>43.6343</v>
      </c>
      <c r="I45" s="76"/>
      <c r="J45" s="89" t="n">
        <f aca="false">Test!B138</f>
        <v>10528.82</v>
      </c>
      <c r="K45" s="90" t="n">
        <f aca="false">Test!C138</f>
        <v>38.4702</v>
      </c>
      <c r="L45" s="90" t="n">
        <f aca="false">Test!D138</f>
        <v>42.8503</v>
      </c>
      <c r="M45" s="91" t="n">
        <f aca="false">Test!E138</f>
        <v>43.63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86768.8</v>
      </c>
      <c r="AA45" s="90" t="n">
        <f aca="false">Anchor!K138</f>
        <v>132.51</v>
      </c>
      <c r="AB45" s="90" t="n">
        <f aca="false">Anchor!L138</f>
        <v>974</v>
      </c>
      <c r="AC45" s="95" t="n">
        <f aca="false">Z45/3600</f>
        <v>24.1024444444444</v>
      </c>
      <c r="AD45" s="96" t="n">
        <f aca="false">E45+V45</f>
        <v>14969.5904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271.35</v>
      </c>
      <c r="AK45" s="90" t="n">
        <f aca="false">Test!K138</f>
        <v>97.82</v>
      </c>
      <c r="AL45" s="90" t="n">
        <f aca="false">Test!L138</f>
        <v>1061</v>
      </c>
      <c r="AM45" s="95" t="n">
        <f aca="false">AJ45/3600</f>
        <v>17.0198194444444</v>
      </c>
      <c r="AN45" s="96" t="n">
        <f aca="false">J45+AF45</f>
        <v>14969.5904</v>
      </c>
      <c r="AO45" s="77"/>
      <c r="AP45" s="77"/>
      <c r="AQ45" s="97" t="n">
        <f aca="false">AJ45/Z45</f>
        <v>0.706144950719614</v>
      </c>
      <c r="AR45" s="98" t="n">
        <f aca="false">AK45/AA45</f>
        <v>0.738208437099087</v>
      </c>
      <c r="AS45" s="99" t="n">
        <f aca="false">AL45/AB45</f>
        <v>1.0893223819301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69.6976</v>
      </c>
      <c r="F46" s="90" t="n">
        <f aca="false">Anchor!C139</f>
        <v>37.6505</v>
      </c>
      <c r="G46" s="90" t="n">
        <f aca="false">Anchor!D139</f>
        <v>42.1406</v>
      </c>
      <c r="H46" s="91" t="n">
        <f aca="false">Anchor!E139</f>
        <v>42.5634</v>
      </c>
      <c r="I46" s="76"/>
      <c r="J46" s="89" t="n">
        <f aca="false">Test!B139</f>
        <v>5369.6976</v>
      </c>
      <c r="K46" s="90" t="n">
        <f aca="false">Test!C139</f>
        <v>37.6505</v>
      </c>
      <c r="L46" s="90" t="n">
        <f aca="false">Test!D139</f>
        <v>42.1406</v>
      </c>
      <c r="M46" s="91" t="n">
        <f aca="false">Test!E139</f>
        <v>42.563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82956.74</v>
      </c>
      <c r="AA46" s="90" t="n">
        <f aca="false">Anchor!K139</f>
        <v>128.69</v>
      </c>
      <c r="AB46" s="90" t="n">
        <f aca="false">Anchor!L139</f>
        <v>974</v>
      </c>
      <c r="AC46" s="95" t="n">
        <f aca="false">Z46/3600</f>
        <v>23.0435388888889</v>
      </c>
      <c r="AD46" s="96" t="n">
        <f aca="false">E46+V46</f>
        <v>9810.468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463.61</v>
      </c>
      <c r="AK46" s="90" t="n">
        <f aca="false">Test!K139</f>
        <v>91.66</v>
      </c>
      <c r="AL46" s="90" t="n">
        <f aca="false">Test!L139</f>
        <v>1057</v>
      </c>
      <c r="AM46" s="95" t="n">
        <f aca="false">AJ46/3600</f>
        <v>16.2398916666667</v>
      </c>
      <c r="AN46" s="96" t="n">
        <f aca="false">J46+AF46</f>
        <v>9810.468</v>
      </c>
      <c r="AO46" s="77"/>
      <c r="AP46" s="77"/>
      <c r="AQ46" s="97" t="n">
        <f aca="false">AJ46/Z46</f>
        <v>0.704748161511651</v>
      </c>
      <c r="AR46" s="98" t="n">
        <f aca="false">AK46/AA46</f>
        <v>0.712254254409822</v>
      </c>
      <c r="AS46" s="99" t="n">
        <f aca="false">AL46/AB46</f>
        <v>1.08521560574949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42.7416</v>
      </c>
      <c r="F47" s="104" t="n">
        <f aca="false">Anchor!C140</f>
        <v>36.7364</v>
      </c>
      <c r="G47" s="104" t="n">
        <f aca="false">Anchor!D140</f>
        <v>41.6075</v>
      </c>
      <c r="H47" s="105" t="n">
        <f aca="false">Anchor!E140</f>
        <v>41.8217</v>
      </c>
      <c r="I47" s="76"/>
      <c r="J47" s="103" t="n">
        <f aca="false">Test!B140</f>
        <v>1642.7416</v>
      </c>
      <c r="K47" s="104" t="n">
        <f aca="false">Test!C140</f>
        <v>36.7364</v>
      </c>
      <c r="L47" s="104" t="n">
        <f aca="false">Test!D140</f>
        <v>41.6075</v>
      </c>
      <c r="M47" s="105" t="n">
        <f aca="false">Test!E140</f>
        <v>41.821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82151.74</v>
      </c>
      <c r="AA47" s="104" t="n">
        <f aca="false">Anchor!K140</f>
        <v>123.64</v>
      </c>
      <c r="AB47" s="104" t="n">
        <f aca="false">Anchor!L140</f>
        <v>974</v>
      </c>
      <c r="AC47" s="109" t="n">
        <f aca="false">Z47/3600</f>
        <v>22.8199277777778</v>
      </c>
      <c r="AD47" s="110" t="n">
        <f aca="false">E47+V47</f>
        <v>6083.512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7891.94</v>
      </c>
      <c r="AK47" s="104" t="n">
        <f aca="false">Test!K140</f>
        <v>92.83</v>
      </c>
      <c r="AL47" s="104" t="n">
        <f aca="false">Test!L140</f>
        <v>1063</v>
      </c>
      <c r="AM47" s="109" t="n">
        <f aca="false">AJ47/3600</f>
        <v>16.0810944444444</v>
      </c>
      <c r="AN47" s="110" t="n">
        <f aca="false">J47+AF47</f>
        <v>6083.512</v>
      </c>
      <c r="AO47" s="77"/>
      <c r="AP47" s="77"/>
      <c r="AQ47" s="111" t="n">
        <f aca="false">AJ47/Z47</f>
        <v>0.704695238347964</v>
      </c>
      <c r="AR47" s="112" t="n">
        <f aca="false">AK47/AA47</f>
        <v>0.750808799741184</v>
      </c>
      <c r="AS47" s="113" t="n">
        <f aca="false">AL47/AB47</f>
        <v>1.0913757700205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32.2704</v>
      </c>
      <c r="F48" s="74" t="n">
        <f aca="false">Anchor!C141</f>
        <v>37.7558</v>
      </c>
      <c r="G48" s="74" t="n">
        <f aca="false">Anchor!D141</f>
        <v>42.309</v>
      </c>
      <c r="H48" s="75" t="n">
        <f aca="false">Anchor!E141</f>
        <v>42.8383</v>
      </c>
      <c r="I48" s="76"/>
      <c r="J48" s="73" t="n">
        <f aca="false">Test!B141</f>
        <v>7732.2704</v>
      </c>
      <c r="K48" s="74" t="n">
        <f aca="false">Test!C141</f>
        <v>37.7558</v>
      </c>
      <c r="L48" s="74" t="n">
        <f aca="false">Test!D141</f>
        <v>42.309</v>
      </c>
      <c r="M48" s="75" t="n">
        <f aca="false">Test!E141</f>
        <v>42.838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76874.68</v>
      </c>
      <c r="AA48" s="74" t="n">
        <f aca="false">Anchor!K141</f>
        <v>124.65</v>
      </c>
      <c r="AB48" s="74" t="n">
        <f aca="false">Anchor!L141</f>
        <v>974</v>
      </c>
      <c r="AC48" s="81" t="n">
        <f aca="false">Z48/3600</f>
        <v>21.3540777777778</v>
      </c>
      <c r="AD48" s="82" t="n">
        <f aca="false">E48+V48</f>
        <v>10208.4696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3781.54</v>
      </c>
      <c r="AK48" s="74" t="n">
        <f aca="false">Test!K141</f>
        <v>81.64</v>
      </c>
      <c r="AL48" s="74" t="n">
        <f aca="false">Test!L141</f>
        <v>1061</v>
      </c>
      <c r="AM48" s="81" t="n">
        <f aca="false">AJ48/3600</f>
        <v>14.9393166666667</v>
      </c>
      <c r="AN48" s="82" t="n">
        <f aca="false">J48+AF48</f>
        <v>10208.4696</v>
      </c>
      <c r="AO48" s="77"/>
      <c r="AP48" s="77"/>
      <c r="AQ48" s="83" t="n">
        <f aca="false">AJ48/Z48</f>
        <v>0.699600180449532</v>
      </c>
      <c r="AR48" s="84" t="n">
        <f aca="false">AK48/AA48</f>
        <v>0.654953870838347</v>
      </c>
      <c r="AS48" s="85" t="n">
        <f aca="false">AL48/AB48</f>
        <v>1.0893223819301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85.2424</v>
      </c>
      <c r="F49" s="90" t="n">
        <f aca="false">Anchor!C142</f>
        <v>36.9771</v>
      </c>
      <c r="G49" s="90" t="n">
        <f aca="false">Anchor!D142</f>
        <v>41.6815</v>
      </c>
      <c r="H49" s="91" t="n">
        <f aca="false">Anchor!E142</f>
        <v>41.934</v>
      </c>
      <c r="I49" s="76"/>
      <c r="J49" s="89" t="n">
        <f aca="false">Test!B142</f>
        <v>4885.2424</v>
      </c>
      <c r="K49" s="90" t="n">
        <f aca="false">Test!C142</f>
        <v>36.9771</v>
      </c>
      <c r="L49" s="90" t="n">
        <f aca="false">Test!D142</f>
        <v>41.6815</v>
      </c>
      <c r="M49" s="91" t="n">
        <f aca="false">Test!E142</f>
        <v>41.93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73541.72</v>
      </c>
      <c r="AA49" s="90" t="n">
        <f aca="false">Anchor!K142</f>
        <v>114.87</v>
      </c>
      <c r="AB49" s="90" t="n">
        <f aca="false">Anchor!L142</f>
        <v>974</v>
      </c>
      <c r="AC49" s="95" t="n">
        <f aca="false">Z49/3600</f>
        <v>20.4282555555556</v>
      </c>
      <c r="AD49" s="96" t="n">
        <f aca="false">E49+V49</f>
        <v>7361.4416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663.42</v>
      </c>
      <c r="AK49" s="90" t="n">
        <f aca="false">Test!K142</f>
        <v>76.14</v>
      </c>
      <c r="AL49" s="90" t="n">
        <f aca="false">Test!L142</f>
        <v>1059</v>
      </c>
      <c r="AM49" s="95" t="n">
        <f aca="false">AJ49/3600</f>
        <v>14.35095</v>
      </c>
      <c r="AN49" s="96" t="n">
        <f aca="false">J49+AF49</f>
        <v>7361.4416</v>
      </c>
      <c r="AO49" s="77"/>
      <c r="AP49" s="77"/>
      <c r="AQ49" s="97" t="n">
        <f aca="false">AJ49/Z49</f>
        <v>0.702504918296717</v>
      </c>
      <c r="AR49" s="98" t="n">
        <f aca="false">AK49/AA49</f>
        <v>0.662836249673544</v>
      </c>
      <c r="AS49" s="99" t="n">
        <f aca="false">AL49/AB49</f>
        <v>1.0872689938398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31.5184</v>
      </c>
      <c r="F50" s="90" t="n">
        <f aca="false">Anchor!C143</f>
        <v>36.085</v>
      </c>
      <c r="G50" s="90" t="n">
        <f aca="false">Anchor!D143</f>
        <v>41.1734</v>
      </c>
      <c r="H50" s="91" t="n">
        <f aca="false">Anchor!E143</f>
        <v>41.1643</v>
      </c>
      <c r="I50" s="76"/>
      <c r="J50" s="89" t="n">
        <f aca="false">Test!B143</f>
        <v>2731.5184</v>
      </c>
      <c r="K50" s="90" t="n">
        <f aca="false">Test!C143</f>
        <v>36.085</v>
      </c>
      <c r="L50" s="90" t="n">
        <f aca="false">Test!D143</f>
        <v>41.1734</v>
      </c>
      <c r="M50" s="91" t="n">
        <f aca="false">Test!E143</f>
        <v>41.164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71626.94</v>
      </c>
      <c r="AA50" s="90" t="n">
        <f aca="false">Anchor!K143</f>
        <v>111.67</v>
      </c>
      <c r="AB50" s="90" t="n">
        <f aca="false">Anchor!L143</f>
        <v>974</v>
      </c>
      <c r="AC50" s="95" t="n">
        <f aca="false">Z50/3600</f>
        <v>19.8963722222222</v>
      </c>
      <c r="AD50" s="96" t="n">
        <f aca="false">E50+V50</f>
        <v>5207.7176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49795.09</v>
      </c>
      <c r="AK50" s="90" t="n">
        <f aca="false">Test!K143</f>
        <v>84.13</v>
      </c>
      <c r="AL50" s="90" t="n">
        <f aca="false">Test!L143</f>
        <v>1062</v>
      </c>
      <c r="AM50" s="95" t="n">
        <f aca="false">AJ50/3600</f>
        <v>13.8319694444444</v>
      </c>
      <c r="AN50" s="96" t="n">
        <f aca="false">J50+AF50</f>
        <v>5207.7176</v>
      </c>
      <c r="AO50" s="77"/>
      <c r="AP50" s="77"/>
      <c r="AQ50" s="97" t="n">
        <f aca="false">AJ50/Z50</f>
        <v>0.695200576766228</v>
      </c>
      <c r="AR50" s="98" t="n">
        <f aca="false">AK50/AA50</f>
        <v>0.753380496104594</v>
      </c>
      <c r="AS50" s="99" t="n">
        <f aca="false">AL50/AB50</f>
        <v>1.0903490759753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0.9776</v>
      </c>
      <c r="F51" s="104" t="n">
        <f aca="false">Anchor!C144</f>
        <v>35.0599</v>
      </c>
      <c r="G51" s="104" t="n">
        <f aca="false">Anchor!D144</f>
        <v>40.5747</v>
      </c>
      <c r="H51" s="105" t="n">
        <f aca="false">Anchor!E144</f>
        <v>40.3765</v>
      </c>
      <c r="I51" s="76"/>
      <c r="J51" s="103" t="n">
        <f aca="false">Test!B144</f>
        <v>860.9776</v>
      </c>
      <c r="K51" s="104" t="n">
        <f aca="false">Test!C144</f>
        <v>35.0599</v>
      </c>
      <c r="L51" s="104" t="n">
        <f aca="false">Test!D144</f>
        <v>40.5747</v>
      </c>
      <c r="M51" s="105" t="n">
        <f aca="false">Test!E144</f>
        <v>40.376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71416.15</v>
      </c>
      <c r="AA51" s="104" t="n">
        <f aca="false">Anchor!K144</f>
        <v>111.72</v>
      </c>
      <c r="AB51" s="104" t="n">
        <f aca="false">Anchor!L144</f>
        <v>974</v>
      </c>
      <c r="AC51" s="109" t="n">
        <f aca="false">Z51/3600</f>
        <v>19.8378194444444</v>
      </c>
      <c r="AD51" s="110" t="n">
        <f aca="false">E51+V51</f>
        <v>3337.1768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50016.78</v>
      </c>
      <c r="AK51" s="104" t="n">
        <f aca="false">Test!K144</f>
        <v>80.58</v>
      </c>
      <c r="AL51" s="104" t="n">
        <f aca="false">Test!L144</f>
        <v>1059</v>
      </c>
      <c r="AM51" s="109" t="n">
        <f aca="false">AJ51/3600</f>
        <v>13.89355</v>
      </c>
      <c r="AN51" s="110" t="n">
        <f aca="false">J51+AF51</f>
        <v>3337.1768</v>
      </c>
      <c r="AO51" s="77"/>
      <c r="AP51" s="77"/>
      <c r="AQ51" s="111" t="n">
        <f aca="false">AJ51/Z51</f>
        <v>0.700356712032223</v>
      </c>
      <c r="AR51" s="112" t="n">
        <f aca="false">AK51/AA51</f>
        <v>0.721267454350161</v>
      </c>
      <c r="AS51" s="113" t="n">
        <f aca="false">AL51/AB51</f>
        <v>1.08726899383984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00.1568</v>
      </c>
      <c r="F52" s="74" t="n">
        <f aca="false">Anchor!C145</f>
        <v>38.2998</v>
      </c>
      <c r="G52" s="74" t="n">
        <f aca="false">Anchor!D145</f>
        <v>41.4191</v>
      </c>
      <c r="H52" s="75" t="n">
        <f aca="false">Anchor!E145</f>
        <v>43.534</v>
      </c>
      <c r="I52" s="76"/>
      <c r="J52" s="73" t="n">
        <f aca="false">Test!B145</f>
        <v>62200.1568</v>
      </c>
      <c r="K52" s="74" t="n">
        <f aca="false">Test!C145</f>
        <v>38.2998</v>
      </c>
      <c r="L52" s="74" t="n">
        <f aca="false">Test!D145</f>
        <v>41.4191</v>
      </c>
      <c r="M52" s="75" t="n">
        <f aca="false">Test!E145</f>
        <v>43.53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96193.25</v>
      </c>
      <c r="AA52" s="74" t="n">
        <f aca="false">Anchor!K145</f>
        <v>196.08</v>
      </c>
      <c r="AB52" s="74" t="n">
        <f aca="false">Anchor!L145</f>
        <v>975</v>
      </c>
      <c r="AC52" s="81" t="n">
        <f aca="false">Z52/3600</f>
        <v>26.7203472222222</v>
      </c>
      <c r="AD52" s="82" t="n">
        <f aca="false">E52+V52</f>
        <v>66073.6768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270.79</v>
      </c>
      <c r="AK52" s="74" t="n">
        <f aca="false">Test!K145</f>
        <v>147.43</v>
      </c>
      <c r="AL52" s="74" t="n">
        <f aca="false">Test!L145</f>
        <v>1064</v>
      </c>
      <c r="AM52" s="81" t="n">
        <f aca="false">AJ52/3600</f>
        <v>18.9641083333333</v>
      </c>
      <c r="AN52" s="82" t="n">
        <f aca="false">J52+AF52</f>
        <v>66073.6768</v>
      </c>
      <c r="AO52" s="77"/>
      <c r="AP52" s="77"/>
      <c r="AQ52" s="83" t="n">
        <f aca="false">AJ52/Z52</f>
        <v>0.709725370543151</v>
      </c>
      <c r="AR52" s="84" t="n">
        <f aca="false">AK52/AA52</f>
        <v>0.751886984904121</v>
      </c>
      <c r="AS52" s="85" t="n">
        <f aca="false">AL52/AB52</f>
        <v>1.09128205128205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19.184</v>
      </c>
      <c r="F53" s="90" t="n">
        <f aca="false">Anchor!C146</f>
        <v>36.4762</v>
      </c>
      <c r="G53" s="90" t="n">
        <f aca="false">Anchor!D146</f>
        <v>40.8403</v>
      </c>
      <c r="H53" s="91" t="n">
        <f aca="false">Anchor!E146</f>
        <v>43.0665</v>
      </c>
      <c r="I53" s="76"/>
      <c r="J53" s="89" t="n">
        <f aca="false">Test!B146</f>
        <v>28119.184</v>
      </c>
      <c r="K53" s="90" t="n">
        <f aca="false">Test!C146</f>
        <v>36.4762</v>
      </c>
      <c r="L53" s="90" t="n">
        <f aca="false">Test!D146</f>
        <v>40.8403</v>
      </c>
      <c r="M53" s="91" t="n">
        <f aca="false">Test!E146</f>
        <v>43.0665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81533.48</v>
      </c>
      <c r="AA53" s="90" t="n">
        <f aca="false">Anchor!K146</f>
        <v>165.97</v>
      </c>
      <c r="AB53" s="90" t="n">
        <f aca="false">Anchor!L146</f>
        <v>975</v>
      </c>
      <c r="AC53" s="95" t="n">
        <f aca="false">Z53/3600</f>
        <v>22.6481888888889</v>
      </c>
      <c r="AD53" s="96" t="n">
        <f aca="false">E53+V53</f>
        <v>31992.70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798.87</v>
      </c>
      <c r="AK53" s="90" t="n">
        <f aca="false">Test!K146</f>
        <v>125.9</v>
      </c>
      <c r="AL53" s="90" t="n">
        <f aca="false">Test!L146</f>
        <v>1063</v>
      </c>
      <c r="AM53" s="95" t="n">
        <f aca="false">AJ53/3600</f>
        <v>15.7774638888889</v>
      </c>
      <c r="AN53" s="96" t="n">
        <f aca="false">J53+AF53</f>
        <v>31992.704</v>
      </c>
      <c r="AO53" s="77"/>
      <c r="AP53" s="77"/>
      <c r="AQ53" s="97" t="n">
        <f aca="false">AJ53/Z53</f>
        <v>0.696632475395384</v>
      </c>
      <c r="AR53" s="98" t="n">
        <f aca="false">AK53/AA53</f>
        <v>0.758570826052901</v>
      </c>
      <c r="AS53" s="99" t="n">
        <f aca="false">AL53/AB53</f>
        <v>1.0902564102564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14.5944</v>
      </c>
      <c r="F54" s="90" t="n">
        <f aca="false">Anchor!C147</f>
        <v>35.4181</v>
      </c>
      <c r="G54" s="90" t="n">
        <f aca="false">Anchor!D147</f>
        <v>40.341</v>
      </c>
      <c r="H54" s="91" t="n">
        <f aca="false">Anchor!E147</f>
        <v>42.6639</v>
      </c>
      <c r="I54" s="76"/>
      <c r="J54" s="89" t="n">
        <f aca="false">Test!B147</f>
        <v>11714.5944</v>
      </c>
      <c r="K54" s="90" t="n">
        <f aca="false">Test!C147</f>
        <v>35.4181</v>
      </c>
      <c r="L54" s="90" t="n">
        <f aca="false">Test!D147</f>
        <v>40.341</v>
      </c>
      <c r="M54" s="91" t="n">
        <f aca="false">Test!E147</f>
        <v>42.663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71790.48</v>
      </c>
      <c r="AA54" s="90" t="n">
        <f aca="false">Anchor!K147</f>
        <v>140.68</v>
      </c>
      <c r="AB54" s="90" t="n">
        <f aca="false">Anchor!L147</f>
        <v>974</v>
      </c>
      <c r="AC54" s="95" t="n">
        <f aca="false">Z54/3600</f>
        <v>19.9418</v>
      </c>
      <c r="AD54" s="96" t="n">
        <f aca="false">E54+V54</f>
        <v>15588.1144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384.4</v>
      </c>
      <c r="AK54" s="90" t="n">
        <f aca="false">Test!K147</f>
        <v>100.65</v>
      </c>
      <c r="AL54" s="90" t="n">
        <f aca="false">Test!L147</f>
        <v>1063</v>
      </c>
      <c r="AM54" s="95" t="n">
        <f aca="false">AJ54/3600</f>
        <v>13.7178888888889</v>
      </c>
      <c r="AN54" s="96" t="n">
        <f aca="false">J54+AF54</f>
        <v>15588.1144</v>
      </c>
      <c r="AO54" s="77"/>
      <c r="AP54" s="77"/>
      <c r="AQ54" s="97" t="n">
        <f aca="false">AJ54/Z54</f>
        <v>0.687896222451779</v>
      </c>
      <c r="AR54" s="98" t="n">
        <f aca="false">AK54/AA54</f>
        <v>0.715453511515496</v>
      </c>
      <c r="AS54" s="99" t="n">
        <f aca="false">AL54/AB54</f>
        <v>1.0913757700205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495.8256</v>
      </c>
      <c r="F55" s="104" t="n">
        <f aca="false">Anchor!C148</f>
        <v>34.6327</v>
      </c>
      <c r="G55" s="104" t="n">
        <f aca="false">Anchor!D148</f>
        <v>39.8617</v>
      </c>
      <c r="H55" s="105" t="n">
        <f aca="false">Anchor!E148</f>
        <v>42.3437</v>
      </c>
      <c r="I55" s="76"/>
      <c r="J55" s="103" t="n">
        <f aca="false">Test!B148</f>
        <v>3495.8256</v>
      </c>
      <c r="K55" s="104" t="n">
        <f aca="false">Test!C148</f>
        <v>34.6327</v>
      </c>
      <c r="L55" s="104" t="n">
        <f aca="false">Test!D148</f>
        <v>39.8617</v>
      </c>
      <c r="M55" s="105" t="n">
        <f aca="false">Test!E148</f>
        <v>42.34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67664.64</v>
      </c>
      <c r="AA55" s="104" t="n">
        <f aca="false">Anchor!K148</f>
        <v>130.46</v>
      </c>
      <c r="AB55" s="104" t="n">
        <f aca="false">Anchor!L148</f>
        <v>974</v>
      </c>
      <c r="AC55" s="109" t="n">
        <f aca="false">Z55/3600</f>
        <v>18.7957333333333</v>
      </c>
      <c r="AD55" s="110" t="n">
        <f aca="false">E55+V55</f>
        <v>7369.3456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340.34</v>
      </c>
      <c r="AK55" s="104" t="n">
        <f aca="false">Test!K148</f>
        <v>93.56</v>
      </c>
      <c r="AL55" s="104" t="n">
        <f aca="false">Test!L148</f>
        <v>1063</v>
      </c>
      <c r="AM55" s="109" t="n">
        <f aca="false">AJ55/3600</f>
        <v>12.8723166666667</v>
      </c>
      <c r="AN55" s="110" t="n">
        <f aca="false">J55+AF55</f>
        <v>7369.3456</v>
      </c>
      <c r="AO55" s="77"/>
      <c r="AP55" s="77"/>
      <c r="AQ55" s="111" t="n">
        <f aca="false">AJ55/Z55</f>
        <v>0.684853122694512</v>
      </c>
      <c r="AR55" s="112" t="n">
        <f aca="false">AK55/AA55</f>
        <v>0.717154683427871</v>
      </c>
      <c r="AS55" s="113" t="n">
        <f aca="false">AL55/AB55</f>
        <v>1.09137577002053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2.488</v>
      </c>
      <c r="F56" s="74" t="n">
        <f aca="false">Anchor!C149</f>
        <v>35.4717</v>
      </c>
      <c r="G56" s="74" t="n">
        <f aca="false">Anchor!D149</f>
        <v>40.5876</v>
      </c>
      <c r="H56" s="75" t="n">
        <f aca="false">Anchor!E149</f>
        <v>42.8716</v>
      </c>
      <c r="I56" s="76"/>
      <c r="J56" s="73" t="n">
        <f aca="false">Test!B149</f>
        <v>13542.488</v>
      </c>
      <c r="K56" s="74" t="n">
        <f aca="false">Test!C149</f>
        <v>35.4717</v>
      </c>
      <c r="L56" s="74" t="n">
        <f aca="false">Test!D149</f>
        <v>40.5876</v>
      </c>
      <c r="M56" s="75" t="n">
        <f aca="false">Test!E149</f>
        <v>42.87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67279.9</v>
      </c>
      <c r="AA56" s="74" t="n">
        <f aca="false">Anchor!K149</f>
        <v>125.28</v>
      </c>
      <c r="AB56" s="74" t="n">
        <f aca="false">Anchor!L149</f>
        <v>974</v>
      </c>
      <c r="AC56" s="81" t="n">
        <f aca="false">Z56/3600</f>
        <v>18.6888611111111</v>
      </c>
      <c r="AD56" s="82" t="n">
        <f aca="false">E56+V56</f>
        <v>15058.3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324.43</v>
      </c>
      <c r="AK56" s="74" t="n">
        <f aca="false">Test!K149</f>
        <v>91.25</v>
      </c>
      <c r="AL56" s="74" t="n">
        <f aca="false">Test!L149</f>
        <v>1060</v>
      </c>
      <c r="AM56" s="81" t="n">
        <f aca="false">AJ56/3600</f>
        <v>12.8678972222222</v>
      </c>
      <c r="AN56" s="82" t="n">
        <f aca="false">J56+AF56</f>
        <v>15058.3</v>
      </c>
      <c r="AO56" s="77"/>
      <c r="AP56" s="77"/>
      <c r="AQ56" s="83" t="n">
        <f aca="false">AJ56/Z56</f>
        <v>0.68853297938909</v>
      </c>
      <c r="AR56" s="84" t="n">
        <f aca="false">AK56/AA56</f>
        <v>0.728368454661558</v>
      </c>
      <c r="AS56" s="85" t="n">
        <f aca="false">AL56/AB56</f>
        <v>1.0882956878850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76.0016</v>
      </c>
      <c r="F57" s="90" t="n">
        <f aca="false">Anchor!C150</f>
        <v>34.7951</v>
      </c>
      <c r="G57" s="90" t="n">
        <f aca="false">Anchor!D150</f>
        <v>39.9907</v>
      </c>
      <c r="H57" s="91" t="n">
        <f aca="false">Anchor!E150</f>
        <v>42.4099</v>
      </c>
      <c r="I57" s="76"/>
      <c r="J57" s="89" t="n">
        <f aca="false">Test!B150</f>
        <v>6576.0016</v>
      </c>
      <c r="K57" s="90" t="n">
        <f aca="false">Test!C150</f>
        <v>34.7951</v>
      </c>
      <c r="L57" s="90" t="n">
        <f aca="false">Test!D150</f>
        <v>39.9907</v>
      </c>
      <c r="M57" s="91" t="n">
        <f aca="false">Test!E150</f>
        <v>42.409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61673.62</v>
      </c>
      <c r="AA57" s="90" t="n">
        <f aca="false">Anchor!K150</f>
        <v>110.54</v>
      </c>
      <c r="AB57" s="90" t="n">
        <f aca="false">Anchor!L150</f>
        <v>974</v>
      </c>
      <c r="AC57" s="95" t="n">
        <f aca="false">Z57/3600</f>
        <v>17.1315611111111</v>
      </c>
      <c r="AD57" s="96" t="n">
        <f aca="false">E57+V57</f>
        <v>8091.813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1822.27</v>
      </c>
      <c r="AK57" s="90" t="n">
        <f aca="false">Test!K150</f>
        <v>81.21</v>
      </c>
      <c r="AL57" s="90" t="n">
        <f aca="false">Test!L150</f>
        <v>1061</v>
      </c>
      <c r="AM57" s="95" t="n">
        <f aca="false">AJ57/3600</f>
        <v>11.6172972222222</v>
      </c>
      <c r="AN57" s="96" t="n">
        <f aca="false">J57+AF57</f>
        <v>8091.8136</v>
      </c>
      <c r="AO57" s="77"/>
      <c r="AP57" s="77"/>
      <c r="AQ57" s="97" t="n">
        <f aca="false">AJ57/Z57</f>
        <v>0.678122510078053</v>
      </c>
      <c r="AR57" s="98" t="n">
        <f aca="false">AK57/AA57</f>
        <v>0.73466618418672</v>
      </c>
      <c r="AS57" s="99" t="n">
        <f aca="false">AL57/AB57</f>
        <v>1.0893223819301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05.9368</v>
      </c>
      <c r="F58" s="90" t="n">
        <f aca="false">Anchor!C151</f>
        <v>34.1122</v>
      </c>
      <c r="G58" s="90" t="n">
        <f aca="false">Anchor!D151</f>
        <v>39.6283</v>
      </c>
      <c r="H58" s="91" t="n">
        <f aca="false">Anchor!E151</f>
        <v>42.1</v>
      </c>
      <c r="I58" s="76"/>
      <c r="J58" s="89" t="n">
        <f aca="false">Test!B151</f>
        <v>3305.9368</v>
      </c>
      <c r="K58" s="90" t="n">
        <f aca="false">Test!C151</f>
        <v>34.1122</v>
      </c>
      <c r="L58" s="90" t="n">
        <f aca="false">Test!D151</f>
        <v>39.6283</v>
      </c>
      <c r="M58" s="91" t="n">
        <f aca="false">Test!E151</f>
        <v>42.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58185.31</v>
      </c>
      <c r="AA58" s="90" t="n">
        <f aca="false">Anchor!K151</f>
        <v>104.04</v>
      </c>
      <c r="AB58" s="90" t="n">
        <f aca="false">Anchor!L151</f>
        <v>974</v>
      </c>
      <c r="AC58" s="95" t="n">
        <f aca="false">Z58/3600</f>
        <v>16.1625861111111</v>
      </c>
      <c r="AD58" s="96" t="n">
        <f aca="false">E58+V58</f>
        <v>4821.748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205.86</v>
      </c>
      <c r="AK58" s="90" t="n">
        <f aca="false">Test!K151</f>
        <v>80.91</v>
      </c>
      <c r="AL58" s="90" t="n">
        <f aca="false">Test!L151</f>
        <v>1062</v>
      </c>
      <c r="AM58" s="95" t="n">
        <f aca="false">AJ58/3600</f>
        <v>10.8905166666667</v>
      </c>
      <c r="AN58" s="96" t="n">
        <f aca="false">J58+AF58</f>
        <v>4821.7488</v>
      </c>
      <c r="AO58" s="77"/>
      <c r="AP58" s="77"/>
      <c r="AQ58" s="97" t="n">
        <f aca="false">AJ58/Z58</f>
        <v>0.673810279604938</v>
      </c>
      <c r="AR58" s="98" t="n">
        <f aca="false">AK58/AA58</f>
        <v>0.777681660899654</v>
      </c>
      <c r="AS58" s="99" t="n">
        <f aca="false">AL58/AB58</f>
        <v>1.09034907597536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25.7408</v>
      </c>
      <c r="F59" s="104" t="n">
        <f aca="false">Anchor!C152</f>
        <v>33.2735</v>
      </c>
      <c r="G59" s="104" t="n">
        <f aca="false">Anchor!D152</f>
        <v>38.9707</v>
      </c>
      <c r="H59" s="105" t="n">
        <f aca="false">Anchor!E152</f>
        <v>41.5461</v>
      </c>
      <c r="I59" s="76"/>
      <c r="J59" s="103" t="n">
        <f aca="false">Test!B152</f>
        <v>1325.7408</v>
      </c>
      <c r="K59" s="104" t="n">
        <f aca="false">Test!C152</f>
        <v>33.2735</v>
      </c>
      <c r="L59" s="104" t="n">
        <f aca="false">Test!D152</f>
        <v>38.9707</v>
      </c>
      <c r="M59" s="105" t="n">
        <f aca="false">Test!E152</f>
        <v>41.54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56461.34</v>
      </c>
      <c r="AA59" s="104" t="n">
        <f aca="false">Anchor!K152</f>
        <v>105.86</v>
      </c>
      <c r="AB59" s="104" t="n">
        <f aca="false">Anchor!L152</f>
        <v>974</v>
      </c>
      <c r="AC59" s="109" t="n">
        <f aca="false">Z59/3600</f>
        <v>15.6837055555556</v>
      </c>
      <c r="AD59" s="110" t="n">
        <f aca="false">E59+V59</f>
        <v>2841.5528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911.35</v>
      </c>
      <c r="AK59" s="104" t="n">
        <f aca="false">Test!K152</f>
        <v>76.95</v>
      </c>
      <c r="AL59" s="104" t="n">
        <f aca="false">Test!L152</f>
        <v>1060</v>
      </c>
      <c r="AM59" s="109" t="n">
        <f aca="false">AJ59/3600</f>
        <v>10.5309305555556</v>
      </c>
      <c r="AN59" s="110" t="n">
        <f aca="false">J59+AF59</f>
        <v>2841.5528</v>
      </c>
      <c r="AO59" s="77"/>
      <c r="AP59" s="77"/>
      <c r="AQ59" s="111" t="n">
        <f aca="false">AJ59/Z59</f>
        <v>0.671456787954377</v>
      </c>
      <c r="AR59" s="112" t="n">
        <f aca="false">AK59/AA59</f>
        <v>0.726903457396562</v>
      </c>
      <c r="AS59" s="113" t="n">
        <f aca="false">AL59/AB59</f>
        <v>1.0882956878850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696836497751772</v>
      </c>
      <c r="AR64" s="123" t="n">
        <f aca="false">GEOMEAN(AR4:AR59)</f>
        <v>0.748351224712259</v>
      </c>
      <c r="AS64" s="124" t="n">
        <f aca="false">GEOMEAN(AS4:AS59)</f>
        <v>1.0833614868436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48140.8884640145</v>
      </c>
      <c r="AA80" s="251" t="n">
        <f aca="false">GEOMEAN(AA4:AA59)</f>
        <v>79.97491539482</v>
      </c>
      <c r="AB80" s="251"/>
      <c r="AC80" s="222" t="n">
        <f aca="false">GEOMEAN(AC4:AC59)</f>
        <v>13.3724690177818</v>
      </c>
      <c r="AE80" s="251"/>
      <c r="AI80" s="251"/>
      <c r="AJ80" s="251" t="n">
        <f aca="false">GEOMEAN(AJ4:AJ59)</f>
        <v>33546.3281159225</v>
      </c>
      <c r="AK80" s="251" t="n">
        <f aca="false">GEOMEAN(AK4:AK59)</f>
        <v>59.8493258819728</v>
      </c>
      <c r="AL80" s="251"/>
      <c r="AM80" s="222" t="n">
        <f aca="false">GEOMEAN(AM4:AM59)</f>
        <v>9.3184244766451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6.144947222222</v>
      </c>
      <c r="AA81" s="1" t="n">
        <f aca="false">SUM(AA4:AA59)/3600</f>
        <v>1.34700833333333</v>
      </c>
      <c r="AC81" s="253" t="n">
        <f aca="false">SUM(AC4:AC59)</f>
        <v>806.144947222222</v>
      </c>
      <c r="AJ81" s="1" t="n">
        <f aca="false">SUM(AJ4:AJ59)/3600</f>
        <v>563.078652777778</v>
      </c>
      <c r="AK81" s="1" t="n">
        <f aca="false">SUM(AK4:AK59)/3600</f>
        <v>0.999852777777778</v>
      </c>
      <c r="AM81" s="253" t="n">
        <f aca="false">SUM(AM4:AM59)</f>
        <v>563.078652777778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254" t="s">
        <v>80</v>
      </c>
      <c r="B1" s="255" t="n">
        <v>9011.3472</v>
      </c>
      <c r="C1" s="255" t="n">
        <v>41.8847</v>
      </c>
      <c r="D1" s="255" t="n">
        <v>43.5257</v>
      </c>
      <c r="E1" s="255" t="n">
        <v>44.8207</v>
      </c>
      <c r="F1" s="255" t="n">
        <v>8499.4032</v>
      </c>
      <c r="G1" s="255" t="n">
        <v>41.8295</v>
      </c>
      <c r="H1" s="255" t="n">
        <v>42.639</v>
      </c>
      <c r="I1" s="255" t="n">
        <v>43.3739</v>
      </c>
      <c r="J1" s="255" t="n">
        <v>7601.43</v>
      </c>
      <c r="K1" s="255" t="n">
        <v>77.6</v>
      </c>
      <c r="L1" s="254" t="n">
        <v>245</v>
      </c>
    </row>
    <row r="2" customFormat="false" ht="15.75" hidden="false" customHeight="false" outlineLevel="0" collapsed="false">
      <c r="A2" s="254" t="s">
        <v>81</v>
      </c>
      <c r="B2" s="255" t="n">
        <v>4846.8808</v>
      </c>
      <c r="C2" s="255" t="n">
        <v>41.0866</v>
      </c>
      <c r="D2" s="255" t="n">
        <v>42.7191</v>
      </c>
      <c r="E2" s="255" t="n">
        <v>43.8497</v>
      </c>
      <c r="F2" s="255" t="n">
        <v>8499.4032</v>
      </c>
      <c r="G2" s="255" t="n">
        <v>41.8295</v>
      </c>
      <c r="H2" s="255" t="n">
        <v>42.639</v>
      </c>
      <c r="I2" s="255" t="n">
        <v>43.3739</v>
      </c>
      <c r="J2" s="255" t="n">
        <v>7212.76</v>
      </c>
      <c r="K2" s="255" t="n">
        <v>75.5</v>
      </c>
      <c r="L2" s="254" t="n">
        <v>245</v>
      </c>
    </row>
    <row r="3" customFormat="false" ht="15.75" hidden="false" customHeight="false" outlineLevel="0" collapsed="false">
      <c r="A3" s="254" t="s">
        <v>82</v>
      </c>
      <c r="B3" s="255" t="n">
        <v>1647.68</v>
      </c>
      <c r="C3" s="255" t="n">
        <v>40.3083</v>
      </c>
      <c r="D3" s="255" t="n">
        <v>42.0422</v>
      </c>
      <c r="E3" s="255" t="n">
        <v>43.0467</v>
      </c>
      <c r="F3" s="255" t="n">
        <v>8499.4032</v>
      </c>
      <c r="G3" s="255" t="n">
        <v>41.8295</v>
      </c>
      <c r="H3" s="255" t="n">
        <v>42.639</v>
      </c>
      <c r="I3" s="255" t="n">
        <v>43.3739</v>
      </c>
      <c r="J3" s="255" t="n">
        <v>6893.41</v>
      </c>
      <c r="K3" s="255" t="n">
        <v>72.48</v>
      </c>
      <c r="L3" s="254" t="n">
        <v>245</v>
      </c>
    </row>
    <row r="4" customFormat="false" ht="15.75" hidden="false" customHeight="false" outlineLevel="0" collapsed="false">
      <c r="A4" s="254" t="s">
        <v>83</v>
      </c>
      <c r="B4" s="255" t="n">
        <v>351.2688</v>
      </c>
      <c r="C4" s="255" t="n">
        <v>39.9141</v>
      </c>
      <c r="D4" s="255" t="n">
        <v>41.8205</v>
      </c>
      <c r="E4" s="255" t="n">
        <v>42.7473</v>
      </c>
      <c r="F4" s="255" t="n">
        <v>8499.4032</v>
      </c>
      <c r="G4" s="255" t="n">
        <v>41.8295</v>
      </c>
      <c r="H4" s="255" t="n">
        <v>42.639</v>
      </c>
      <c r="I4" s="255" t="n">
        <v>43.3739</v>
      </c>
      <c r="J4" s="255" t="n">
        <v>6634.89</v>
      </c>
      <c r="K4" s="255" t="n">
        <v>70.21</v>
      </c>
      <c r="L4" s="254" t="n">
        <v>245</v>
      </c>
    </row>
    <row r="5" customFormat="false" ht="15.75" hidden="false" customHeight="false" outlineLevel="0" collapsed="false">
      <c r="A5" s="254" t="s">
        <v>84</v>
      </c>
      <c r="B5" s="255" t="n">
        <v>5318.7056</v>
      </c>
      <c r="C5" s="255" t="n">
        <v>40.4242</v>
      </c>
      <c r="D5" s="255" t="n">
        <v>42.0193</v>
      </c>
      <c r="E5" s="255" t="n">
        <v>43.0499</v>
      </c>
      <c r="F5" s="255" t="n">
        <v>5456.2696</v>
      </c>
      <c r="G5" s="255" t="n">
        <v>39.5138</v>
      </c>
      <c r="H5" s="255" t="n">
        <v>41.3776</v>
      </c>
      <c r="I5" s="255" t="n">
        <v>42.2618</v>
      </c>
      <c r="J5" s="255" t="n">
        <v>6842.65</v>
      </c>
      <c r="K5" s="255" t="n">
        <v>73.36</v>
      </c>
      <c r="L5" s="254" t="n">
        <v>245</v>
      </c>
    </row>
    <row r="6" customFormat="false" ht="15.75" hidden="false" customHeight="false" outlineLevel="0" collapsed="false">
      <c r="A6" s="254" t="s">
        <v>85</v>
      </c>
      <c r="B6" s="255" t="n">
        <v>2993.2624</v>
      </c>
      <c r="C6" s="255" t="n">
        <v>39.4966</v>
      </c>
      <c r="D6" s="255" t="n">
        <v>41.6459</v>
      </c>
      <c r="E6" s="255" t="n">
        <v>42.6578</v>
      </c>
      <c r="F6" s="255" t="n">
        <v>5456.2696</v>
      </c>
      <c r="G6" s="255" t="n">
        <v>39.5138</v>
      </c>
      <c r="H6" s="255" t="n">
        <v>41.3776</v>
      </c>
      <c r="I6" s="255" t="n">
        <v>42.2618</v>
      </c>
      <c r="J6" s="255" t="n">
        <v>6640.81</v>
      </c>
      <c r="K6" s="255" t="n">
        <v>72.63</v>
      </c>
      <c r="L6" s="254" t="n">
        <v>245</v>
      </c>
    </row>
    <row r="7" customFormat="false" ht="15.75" hidden="false" customHeight="false" outlineLevel="0" collapsed="false">
      <c r="A7" s="254" t="s">
        <v>86</v>
      </c>
      <c r="B7" s="255" t="n">
        <v>856.3024</v>
      </c>
      <c r="C7" s="255" t="n">
        <v>38.5641</v>
      </c>
      <c r="D7" s="255" t="n">
        <v>40.9805</v>
      </c>
      <c r="E7" s="255" t="n">
        <v>41.9703</v>
      </c>
      <c r="F7" s="255" t="n">
        <v>5456.2696</v>
      </c>
      <c r="G7" s="255" t="n">
        <v>39.5138</v>
      </c>
      <c r="H7" s="255" t="n">
        <v>41.3776</v>
      </c>
      <c r="I7" s="255" t="n">
        <v>42.2618</v>
      </c>
      <c r="J7" s="255" t="n">
        <v>6389.87</v>
      </c>
      <c r="K7" s="255" t="n">
        <v>69.51</v>
      </c>
      <c r="L7" s="254" t="n">
        <v>245</v>
      </c>
    </row>
    <row r="8" customFormat="false" ht="15.75" hidden="false" customHeight="false" outlineLevel="0" collapsed="false">
      <c r="A8" s="254" t="s">
        <v>87</v>
      </c>
      <c r="B8" s="255" t="n">
        <v>96.2032</v>
      </c>
      <c r="C8" s="255" t="n">
        <v>38.1987</v>
      </c>
      <c r="D8" s="255" t="n">
        <v>40.6659</v>
      </c>
      <c r="E8" s="255" t="n">
        <v>41.6256</v>
      </c>
      <c r="F8" s="255" t="n">
        <v>5456.2696</v>
      </c>
      <c r="G8" s="255" t="n">
        <v>39.5138</v>
      </c>
      <c r="H8" s="255" t="n">
        <v>41.3776</v>
      </c>
      <c r="I8" s="255" t="n">
        <v>42.2618</v>
      </c>
      <c r="J8" s="255" t="n">
        <v>6246.71</v>
      </c>
      <c r="K8" s="255" t="n">
        <v>67.4</v>
      </c>
      <c r="L8" s="254" t="n">
        <v>245</v>
      </c>
    </row>
    <row r="9" customFormat="false" ht="15.75" hidden="false" customHeight="false" outlineLevel="0" collapsed="false">
      <c r="A9" s="254" t="s">
        <v>88</v>
      </c>
      <c r="B9" s="255" t="n">
        <v>25019.0328</v>
      </c>
      <c r="C9" s="255" t="n">
        <v>40.1832</v>
      </c>
      <c r="D9" s="255" t="n">
        <v>41.9925</v>
      </c>
      <c r="E9" s="255" t="n">
        <v>42.7816</v>
      </c>
      <c r="F9" s="255" t="n">
        <v>17744.8904</v>
      </c>
      <c r="G9" s="255" t="n">
        <v>39.1076</v>
      </c>
      <c r="H9" s="255" t="n">
        <v>40.6736</v>
      </c>
      <c r="I9" s="255" t="n">
        <v>41.6834</v>
      </c>
      <c r="J9" s="255" t="n">
        <v>8985.28</v>
      </c>
      <c r="K9" s="255" t="n">
        <v>95.85</v>
      </c>
      <c r="L9" s="254" t="n">
        <v>245</v>
      </c>
    </row>
    <row r="10" customFormat="false" ht="15.75" hidden="false" customHeight="false" outlineLevel="0" collapsed="false">
      <c r="A10" s="254" t="s">
        <v>89</v>
      </c>
      <c r="B10" s="255" t="n">
        <v>14792.9288</v>
      </c>
      <c r="C10" s="255" t="n">
        <v>38.797</v>
      </c>
      <c r="D10" s="255" t="n">
        <v>40.8048</v>
      </c>
      <c r="E10" s="255" t="n">
        <v>41.6076</v>
      </c>
      <c r="F10" s="255" t="n">
        <v>17744.8904</v>
      </c>
      <c r="G10" s="255" t="n">
        <v>39.1076</v>
      </c>
      <c r="H10" s="255" t="n">
        <v>40.6736</v>
      </c>
      <c r="I10" s="255" t="n">
        <v>41.6834</v>
      </c>
      <c r="J10" s="255" t="n">
        <v>8497.05</v>
      </c>
      <c r="K10" s="255" t="n">
        <v>92.87</v>
      </c>
      <c r="L10" s="254" t="n">
        <v>245</v>
      </c>
    </row>
    <row r="11" customFormat="false" ht="15.75" hidden="false" customHeight="false" outlineLevel="0" collapsed="false">
      <c r="A11" s="254" t="s">
        <v>90</v>
      </c>
      <c r="B11" s="255" t="n">
        <v>6549.828</v>
      </c>
      <c r="C11" s="255" t="n">
        <v>37.5483</v>
      </c>
      <c r="D11" s="255" t="n">
        <v>39.7765</v>
      </c>
      <c r="E11" s="255" t="n">
        <v>40.6761</v>
      </c>
      <c r="F11" s="255" t="n">
        <v>17744.8904</v>
      </c>
      <c r="G11" s="255" t="n">
        <v>39.1076</v>
      </c>
      <c r="H11" s="255" t="n">
        <v>40.6736</v>
      </c>
      <c r="I11" s="255" t="n">
        <v>41.6834</v>
      </c>
      <c r="J11" s="255" t="n">
        <v>8071.55</v>
      </c>
      <c r="K11" s="255" t="n">
        <v>88.24</v>
      </c>
      <c r="L11" s="254" t="n">
        <v>245</v>
      </c>
    </row>
    <row r="12" customFormat="false" ht="15.75" hidden="false" customHeight="false" outlineLevel="0" collapsed="false">
      <c r="A12" s="254" t="s">
        <v>91</v>
      </c>
      <c r="B12" s="255" t="n">
        <v>2213.1824</v>
      </c>
      <c r="C12" s="255" t="n">
        <v>36.7163</v>
      </c>
      <c r="D12" s="255" t="n">
        <v>39.4311</v>
      </c>
      <c r="E12" s="255" t="n">
        <v>40.3727</v>
      </c>
      <c r="F12" s="255" t="n">
        <v>17744.8904</v>
      </c>
      <c r="G12" s="255" t="n">
        <v>39.1076</v>
      </c>
      <c r="H12" s="255" t="n">
        <v>40.6736</v>
      </c>
      <c r="I12" s="255" t="n">
        <v>41.6834</v>
      </c>
      <c r="J12" s="255" t="n">
        <v>7749.52</v>
      </c>
      <c r="K12" s="255" t="n">
        <v>82.46</v>
      </c>
      <c r="L12" s="254" t="n">
        <v>245</v>
      </c>
    </row>
    <row r="13" customFormat="false" ht="15.75" hidden="false" customHeight="false" outlineLevel="0" collapsed="false">
      <c r="A13" s="254" t="s">
        <v>92</v>
      </c>
      <c r="B13" s="255" t="n">
        <v>14420.0152</v>
      </c>
      <c r="C13" s="255" t="n">
        <v>37.6993</v>
      </c>
      <c r="D13" s="255" t="n">
        <v>39.8688</v>
      </c>
      <c r="E13" s="255" t="n">
        <v>40.7075</v>
      </c>
      <c r="F13" s="255" t="n">
        <v>10955.756</v>
      </c>
      <c r="G13" s="255" t="n">
        <v>36.3015</v>
      </c>
      <c r="H13" s="255" t="n">
        <v>39.0511</v>
      </c>
      <c r="I13" s="255" t="n">
        <v>40.5317</v>
      </c>
      <c r="J13" s="255" t="n">
        <v>7960.16</v>
      </c>
      <c r="K13" s="255" t="n">
        <v>88.58</v>
      </c>
      <c r="L13" s="254" t="n">
        <v>245</v>
      </c>
    </row>
    <row r="14" customFormat="false" ht="15.75" hidden="false" customHeight="false" outlineLevel="0" collapsed="false">
      <c r="A14" s="254" t="s">
        <v>93</v>
      </c>
      <c r="B14" s="255" t="n">
        <v>8355.3128</v>
      </c>
      <c r="C14" s="255" t="n">
        <v>36.3833</v>
      </c>
      <c r="D14" s="255" t="n">
        <v>39.3231</v>
      </c>
      <c r="E14" s="255" t="n">
        <v>40.2734</v>
      </c>
      <c r="F14" s="255" t="n">
        <v>10955.756</v>
      </c>
      <c r="G14" s="255" t="n">
        <v>36.3015</v>
      </c>
      <c r="H14" s="255" t="n">
        <v>39.0511</v>
      </c>
      <c r="I14" s="255" t="n">
        <v>40.5317</v>
      </c>
      <c r="J14" s="255" t="n">
        <v>7567.72</v>
      </c>
      <c r="K14" s="255" t="n">
        <v>85.74</v>
      </c>
      <c r="L14" s="254" t="n">
        <v>245</v>
      </c>
    </row>
    <row r="15" customFormat="false" ht="15.75" hidden="false" customHeight="false" outlineLevel="0" collapsed="false">
      <c r="A15" s="254" t="s">
        <v>94</v>
      </c>
      <c r="B15" s="255" t="n">
        <v>2954.6448</v>
      </c>
      <c r="C15" s="255" t="n">
        <v>35.1746</v>
      </c>
      <c r="D15" s="255" t="n">
        <v>38.4215</v>
      </c>
      <c r="E15" s="255" t="n">
        <v>39.6057</v>
      </c>
      <c r="F15" s="255" t="n">
        <v>10955.756</v>
      </c>
      <c r="G15" s="255" t="n">
        <v>36.3015</v>
      </c>
      <c r="H15" s="255" t="n">
        <v>39.0511</v>
      </c>
      <c r="I15" s="255" t="n">
        <v>40.5317</v>
      </c>
      <c r="J15" s="255" t="n">
        <v>7203.86</v>
      </c>
      <c r="K15" s="255" t="n">
        <v>81.65</v>
      </c>
      <c r="L15" s="254" t="n">
        <v>245</v>
      </c>
    </row>
    <row r="16" customFormat="false" ht="15.75" hidden="false" customHeight="false" outlineLevel="0" collapsed="false">
      <c r="A16" s="254" t="s">
        <v>95</v>
      </c>
      <c r="B16" s="255" t="n">
        <v>518.0736</v>
      </c>
      <c r="C16" s="255" t="n">
        <v>34.5255</v>
      </c>
      <c r="D16" s="255" t="n">
        <v>38.0099</v>
      </c>
      <c r="E16" s="255" t="n">
        <v>39.2771</v>
      </c>
      <c r="F16" s="255" t="n">
        <v>10955.756</v>
      </c>
      <c r="G16" s="255" t="n">
        <v>36.3015</v>
      </c>
      <c r="H16" s="255" t="n">
        <v>39.0511</v>
      </c>
      <c r="I16" s="255" t="n">
        <v>40.5317</v>
      </c>
      <c r="J16" s="255" t="n">
        <v>6890.9</v>
      </c>
      <c r="K16" s="255" t="n">
        <v>75.2</v>
      </c>
      <c r="L16" s="254" t="n">
        <v>245</v>
      </c>
    </row>
    <row r="17" customFormat="false" ht="15.75" hidden="false" customHeight="false" outlineLevel="0" collapsed="false">
      <c r="A17" s="254" t="s">
        <v>96</v>
      </c>
      <c r="B17" s="255" t="n">
        <v>48088.3024</v>
      </c>
      <c r="C17" s="255" t="n">
        <v>39.1994</v>
      </c>
      <c r="D17" s="255" t="n">
        <v>40.5003</v>
      </c>
      <c r="E17" s="255" t="n">
        <v>43.0743</v>
      </c>
      <c r="F17" s="255" t="n">
        <v>30995.224</v>
      </c>
      <c r="G17" s="255" t="n">
        <v>39.678</v>
      </c>
      <c r="H17" s="255" t="n">
        <v>41.1941</v>
      </c>
      <c r="I17" s="255" t="n">
        <v>42.6131</v>
      </c>
      <c r="J17" s="255" t="n">
        <v>19270.74</v>
      </c>
      <c r="K17" s="255" t="n">
        <v>202.03</v>
      </c>
      <c r="L17" s="254" t="n">
        <v>245</v>
      </c>
    </row>
    <row r="18" customFormat="false" ht="15.75" hidden="false" customHeight="false" outlineLevel="0" collapsed="false">
      <c r="A18" s="254" t="s">
        <v>97</v>
      </c>
      <c r="B18" s="255" t="n">
        <v>27177.8456</v>
      </c>
      <c r="C18" s="255" t="n">
        <v>38.1173</v>
      </c>
      <c r="D18" s="255" t="n">
        <v>39.5641</v>
      </c>
      <c r="E18" s="255" t="n">
        <v>42.1393</v>
      </c>
      <c r="F18" s="255" t="n">
        <v>30995.224</v>
      </c>
      <c r="G18" s="255" t="n">
        <v>39.678</v>
      </c>
      <c r="H18" s="255" t="n">
        <v>41.1941</v>
      </c>
      <c r="I18" s="255" t="n">
        <v>42.6131</v>
      </c>
      <c r="J18" s="255" t="n">
        <v>17406.53</v>
      </c>
      <c r="K18" s="255" t="n">
        <v>192.02</v>
      </c>
      <c r="L18" s="254" t="n">
        <v>245</v>
      </c>
    </row>
    <row r="19" customFormat="false" ht="15.75" hidden="false" customHeight="false" outlineLevel="0" collapsed="false">
      <c r="A19" s="254" t="s">
        <v>98</v>
      </c>
      <c r="B19" s="255" t="n">
        <v>12582.0408</v>
      </c>
      <c r="C19" s="255" t="n">
        <v>37.1814</v>
      </c>
      <c r="D19" s="255" t="n">
        <v>38.9846</v>
      </c>
      <c r="E19" s="255" t="n">
        <v>41.3353</v>
      </c>
      <c r="F19" s="255" t="n">
        <v>30995.224</v>
      </c>
      <c r="G19" s="255" t="n">
        <v>39.678</v>
      </c>
      <c r="H19" s="255" t="n">
        <v>41.1941</v>
      </c>
      <c r="I19" s="255" t="n">
        <v>42.6131</v>
      </c>
      <c r="J19" s="255" t="n">
        <v>16423.31</v>
      </c>
      <c r="K19" s="255" t="n">
        <v>182.41</v>
      </c>
      <c r="L19" s="254" t="n">
        <v>245</v>
      </c>
    </row>
    <row r="20" customFormat="false" ht="15.75" hidden="false" customHeight="false" outlineLevel="0" collapsed="false">
      <c r="A20" s="254" t="s">
        <v>99</v>
      </c>
      <c r="B20" s="255" t="n">
        <v>5098.928</v>
      </c>
      <c r="C20" s="255" t="n">
        <v>36.5416</v>
      </c>
      <c r="D20" s="255" t="n">
        <v>38.7879</v>
      </c>
      <c r="E20" s="255" t="n">
        <v>41.0254</v>
      </c>
      <c r="F20" s="255" t="n">
        <v>30995.224</v>
      </c>
      <c r="G20" s="255" t="n">
        <v>39.678</v>
      </c>
      <c r="H20" s="255" t="n">
        <v>41.1941</v>
      </c>
      <c r="I20" s="255" t="n">
        <v>42.6131</v>
      </c>
      <c r="J20" s="255" t="n">
        <v>15771.66</v>
      </c>
      <c r="K20" s="255" t="n">
        <v>173.44</v>
      </c>
      <c r="L20" s="254" t="n">
        <v>245</v>
      </c>
    </row>
    <row r="21" customFormat="false" ht="15.75" hidden="false" customHeight="false" outlineLevel="0" collapsed="false">
      <c r="A21" s="254" t="s">
        <v>100</v>
      </c>
      <c r="B21" s="255" t="n">
        <v>25076.7784</v>
      </c>
      <c r="C21" s="255" t="n">
        <v>37.2912</v>
      </c>
      <c r="D21" s="255" t="n">
        <v>39.0001</v>
      </c>
      <c r="E21" s="255" t="n">
        <v>41.3215</v>
      </c>
      <c r="F21" s="255" t="n">
        <v>20091.6104</v>
      </c>
      <c r="G21" s="255" t="n">
        <v>37.0855</v>
      </c>
      <c r="H21" s="255" t="n">
        <v>40.0138</v>
      </c>
      <c r="I21" s="255" t="n">
        <v>41.0346</v>
      </c>
      <c r="J21" s="255" t="n">
        <v>16220.25</v>
      </c>
      <c r="K21" s="255" t="n">
        <v>188.36</v>
      </c>
      <c r="L21" s="254" t="n">
        <v>245</v>
      </c>
    </row>
    <row r="22" customFormat="false" ht="15.75" hidden="false" customHeight="false" outlineLevel="0" collapsed="false">
      <c r="A22" s="254" t="s">
        <v>101</v>
      </c>
      <c r="B22" s="255" t="n">
        <v>14868.7496</v>
      </c>
      <c r="C22" s="255" t="n">
        <v>36.3028</v>
      </c>
      <c r="D22" s="255" t="n">
        <v>38.6971</v>
      </c>
      <c r="E22" s="255" t="n">
        <v>40.847</v>
      </c>
      <c r="F22" s="255" t="n">
        <v>20091.6104</v>
      </c>
      <c r="G22" s="255" t="n">
        <v>37.0855</v>
      </c>
      <c r="H22" s="255" t="n">
        <v>40.0138</v>
      </c>
      <c r="I22" s="255" t="n">
        <v>41.0346</v>
      </c>
      <c r="J22" s="255" t="n">
        <v>15413.89</v>
      </c>
      <c r="K22" s="255" t="n">
        <v>180.28</v>
      </c>
      <c r="L22" s="254" t="n">
        <v>245</v>
      </c>
    </row>
    <row r="23" customFormat="false" ht="15.75" hidden="false" customHeight="false" outlineLevel="0" collapsed="false">
      <c r="A23" s="254" t="s">
        <v>102</v>
      </c>
      <c r="B23" s="255" t="n">
        <v>5865.736</v>
      </c>
      <c r="C23" s="255" t="n">
        <v>35.3374</v>
      </c>
      <c r="D23" s="255" t="n">
        <v>38.1908</v>
      </c>
      <c r="E23" s="255" t="n">
        <v>40.0648</v>
      </c>
      <c r="F23" s="255" t="n">
        <v>20091.6104</v>
      </c>
      <c r="G23" s="255" t="n">
        <v>37.0855</v>
      </c>
      <c r="H23" s="255" t="n">
        <v>40.0138</v>
      </c>
      <c r="I23" s="255" t="n">
        <v>41.0346</v>
      </c>
      <c r="J23" s="255" t="n">
        <v>14723.09</v>
      </c>
      <c r="K23" s="255" t="n">
        <v>168.92</v>
      </c>
      <c r="L23" s="254" t="n">
        <v>245</v>
      </c>
    </row>
    <row r="24" customFormat="false" ht="15.75" hidden="false" customHeight="false" outlineLevel="0" collapsed="false">
      <c r="A24" s="254" t="s">
        <v>103</v>
      </c>
      <c r="B24" s="255" t="n">
        <v>1654.2608</v>
      </c>
      <c r="C24" s="255" t="n">
        <v>34.7797</v>
      </c>
      <c r="D24" s="255" t="n">
        <v>37.9084</v>
      </c>
      <c r="E24" s="255" t="n">
        <v>39.6452</v>
      </c>
      <c r="F24" s="255" t="n">
        <v>20091.6104</v>
      </c>
      <c r="G24" s="255" t="n">
        <v>37.0855</v>
      </c>
      <c r="H24" s="255" t="n">
        <v>40.0138</v>
      </c>
      <c r="I24" s="255" t="n">
        <v>41.0346</v>
      </c>
      <c r="J24" s="255" t="n">
        <v>14182.67</v>
      </c>
      <c r="K24" s="255" t="n">
        <v>156.37</v>
      </c>
      <c r="L24" s="254" t="n">
        <v>245</v>
      </c>
    </row>
    <row r="25" customFormat="false" ht="15.75" hidden="false" customHeight="false" outlineLevel="0" collapsed="false">
      <c r="A25" s="254" t="s">
        <v>104</v>
      </c>
      <c r="B25" s="255" t="n">
        <v>34652.6256</v>
      </c>
      <c r="C25" s="255" t="n">
        <v>39.8987</v>
      </c>
      <c r="D25" s="255" t="n">
        <v>43.682</v>
      </c>
      <c r="E25" s="255" t="n">
        <v>44.9352</v>
      </c>
      <c r="F25" s="255" t="n">
        <v>17591.3424</v>
      </c>
      <c r="G25" s="255" t="n">
        <v>40.9137</v>
      </c>
      <c r="H25" s="255" t="n">
        <v>44.1811</v>
      </c>
      <c r="I25" s="255" t="n">
        <v>44.1986</v>
      </c>
      <c r="J25" s="255" t="n">
        <v>17307.5</v>
      </c>
      <c r="K25" s="255" t="n">
        <v>184.73</v>
      </c>
      <c r="L25" s="254" t="n">
        <v>245</v>
      </c>
    </row>
    <row r="26" customFormat="false" ht="15.75" hidden="false" customHeight="false" outlineLevel="0" collapsed="false">
      <c r="A26" s="254" t="s">
        <v>105</v>
      </c>
      <c r="B26" s="255" t="n">
        <v>19541.3544</v>
      </c>
      <c r="C26" s="255" t="n">
        <v>38.912</v>
      </c>
      <c r="D26" s="255" t="n">
        <v>43.0254</v>
      </c>
      <c r="E26" s="255" t="n">
        <v>43.9743</v>
      </c>
      <c r="F26" s="255" t="n">
        <v>17591.3424</v>
      </c>
      <c r="G26" s="255" t="n">
        <v>40.9137</v>
      </c>
      <c r="H26" s="255" t="n">
        <v>44.1811</v>
      </c>
      <c r="I26" s="255" t="n">
        <v>44.1986</v>
      </c>
      <c r="J26" s="255" t="n">
        <v>16106.61</v>
      </c>
      <c r="K26" s="255" t="n">
        <v>179.31</v>
      </c>
      <c r="L26" s="254" t="n">
        <v>245</v>
      </c>
    </row>
    <row r="27" customFormat="false" ht="15.75" hidden="false" customHeight="false" outlineLevel="0" collapsed="false">
      <c r="A27" s="254" t="s">
        <v>106</v>
      </c>
      <c r="B27" s="255" t="n">
        <v>9500.1688</v>
      </c>
      <c r="C27" s="255" t="n">
        <v>38.1239</v>
      </c>
      <c r="D27" s="255" t="n">
        <v>42.4664</v>
      </c>
      <c r="E27" s="255" t="n">
        <v>43.154</v>
      </c>
      <c r="F27" s="255" t="n">
        <v>17591.3424</v>
      </c>
      <c r="G27" s="255" t="n">
        <v>40.9137</v>
      </c>
      <c r="H27" s="255" t="n">
        <v>44.1811</v>
      </c>
      <c r="I27" s="255" t="n">
        <v>44.1986</v>
      </c>
      <c r="J27" s="255" t="n">
        <v>15100.88</v>
      </c>
      <c r="K27" s="255" t="n">
        <v>165.59</v>
      </c>
      <c r="L27" s="254" t="n">
        <v>245</v>
      </c>
    </row>
    <row r="28" customFormat="false" ht="15.75" hidden="false" customHeight="false" outlineLevel="0" collapsed="false">
      <c r="A28" s="254" t="s">
        <v>107</v>
      </c>
      <c r="B28" s="255" t="n">
        <v>4871.768</v>
      </c>
      <c r="C28" s="255" t="n">
        <v>37.6464</v>
      </c>
      <c r="D28" s="255" t="n">
        <v>42.2293</v>
      </c>
      <c r="E28" s="255" t="n">
        <v>42.791</v>
      </c>
      <c r="F28" s="255" t="n">
        <v>17591.3424</v>
      </c>
      <c r="G28" s="255" t="n">
        <v>40.9137</v>
      </c>
      <c r="H28" s="255" t="n">
        <v>44.1811</v>
      </c>
      <c r="I28" s="255" t="n">
        <v>44.1986</v>
      </c>
      <c r="J28" s="255" t="n">
        <v>14431.55</v>
      </c>
      <c r="K28" s="255" t="n">
        <v>159.33</v>
      </c>
      <c r="L28" s="254" t="n">
        <v>245</v>
      </c>
    </row>
    <row r="29" customFormat="false" ht="15.75" hidden="false" customHeight="false" outlineLevel="0" collapsed="false">
      <c r="A29" s="254" t="s">
        <v>108</v>
      </c>
      <c r="B29" s="255" t="n">
        <v>16586.4992</v>
      </c>
      <c r="C29" s="255" t="n">
        <v>38.1958</v>
      </c>
      <c r="D29" s="255" t="n">
        <v>42.396</v>
      </c>
      <c r="E29" s="255" t="n">
        <v>43.076</v>
      </c>
      <c r="F29" s="255" t="n">
        <v>11373.872</v>
      </c>
      <c r="G29" s="255" t="n">
        <v>38.8331</v>
      </c>
      <c r="H29" s="255" t="n">
        <v>42.8304</v>
      </c>
      <c r="I29" s="255" t="n">
        <v>42.5581</v>
      </c>
      <c r="J29" s="255" t="n">
        <v>15013.19</v>
      </c>
      <c r="K29" s="255" t="n">
        <v>166.69</v>
      </c>
      <c r="L29" s="254" t="n">
        <v>245</v>
      </c>
    </row>
    <row r="30" customFormat="false" ht="15.75" hidden="false" customHeight="false" outlineLevel="0" collapsed="false">
      <c r="A30" s="254" t="s">
        <v>109</v>
      </c>
      <c r="B30" s="255" t="n">
        <v>10068.1864</v>
      </c>
      <c r="C30" s="255" t="n">
        <v>37.4298</v>
      </c>
      <c r="D30" s="255" t="n">
        <v>42.0449</v>
      </c>
      <c r="E30" s="255" t="n">
        <v>42.5735</v>
      </c>
      <c r="F30" s="255" t="n">
        <v>11373.872</v>
      </c>
      <c r="G30" s="255" t="n">
        <v>38.8331</v>
      </c>
      <c r="H30" s="255" t="n">
        <v>42.8304</v>
      </c>
      <c r="I30" s="255" t="n">
        <v>42.5581</v>
      </c>
      <c r="J30" s="255" t="n">
        <v>14334.15</v>
      </c>
      <c r="K30" s="255" t="n">
        <v>163.34</v>
      </c>
      <c r="L30" s="254" t="n">
        <v>245</v>
      </c>
    </row>
    <row r="31" customFormat="false" ht="15.75" hidden="false" customHeight="false" outlineLevel="0" collapsed="false">
      <c r="A31" s="254" t="s">
        <v>110</v>
      </c>
      <c r="B31" s="255" t="n">
        <v>4752.508</v>
      </c>
      <c r="C31" s="255" t="n">
        <v>36.704</v>
      </c>
      <c r="D31" s="255" t="n">
        <v>41.4489</v>
      </c>
      <c r="E31" s="255" t="n">
        <v>41.7316</v>
      </c>
      <c r="F31" s="255" t="n">
        <v>11373.872</v>
      </c>
      <c r="G31" s="255" t="n">
        <v>38.8331</v>
      </c>
      <c r="H31" s="255" t="n">
        <v>42.8304</v>
      </c>
      <c r="I31" s="255" t="n">
        <v>42.5581</v>
      </c>
      <c r="J31" s="255" t="n">
        <v>13810.19</v>
      </c>
      <c r="K31" s="255" t="n">
        <v>154.2</v>
      </c>
      <c r="L31" s="254" t="n">
        <v>245</v>
      </c>
    </row>
    <row r="32" customFormat="false" ht="15.75" hidden="false" customHeight="false" outlineLevel="0" collapsed="false">
      <c r="A32" s="254" t="s">
        <v>111</v>
      </c>
      <c r="B32" s="255" t="n">
        <v>2148.7656</v>
      </c>
      <c r="C32" s="255" t="n">
        <v>36.254</v>
      </c>
      <c r="D32" s="255" t="n">
        <v>41.0468</v>
      </c>
      <c r="E32" s="255" t="n">
        <v>41.1548</v>
      </c>
      <c r="F32" s="255" t="n">
        <v>11373.872</v>
      </c>
      <c r="G32" s="255" t="n">
        <v>38.8331</v>
      </c>
      <c r="H32" s="255" t="n">
        <v>42.8304</v>
      </c>
      <c r="I32" s="255" t="n">
        <v>42.5581</v>
      </c>
      <c r="J32" s="255" t="n">
        <v>13382.88</v>
      </c>
      <c r="K32" s="255" t="n">
        <v>148.78</v>
      </c>
      <c r="L32" s="254" t="n">
        <v>245</v>
      </c>
    </row>
    <row r="33" customFormat="false" ht="15.75" hidden="false" customHeight="false" outlineLevel="0" collapsed="false">
      <c r="A33" s="254" t="s">
        <v>112</v>
      </c>
      <c r="B33" s="255" t="n">
        <v>105554.6184</v>
      </c>
      <c r="C33" s="255" t="n">
        <v>39.8954</v>
      </c>
      <c r="D33" s="255" t="n">
        <v>41.6793</v>
      </c>
      <c r="E33" s="255" t="n">
        <v>43.6056</v>
      </c>
      <c r="F33" s="255" t="n">
        <v>42291.2216</v>
      </c>
      <c r="G33" s="255" t="n">
        <v>38.9827</v>
      </c>
      <c r="H33" s="255" t="n">
        <v>42.198</v>
      </c>
      <c r="I33" s="255" t="n">
        <v>44.2803</v>
      </c>
      <c r="J33" s="255" t="n">
        <v>24039.55</v>
      </c>
      <c r="K33" s="255" t="n">
        <v>296.14</v>
      </c>
      <c r="L33" s="254" t="n">
        <v>245</v>
      </c>
    </row>
    <row r="34" customFormat="false" ht="15.75" hidden="false" customHeight="false" outlineLevel="0" collapsed="false">
      <c r="A34" s="254" t="s">
        <v>113</v>
      </c>
      <c r="B34" s="255" t="n">
        <v>62294.8712</v>
      </c>
      <c r="C34" s="255" t="n">
        <v>37.686</v>
      </c>
      <c r="D34" s="255" t="n">
        <v>40.8734</v>
      </c>
      <c r="E34" s="255" t="n">
        <v>42.9969</v>
      </c>
      <c r="F34" s="255" t="n">
        <v>42291.2216</v>
      </c>
      <c r="G34" s="255" t="n">
        <v>38.9827</v>
      </c>
      <c r="H34" s="255" t="n">
        <v>42.198</v>
      </c>
      <c r="I34" s="255" t="n">
        <v>44.2803</v>
      </c>
      <c r="J34" s="255" t="n">
        <v>22410.81</v>
      </c>
      <c r="K34" s="255" t="n">
        <v>259.46</v>
      </c>
      <c r="L34" s="254" t="n">
        <v>245</v>
      </c>
    </row>
    <row r="35" customFormat="false" ht="15.75" hidden="false" customHeight="false" outlineLevel="0" collapsed="false">
      <c r="A35" s="254" t="s">
        <v>114</v>
      </c>
      <c r="B35" s="255" t="n">
        <v>32880.3576</v>
      </c>
      <c r="C35" s="255" t="n">
        <v>36.2158</v>
      </c>
      <c r="D35" s="255" t="n">
        <v>40.2263</v>
      </c>
      <c r="E35" s="255" t="n">
        <v>42.5438</v>
      </c>
      <c r="F35" s="255" t="n">
        <v>42291.2216</v>
      </c>
      <c r="G35" s="255" t="n">
        <v>38.9827</v>
      </c>
      <c r="H35" s="255" t="n">
        <v>42.198</v>
      </c>
      <c r="I35" s="255" t="n">
        <v>44.2803</v>
      </c>
      <c r="J35" s="255" t="n">
        <v>20933.2</v>
      </c>
      <c r="K35" s="255" t="n">
        <v>238.08</v>
      </c>
      <c r="L35" s="254" t="n">
        <v>245</v>
      </c>
    </row>
    <row r="36" customFormat="false" ht="15.75" hidden="false" customHeight="false" outlineLevel="0" collapsed="false">
      <c r="A36" s="254" t="s">
        <v>115</v>
      </c>
      <c r="B36" s="255" t="n">
        <v>16950.7168</v>
      </c>
      <c r="C36" s="255" t="n">
        <v>35.2821</v>
      </c>
      <c r="D36" s="255" t="n">
        <v>39.9798</v>
      </c>
      <c r="E36" s="255" t="n">
        <v>42.4048</v>
      </c>
      <c r="F36" s="255" t="n">
        <v>42291.2216</v>
      </c>
      <c r="G36" s="255" t="n">
        <v>38.9827</v>
      </c>
      <c r="H36" s="255" t="n">
        <v>42.198</v>
      </c>
      <c r="I36" s="255" t="n">
        <v>44.2803</v>
      </c>
      <c r="J36" s="255" t="n">
        <v>19924.85</v>
      </c>
      <c r="K36" s="255" t="n">
        <v>215.74</v>
      </c>
      <c r="L36" s="254" t="n">
        <v>245</v>
      </c>
    </row>
    <row r="37" customFormat="false" ht="15.75" hidden="false" customHeight="false" outlineLevel="0" collapsed="false">
      <c r="A37" s="254" t="s">
        <v>116</v>
      </c>
      <c r="B37" s="255" t="n">
        <v>47386.8304</v>
      </c>
      <c r="C37" s="255" t="n">
        <v>36.3442</v>
      </c>
      <c r="D37" s="255" t="n">
        <v>40.2164</v>
      </c>
      <c r="E37" s="255" t="n">
        <v>42.4559</v>
      </c>
      <c r="F37" s="255" t="n">
        <v>27971.6592</v>
      </c>
      <c r="G37" s="255" t="n">
        <v>36.4037</v>
      </c>
      <c r="H37" s="255" t="n">
        <v>40.8358</v>
      </c>
      <c r="I37" s="255" t="n">
        <v>43.057</v>
      </c>
      <c r="J37" s="255" t="n">
        <v>21029.53</v>
      </c>
      <c r="K37" s="255" t="n">
        <v>245.57</v>
      </c>
      <c r="L37" s="254" t="n">
        <v>245</v>
      </c>
    </row>
    <row r="38" customFormat="false" ht="15.75" hidden="false" customHeight="false" outlineLevel="0" collapsed="false">
      <c r="A38" s="254" t="s">
        <v>117</v>
      </c>
      <c r="B38" s="255" t="n">
        <v>29379.824</v>
      </c>
      <c r="C38" s="255" t="n">
        <v>35.1888</v>
      </c>
      <c r="D38" s="255" t="n">
        <v>39.8422</v>
      </c>
      <c r="E38" s="255" t="n">
        <v>42.1792</v>
      </c>
      <c r="F38" s="255" t="n">
        <v>27971.6592</v>
      </c>
      <c r="G38" s="255" t="n">
        <v>36.4037</v>
      </c>
      <c r="H38" s="255" t="n">
        <v>40.8358</v>
      </c>
      <c r="I38" s="255" t="n">
        <v>43.057</v>
      </c>
      <c r="J38" s="255" t="n">
        <v>19581.13</v>
      </c>
      <c r="K38" s="255" t="n">
        <v>228.16</v>
      </c>
      <c r="L38" s="254" t="n">
        <v>245</v>
      </c>
    </row>
    <row r="39" customFormat="false" ht="15.75" hidden="false" customHeight="false" outlineLevel="0" collapsed="false">
      <c r="A39" s="254" t="s">
        <v>118</v>
      </c>
      <c r="B39" s="255" t="n">
        <v>14843.2048</v>
      </c>
      <c r="C39" s="255" t="n">
        <v>34.1378</v>
      </c>
      <c r="D39" s="255" t="n">
        <v>39.2176</v>
      </c>
      <c r="E39" s="255" t="n">
        <v>41.7308</v>
      </c>
      <c r="F39" s="255" t="n">
        <v>27971.6592</v>
      </c>
      <c r="G39" s="255" t="n">
        <v>36.4037</v>
      </c>
      <c r="H39" s="255" t="n">
        <v>40.8358</v>
      </c>
      <c r="I39" s="255" t="n">
        <v>43.057</v>
      </c>
      <c r="J39" s="255" t="n">
        <v>18575.63</v>
      </c>
      <c r="K39" s="255" t="n">
        <v>212.32</v>
      </c>
      <c r="L39" s="254" t="n">
        <v>245</v>
      </c>
    </row>
    <row r="40" customFormat="false" ht="15.75" hidden="false" customHeight="false" outlineLevel="0" collapsed="false">
      <c r="A40" s="254" t="s">
        <v>119</v>
      </c>
      <c r="B40" s="255" t="n">
        <v>6906.3704</v>
      </c>
      <c r="C40" s="255" t="n">
        <v>33.4375</v>
      </c>
      <c r="D40" s="255" t="n">
        <v>38.8642</v>
      </c>
      <c r="E40" s="255" t="n">
        <v>41.493</v>
      </c>
      <c r="F40" s="255" t="n">
        <v>27971.6592</v>
      </c>
      <c r="G40" s="255" t="n">
        <v>36.4037</v>
      </c>
      <c r="H40" s="255" t="n">
        <v>40.8358</v>
      </c>
      <c r="I40" s="255" t="n">
        <v>43.057</v>
      </c>
      <c r="J40" s="255" t="n">
        <v>17864.64</v>
      </c>
      <c r="K40" s="255" t="n">
        <v>208.19</v>
      </c>
      <c r="L40" s="254" t="n">
        <v>245</v>
      </c>
    </row>
    <row r="41" customFormat="false" ht="15.75" hidden="false" customHeight="false" outlineLevel="0" collapsed="false">
      <c r="A41" s="254" t="s">
        <v>120</v>
      </c>
      <c r="B41" s="255" t="n">
        <v>59639.1696</v>
      </c>
      <c r="C41" s="255" t="n">
        <v>41.8657</v>
      </c>
      <c r="D41" s="255" t="n">
        <v>41.6967</v>
      </c>
      <c r="E41" s="255" t="n">
        <v>43.5959</v>
      </c>
      <c r="F41" s="255" t="n">
        <v>27814.432</v>
      </c>
      <c r="G41" s="255" t="n">
        <v>39.2371</v>
      </c>
      <c r="H41" s="255" t="n">
        <v>40.6394</v>
      </c>
      <c r="I41" s="255" t="n">
        <v>42.4424</v>
      </c>
      <c r="J41" s="255" t="n">
        <v>9580.13</v>
      </c>
      <c r="K41" s="255" t="n">
        <v>102.64</v>
      </c>
      <c r="L41" s="254" t="n">
        <v>397</v>
      </c>
    </row>
    <row r="42" customFormat="false" ht="15.75" hidden="false" customHeight="false" outlineLevel="0" collapsed="false">
      <c r="A42" s="254" t="s">
        <v>121</v>
      </c>
      <c r="B42" s="255" t="n">
        <v>40952.6688</v>
      </c>
      <c r="C42" s="255" t="n">
        <v>40.5122</v>
      </c>
      <c r="D42" s="255" t="n">
        <v>40.5587</v>
      </c>
      <c r="E42" s="255" t="n">
        <v>42.5489</v>
      </c>
      <c r="F42" s="255" t="n">
        <v>27814.432</v>
      </c>
      <c r="G42" s="255" t="n">
        <v>39.2371</v>
      </c>
      <c r="H42" s="255" t="n">
        <v>40.6394</v>
      </c>
      <c r="I42" s="255" t="n">
        <v>42.4424</v>
      </c>
      <c r="J42" s="255" t="n">
        <v>9104.5</v>
      </c>
      <c r="K42" s="255" t="n">
        <v>98.77</v>
      </c>
      <c r="L42" s="254" t="n">
        <v>396</v>
      </c>
    </row>
    <row r="43" customFormat="false" ht="15.75" hidden="false" customHeight="false" outlineLevel="0" collapsed="false">
      <c r="A43" s="254" t="s">
        <v>122</v>
      </c>
      <c r="B43" s="255" t="n">
        <v>25780.176</v>
      </c>
      <c r="C43" s="255" t="n">
        <v>39.176</v>
      </c>
      <c r="D43" s="255" t="n">
        <v>39.538</v>
      </c>
      <c r="E43" s="255" t="n">
        <v>41.6101</v>
      </c>
      <c r="F43" s="255" t="n">
        <v>27814.432</v>
      </c>
      <c r="G43" s="255" t="n">
        <v>39.2371</v>
      </c>
      <c r="H43" s="255" t="n">
        <v>40.6394</v>
      </c>
      <c r="I43" s="255" t="n">
        <v>42.4424</v>
      </c>
      <c r="J43" s="255" t="n">
        <v>8666.37</v>
      </c>
      <c r="K43" s="255" t="n">
        <v>93.87</v>
      </c>
      <c r="L43" s="254" t="n">
        <v>397</v>
      </c>
    </row>
    <row r="44" customFormat="false" ht="15.75" hidden="false" customHeight="false" outlineLevel="0" collapsed="false">
      <c r="A44" s="254" t="s">
        <v>123</v>
      </c>
      <c r="B44" s="255" t="n">
        <v>14180.4592</v>
      </c>
      <c r="C44" s="255" t="n">
        <v>37.8532</v>
      </c>
      <c r="D44" s="255" t="n">
        <v>39.0236</v>
      </c>
      <c r="E44" s="255" t="n">
        <v>41.1561</v>
      </c>
      <c r="F44" s="255" t="n">
        <v>27814.432</v>
      </c>
      <c r="G44" s="255" t="n">
        <v>39.2371</v>
      </c>
      <c r="H44" s="255" t="n">
        <v>40.6394</v>
      </c>
      <c r="I44" s="255" t="n">
        <v>42.4424</v>
      </c>
      <c r="J44" s="255" t="n">
        <v>8318.97</v>
      </c>
      <c r="K44" s="255" t="n">
        <v>89.34</v>
      </c>
      <c r="L44" s="254" t="n">
        <v>397</v>
      </c>
    </row>
    <row r="45" customFormat="false" ht="15.75" hidden="false" customHeight="false" outlineLevel="0" collapsed="false">
      <c r="A45" s="254" t="s">
        <v>124</v>
      </c>
      <c r="B45" s="255" t="n">
        <v>36355.0768</v>
      </c>
      <c r="C45" s="255" t="n">
        <v>39.3544</v>
      </c>
      <c r="D45" s="255" t="n">
        <v>39.6314</v>
      </c>
      <c r="E45" s="255" t="n">
        <v>41.6753</v>
      </c>
      <c r="F45" s="255" t="n">
        <v>18390.1328</v>
      </c>
      <c r="G45" s="255" t="n">
        <v>36.2892</v>
      </c>
      <c r="H45" s="255" t="n">
        <v>38.9727</v>
      </c>
      <c r="I45" s="255" t="n">
        <v>41.0103</v>
      </c>
      <c r="J45" s="255" t="n">
        <v>8624.76</v>
      </c>
      <c r="K45" s="255" t="n">
        <v>94.8</v>
      </c>
      <c r="L45" s="254" t="n">
        <v>396</v>
      </c>
    </row>
    <row r="46" customFormat="false" ht="15.75" hidden="false" customHeight="false" outlineLevel="0" collapsed="false">
      <c r="A46" s="254" t="s">
        <v>125</v>
      </c>
      <c r="B46" s="255" t="n">
        <v>25616.5456</v>
      </c>
      <c r="C46" s="255" t="n">
        <v>38.0648</v>
      </c>
      <c r="D46" s="255" t="n">
        <v>39.1165</v>
      </c>
      <c r="E46" s="255" t="n">
        <v>41.2052</v>
      </c>
      <c r="F46" s="255" t="n">
        <v>18390.1328</v>
      </c>
      <c r="G46" s="255" t="n">
        <v>36.2892</v>
      </c>
      <c r="H46" s="255" t="n">
        <v>38.9727</v>
      </c>
      <c r="I46" s="255" t="n">
        <v>41.0103</v>
      </c>
      <c r="J46" s="255" t="n">
        <v>8301.94</v>
      </c>
      <c r="K46" s="255" t="n">
        <v>90.94</v>
      </c>
      <c r="L46" s="254" t="n">
        <v>397</v>
      </c>
    </row>
    <row r="47" customFormat="false" ht="15.75" hidden="false" customHeight="false" outlineLevel="0" collapsed="false">
      <c r="A47" s="254" t="s">
        <v>126</v>
      </c>
      <c r="B47" s="255" t="n">
        <v>14854.9376</v>
      </c>
      <c r="C47" s="255" t="n">
        <v>36.6619</v>
      </c>
      <c r="D47" s="255" t="n">
        <v>38.1608</v>
      </c>
      <c r="E47" s="255" t="n">
        <v>40.3272</v>
      </c>
      <c r="F47" s="255" t="n">
        <v>18390.1328</v>
      </c>
      <c r="G47" s="255" t="n">
        <v>36.2892</v>
      </c>
      <c r="H47" s="255" t="n">
        <v>38.9727</v>
      </c>
      <c r="I47" s="255" t="n">
        <v>41.0103</v>
      </c>
      <c r="J47" s="255" t="n">
        <v>8048.47</v>
      </c>
      <c r="K47" s="255" t="n">
        <v>88.07</v>
      </c>
      <c r="L47" s="254" t="n">
        <v>397</v>
      </c>
    </row>
    <row r="48" customFormat="false" ht="15.75" hidden="false" customHeight="false" outlineLevel="0" collapsed="false">
      <c r="A48" s="254" t="s">
        <v>127</v>
      </c>
      <c r="B48" s="255" t="n">
        <v>6170.0704</v>
      </c>
      <c r="C48" s="255" t="n">
        <v>35.3551</v>
      </c>
      <c r="D48" s="255" t="n">
        <v>37.2863</v>
      </c>
      <c r="E48" s="255" t="n">
        <v>39.5638</v>
      </c>
      <c r="F48" s="255" t="n">
        <v>18390.1328</v>
      </c>
      <c r="G48" s="255" t="n">
        <v>36.2892</v>
      </c>
      <c r="H48" s="255" t="n">
        <v>38.9727</v>
      </c>
      <c r="I48" s="255" t="n">
        <v>41.0103</v>
      </c>
      <c r="J48" s="255" t="n">
        <v>7579.08</v>
      </c>
      <c r="K48" s="255" t="n">
        <v>83.64</v>
      </c>
      <c r="L48" s="254" t="n">
        <v>396</v>
      </c>
    </row>
    <row r="49" customFormat="false" ht="15.75" hidden="false" customHeight="false" outlineLevel="0" collapsed="false">
      <c r="A49" s="254" t="s">
        <v>128</v>
      </c>
      <c r="B49" s="255" t="n">
        <v>58203.7424</v>
      </c>
      <c r="C49" s="255" t="n">
        <v>41.7056</v>
      </c>
      <c r="D49" s="255" t="n">
        <v>44.3417</v>
      </c>
      <c r="E49" s="255" t="n">
        <v>44.4237</v>
      </c>
      <c r="F49" s="255" t="n">
        <v>31175.7264</v>
      </c>
      <c r="G49" s="255" t="n">
        <v>38.5794</v>
      </c>
      <c r="H49" s="255" t="n">
        <v>42.2695</v>
      </c>
      <c r="I49" s="255" t="n">
        <v>43.3754</v>
      </c>
      <c r="J49" s="255" t="n">
        <v>9663.25</v>
      </c>
      <c r="K49" s="255" t="n">
        <v>102.74</v>
      </c>
      <c r="L49" s="254" t="n">
        <v>397</v>
      </c>
    </row>
    <row r="50" customFormat="false" ht="15.75" hidden="false" customHeight="false" outlineLevel="0" collapsed="false">
      <c r="A50" s="254" t="s">
        <v>129</v>
      </c>
      <c r="B50" s="255" t="n">
        <v>40087.2128</v>
      </c>
      <c r="C50" s="255" t="n">
        <v>40.274</v>
      </c>
      <c r="D50" s="255" t="n">
        <v>43.3181</v>
      </c>
      <c r="E50" s="255" t="n">
        <v>43.6474</v>
      </c>
      <c r="F50" s="255" t="n">
        <v>31175.7264</v>
      </c>
      <c r="G50" s="255" t="n">
        <v>38.5794</v>
      </c>
      <c r="H50" s="255" t="n">
        <v>42.2695</v>
      </c>
      <c r="I50" s="255" t="n">
        <v>43.3754</v>
      </c>
      <c r="J50" s="255" t="n">
        <v>9197.38</v>
      </c>
      <c r="K50" s="255" t="n">
        <v>99.67</v>
      </c>
      <c r="L50" s="254" t="n">
        <v>397</v>
      </c>
    </row>
    <row r="51" customFormat="false" ht="15.75" hidden="false" customHeight="false" outlineLevel="0" collapsed="false">
      <c r="A51" s="254" t="s">
        <v>130</v>
      </c>
      <c r="B51" s="255" t="n">
        <v>25097.7264</v>
      </c>
      <c r="C51" s="255" t="n">
        <v>38.8955</v>
      </c>
      <c r="D51" s="255" t="n">
        <v>42.3039</v>
      </c>
      <c r="E51" s="255" t="n">
        <v>42.8636</v>
      </c>
      <c r="F51" s="255" t="n">
        <v>31175.7264</v>
      </c>
      <c r="G51" s="255" t="n">
        <v>38.5794</v>
      </c>
      <c r="H51" s="255" t="n">
        <v>42.2695</v>
      </c>
      <c r="I51" s="255" t="n">
        <v>43.3754</v>
      </c>
      <c r="J51" s="255" t="n">
        <v>8779.8</v>
      </c>
      <c r="K51" s="255" t="n">
        <v>96.63</v>
      </c>
      <c r="L51" s="254" t="n">
        <v>397</v>
      </c>
    </row>
    <row r="52" customFormat="false" ht="15.75" hidden="false" customHeight="false" outlineLevel="0" collapsed="false">
      <c r="A52" s="254" t="s">
        <v>131</v>
      </c>
      <c r="B52" s="255" t="n">
        <v>12801.5056</v>
      </c>
      <c r="C52" s="255" t="n">
        <v>37.5224</v>
      </c>
      <c r="D52" s="255" t="n">
        <v>41.8354</v>
      </c>
      <c r="E52" s="255" t="n">
        <v>42.4993</v>
      </c>
      <c r="F52" s="255" t="n">
        <v>31175.7264</v>
      </c>
      <c r="G52" s="255" t="n">
        <v>38.5794</v>
      </c>
      <c r="H52" s="255" t="n">
        <v>42.2695</v>
      </c>
      <c r="I52" s="255" t="n">
        <v>43.3754</v>
      </c>
      <c r="J52" s="255" t="n">
        <v>8411.41</v>
      </c>
      <c r="K52" s="255" t="n">
        <v>93.13</v>
      </c>
      <c r="L52" s="254" t="n">
        <v>397</v>
      </c>
    </row>
    <row r="53" customFormat="false" ht="15.75" hidden="false" customHeight="false" outlineLevel="0" collapsed="false">
      <c r="A53" s="254" t="s">
        <v>132</v>
      </c>
      <c r="B53" s="255" t="n">
        <v>36024.5392</v>
      </c>
      <c r="C53" s="255" t="n">
        <v>39.033</v>
      </c>
      <c r="D53" s="255" t="n">
        <v>42.4418</v>
      </c>
      <c r="E53" s="255" t="n">
        <v>42.9419</v>
      </c>
      <c r="F53" s="255" t="n">
        <v>20960.8288</v>
      </c>
      <c r="G53" s="255" t="n">
        <v>35.752</v>
      </c>
      <c r="H53" s="255" t="n">
        <v>40.613</v>
      </c>
      <c r="I53" s="255" t="n">
        <v>41.8376</v>
      </c>
      <c r="J53" s="255" t="n">
        <v>8735.18</v>
      </c>
      <c r="K53" s="255" t="n">
        <v>97.3</v>
      </c>
      <c r="L53" s="254" t="n">
        <v>397</v>
      </c>
    </row>
    <row r="54" customFormat="false" ht="15.75" hidden="false" customHeight="false" outlineLevel="0" collapsed="false">
      <c r="A54" s="254" t="s">
        <v>133</v>
      </c>
      <c r="B54" s="255" t="n">
        <v>24674.136</v>
      </c>
      <c r="C54" s="255" t="n">
        <v>37.7211</v>
      </c>
      <c r="D54" s="255" t="n">
        <v>41.9237</v>
      </c>
      <c r="E54" s="255" t="n">
        <v>42.5251</v>
      </c>
      <c r="F54" s="255" t="n">
        <v>20960.8288</v>
      </c>
      <c r="G54" s="255" t="n">
        <v>35.752</v>
      </c>
      <c r="H54" s="255" t="n">
        <v>40.613</v>
      </c>
      <c r="I54" s="255" t="n">
        <v>41.8376</v>
      </c>
      <c r="J54" s="255" t="n">
        <v>8392.88</v>
      </c>
      <c r="K54" s="255" t="n">
        <v>93.5</v>
      </c>
      <c r="L54" s="254" t="n">
        <v>397</v>
      </c>
    </row>
    <row r="55" customFormat="false" ht="15.75" hidden="false" customHeight="false" outlineLevel="0" collapsed="false">
      <c r="A55" s="254" t="s">
        <v>134</v>
      </c>
      <c r="B55" s="255" t="n">
        <v>13878.1872</v>
      </c>
      <c r="C55" s="255" t="n">
        <v>36.3209</v>
      </c>
      <c r="D55" s="255" t="n">
        <v>40.9118</v>
      </c>
      <c r="E55" s="255" t="n">
        <v>41.6966</v>
      </c>
      <c r="F55" s="255" t="n">
        <v>20960.8288</v>
      </c>
      <c r="G55" s="255" t="n">
        <v>35.752</v>
      </c>
      <c r="H55" s="255" t="n">
        <v>40.613</v>
      </c>
      <c r="I55" s="255" t="n">
        <v>41.8376</v>
      </c>
      <c r="J55" s="255" t="n">
        <v>8052.95</v>
      </c>
      <c r="K55" s="255" t="n">
        <v>90.92</v>
      </c>
      <c r="L55" s="254" t="n">
        <v>397</v>
      </c>
    </row>
    <row r="56" customFormat="false" ht="15.75" hidden="false" customHeight="false" outlineLevel="0" collapsed="false">
      <c r="A56" s="254" t="s">
        <v>135</v>
      </c>
      <c r="B56" s="255" t="n">
        <v>5414.1568</v>
      </c>
      <c r="C56" s="255" t="n">
        <v>35.0348</v>
      </c>
      <c r="D56" s="255" t="n">
        <v>40.164</v>
      </c>
      <c r="E56" s="255" t="n">
        <v>41.081</v>
      </c>
      <c r="F56" s="255" t="n">
        <v>20960.8288</v>
      </c>
      <c r="G56" s="255" t="n">
        <v>35.752</v>
      </c>
      <c r="H56" s="255" t="n">
        <v>40.613</v>
      </c>
      <c r="I56" s="255" t="n">
        <v>41.8376</v>
      </c>
      <c r="J56" s="255" t="n">
        <v>7695.54</v>
      </c>
      <c r="K56" s="255" t="n">
        <v>87.54</v>
      </c>
      <c r="L56" s="254" t="n">
        <v>397</v>
      </c>
    </row>
    <row r="57" customFormat="false" ht="15.75" hidden="false" customHeight="false" outlineLevel="0" collapsed="false">
      <c r="A57" s="254" t="s">
        <v>136</v>
      </c>
      <c r="B57" s="255" t="n">
        <v>11538.384</v>
      </c>
      <c r="C57" s="255" t="n">
        <v>41.9562</v>
      </c>
      <c r="D57" s="255" t="n">
        <v>43.5782</v>
      </c>
      <c r="E57" s="255" t="n">
        <v>44.8728</v>
      </c>
      <c r="F57" s="255" t="n">
        <v>6249.1936</v>
      </c>
      <c r="G57" s="255" t="n">
        <v>41.1798</v>
      </c>
      <c r="H57" s="255" t="n">
        <v>42.27</v>
      </c>
      <c r="I57" s="255" t="n">
        <v>43.1434</v>
      </c>
      <c r="J57" s="255" t="n">
        <v>6815.38</v>
      </c>
      <c r="K57" s="255" t="n">
        <v>66.98</v>
      </c>
      <c r="L57" s="254" t="n">
        <v>217</v>
      </c>
    </row>
    <row r="58" customFormat="false" ht="15.75" hidden="false" customHeight="false" outlineLevel="0" collapsed="false">
      <c r="A58" s="254" t="s">
        <v>137</v>
      </c>
      <c r="B58" s="255" t="n">
        <v>7626.36</v>
      </c>
      <c r="C58" s="255" t="n">
        <v>41.2121</v>
      </c>
      <c r="D58" s="255" t="n">
        <v>42.7956</v>
      </c>
      <c r="E58" s="255" t="n">
        <v>43.9217</v>
      </c>
      <c r="F58" s="255" t="n">
        <v>6249.1936</v>
      </c>
      <c r="G58" s="255" t="n">
        <v>41.1798</v>
      </c>
      <c r="H58" s="255" t="n">
        <v>42.27</v>
      </c>
      <c r="I58" s="255" t="n">
        <v>43.1434</v>
      </c>
      <c r="J58" s="255" t="n">
        <v>6442.35</v>
      </c>
      <c r="K58" s="255" t="n">
        <v>64.94</v>
      </c>
      <c r="L58" s="254" t="n">
        <v>218</v>
      </c>
    </row>
    <row r="59" customFormat="false" ht="15.75" hidden="false" customHeight="false" outlineLevel="0" collapsed="false">
      <c r="A59" s="254" t="s">
        <v>138</v>
      </c>
      <c r="B59" s="255" t="n">
        <v>4452.3272</v>
      </c>
      <c r="C59" s="255" t="n">
        <v>40.3744</v>
      </c>
      <c r="D59" s="255" t="n">
        <v>42.0181</v>
      </c>
      <c r="E59" s="255" t="n">
        <v>43.0561</v>
      </c>
      <c r="F59" s="255" t="n">
        <v>6249.1936</v>
      </c>
      <c r="G59" s="255" t="n">
        <v>41.1798</v>
      </c>
      <c r="H59" s="255" t="n">
        <v>42.27</v>
      </c>
      <c r="I59" s="255" t="n">
        <v>43.1434</v>
      </c>
      <c r="J59" s="255" t="n">
        <v>6143.94</v>
      </c>
      <c r="K59" s="255" t="n">
        <v>63.72</v>
      </c>
      <c r="L59" s="254" t="n">
        <v>218</v>
      </c>
    </row>
    <row r="60" customFormat="false" ht="15.75" hidden="false" customHeight="false" outlineLevel="0" collapsed="false">
      <c r="A60" s="254" t="s">
        <v>139</v>
      </c>
      <c r="B60" s="255" t="n">
        <v>2016.5968</v>
      </c>
      <c r="C60" s="255" t="n">
        <v>39.4657</v>
      </c>
      <c r="D60" s="255" t="n">
        <v>41.651</v>
      </c>
      <c r="E60" s="255" t="n">
        <v>42.6605</v>
      </c>
      <c r="F60" s="255" t="n">
        <v>6249.1936</v>
      </c>
      <c r="G60" s="255" t="n">
        <v>41.1798</v>
      </c>
      <c r="H60" s="255" t="n">
        <v>42.27</v>
      </c>
      <c r="I60" s="255" t="n">
        <v>43.1434</v>
      </c>
      <c r="J60" s="255" t="n">
        <v>5912.75</v>
      </c>
      <c r="K60" s="255" t="n">
        <v>61.39</v>
      </c>
      <c r="L60" s="254" t="n">
        <v>218</v>
      </c>
    </row>
    <row r="61" customFormat="false" ht="15.75" hidden="false" customHeight="false" outlineLevel="0" collapsed="false">
      <c r="A61" s="254" t="s">
        <v>140</v>
      </c>
      <c r="B61" s="255" t="n">
        <v>6998.5872</v>
      </c>
      <c r="C61" s="255" t="n">
        <v>40.51</v>
      </c>
      <c r="D61" s="255" t="n">
        <v>42.0909</v>
      </c>
      <c r="E61" s="255" t="n">
        <v>43.1057</v>
      </c>
      <c r="F61" s="255" t="n">
        <v>4026.3296</v>
      </c>
      <c r="G61" s="255" t="n">
        <v>38.5547</v>
      </c>
      <c r="H61" s="255" t="n">
        <v>40.8922</v>
      </c>
      <c r="I61" s="255" t="n">
        <v>42.0681</v>
      </c>
      <c r="J61" s="255" t="n">
        <v>6145.37</v>
      </c>
      <c r="K61" s="255" t="n">
        <v>63.42</v>
      </c>
      <c r="L61" s="254" t="n">
        <v>217</v>
      </c>
    </row>
    <row r="62" customFormat="false" ht="15.75" hidden="false" customHeight="false" outlineLevel="0" collapsed="false">
      <c r="A62" s="254" t="s">
        <v>141</v>
      </c>
      <c r="B62" s="255" t="n">
        <v>4837.7512</v>
      </c>
      <c r="C62" s="255" t="n">
        <v>39.6525</v>
      </c>
      <c r="D62" s="255" t="n">
        <v>41.7092</v>
      </c>
      <c r="E62" s="255" t="n">
        <v>42.7011</v>
      </c>
      <c r="F62" s="255" t="n">
        <v>4026.3296</v>
      </c>
      <c r="G62" s="255" t="n">
        <v>38.5547</v>
      </c>
      <c r="H62" s="255" t="n">
        <v>40.8922</v>
      </c>
      <c r="I62" s="255" t="n">
        <v>42.0681</v>
      </c>
      <c r="J62" s="255" t="n">
        <v>5941.11</v>
      </c>
      <c r="K62" s="255" t="n">
        <v>62.17</v>
      </c>
      <c r="L62" s="254" t="n">
        <v>218</v>
      </c>
    </row>
    <row r="63" customFormat="false" ht="15.75" hidden="false" customHeight="false" outlineLevel="0" collapsed="false">
      <c r="A63" s="254" t="s">
        <v>142</v>
      </c>
      <c r="B63" s="255" t="n">
        <v>2636.9272</v>
      </c>
      <c r="C63" s="255" t="n">
        <v>38.5943</v>
      </c>
      <c r="D63" s="255" t="n">
        <v>40.9448</v>
      </c>
      <c r="E63" s="255" t="n">
        <v>41.9591</v>
      </c>
      <c r="F63" s="255" t="n">
        <v>4026.3296</v>
      </c>
      <c r="G63" s="255" t="n">
        <v>38.5547</v>
      </c>
      <c r="H63" s="255" t="n">
        <v>40.8922</v>
      </c>
      <c r="I63" s="255" t="n">
        <v>42.0681</v>
      </c>
      <c r="J63" s="255" t="n">
        <v>5703.71</v>
      </c>
      <c r="K63" s="255" t="n">
        <v>60.85</v>
      </c>
      <c r="L63" s="254" t="n">
        <v>218</v>
      </c>
    </row>
    <row r="64" customFormat="false" ht="15.75" hidden="false" customHeight="false" outlineLevel="0" collapsed="false">
      <c r="A64" s="254" t="s">
        <v>143</v>
      </c>
      <c r="B64" s="255" t="n">
        <v>861.1256</v>
      </c>
      <c r="C64" s="255" t="n">
        <v>37.5576</v>
      </c>
      <c r="D64" s="255" t="n">
        <v>40.2359</v>
      </c>
      <c r="E64" s="255" t="n">
        <v>41.3011</v>
      </c>
      <c r="F64" s="255" t="n">
        <v>4026.3296</v>
      </c>
      <c r="G64" s="255" t="n">
        <v>38.5547</v>
      </c>
      <c r="H64" s="255" t="n">
        <v>40.8922</v>
      </c>
      <c r="I64" s="255" t="n">
        <v>42.0681</v>
      </c>
      <c r="J64" s="255" t="n">
        <v>5515.33</v>
      </c>
      <c r="K64" s="255" t="n">
        <v>58.91</v>
      </c>
      <c r="L64" s="254" t="n">
        <v>218</v>
      </c>
    </row>
    <row r="65" customFormat="false" ht="15.75" hidden="false" customHeight="false" outlineLevel="0" collapsed="false">
      <c r="A65" s="254" t="s">
        <v>144</v>
      </c>
      <c r="B65" s="255" t="n">
        <v>32219.9568</v>
      </c>
      <c r="C65" s="255" t="n">
        <v>40.2895</v>
      </c>
      <c r="D65" s="255" t="n">
        <v>42.084</v>
      </c>
      <c r="E65" s="255" t="n">
        <v>42.8484</v>
      </c>
      <c r="F65" s="255" t="n">
        <v>11527.7384</v>
      </c>
      <c r="G65" s="255" t="n">
        <v>38.7912</v>
      </c>
      <c r="H65" s="255" t="n">
        <v>40.5409</v>
      </c>
      <c r="I65" s="255" t="n">
        <v>42.003</v>
      </c>
      <c r="J65" s="255" t="n">
        <v>8073.98</v>
      </c>
      <c r="K65" s="255" t="n">
        <v>83.92</v>
      </c>
      <c r="L65" s="254" t="n">
        <v>217</v>
      </c>
    </row>
    <row r="66" customFormat="false" ht="15.75" hidden="false" customHeight="false" outlineLevel="0" collapsed="false">
      <c r="A66" s="254" t="s">
        <v>145</v>
      </c>
      <c r="B66" s="255" t="n">
        <v>22371.1264</v>
      </c>
      <c r="C66" s="255" t="n">
        <v>38.9653</v>
      </c>
      <c r="D66" s="255" t="n">
        <v>40.954</v>
      </c>
      <c r="E66" s="255" t="n">
        <v>41.6961</v>
      </c>
      <c r="F66" s="255" t="n">
        <v>11527.7384</v>
      </c>
      <c r="G66" s="255" t="n">
        <v>38.7912</v>
      </c>
      <c r="H66" s="255" t="n">
        <v>40.5409</v>
      </c>
      <c r="I66" s="255" t="n">
        <v>42.003</v>
      </c>
      <c r="J66" s="255" t="n">
        <v>7622.51</v>
      </c>
      <c r="K66" s="255" t="n">
        <v>80.76</v>
      </c>
      <c r="L66" s="254" t="n">
        <v>218</v>
      </c>
    </row>
    <row r="67" customFormat="false" ht="15.75" hidden="false" customHeight="false" outlineLevel="0" collapsed="false">
      <c r="A67" s="254" t="s">
        <v>146</v>
      </c>
      <c r="B67" s="255" t="n">
        <v>14440.6816</v>
      </c>
      <c r="C67" s="255" t="n">
        <v>37.6774</v>
      </c>
      <c r="D67" s="255" t="n">
        <v>39.8681</v>
      </c>
      <c r="E67" s="255" t="n">
        <v>40.703</v>
      </c>
      <c r="F67" s="255" t="n">
        <v>11527.7384</v>
      </c>
      <c r="G67" s="255" t="n">
        <v>38.7912</v>
      </c>
      <c r="H67" s="255" t="n">
        <v>40.5409</v>
      </c>
      <c r="I67" s="255" t="n">
        <v>42.003</v>
      </c>
      <c r="J67" s="255" t="n">
        <v>7203.31</v>
      </c>
      <c r="K67" s="255" t="n">
        <v>77.92</v>
      </c>
      <c r="L67" s="254" t="n">
        <v>218</v>
      </c>
    </row>
    <row r="68" customFormat="false" ht="15.75" hidden="false" customHeight="false" outlineLevel="0" collapsed="false">
      <c r="A68" s="254" t="s">
        <v>147</v>
      </c>
      <c r="B68" s="255" t="n">
        <v>8275.7864</v>
      </c>
      <c r="C68" s="255" t="n">
        <v>36.3814</v>
      </c>
      <c r="D68" s="255" t="n">
        <v>39.3202</v>
      </c>
      <c r="E68" s="255" t="n">
        <v>40.2645</v>
      </c>
      <c r="F68" s="255" t="n">
        <v>11527.7384</v>
      </c>
      <c r="G68" s="255" t="n">
        <v>38.7912</v>
      </c>
      <c r="H68" s="255" t="n">
        <v>40.5409</v>
      </c>
      <c r="I68" s="255" t="n">
        <v>42.003</v>
      </c>
      <c r="J68" s="255" t="n">
        <v>6800.23</v>
      </c>
      <c r="K68" s="255" t="n">
        <v>74.49</v>
      </c>
      <c r="L68" s="254" t="n">
        <v>217</v>
      </c>
    </row>
    <row r="69" customFormat="false" ht="15.75" hidden="false" customHeight="false" outlineLevel="0" collapsed="false">
      <c r="A69" s="254" t="s">
        <v>148</v>
      </c>
      <c r="B69" s="255" t="n">
        <v>18962.2848</v>
      </c>
      <c r="C69" s="255" t="n">
        <v>37.8166</v>
      </c>
      <c r="D69" s="255" t="n">
        <v>39.9923</v>
      </c>
      <c r="E69" s="255" t="n">
        <v>40.7715</v>
      </c>
      <c r="F69" s="255" t="n">
        <v>7173.6136</v>
      </c>
      <c r="G69" s="255" t="n">
        <v>35.8273</v>
      </c>
      <c r="H69" s="255" t="n">
        <v>38.8674</v>
      </c>
      <c r="I69" s="255" t="n">
        <v>40.8818</v>
      </c>
      <c r="J69" s="255" t="n">
        <v>7078.33</v>
      </c>
      <c r="K69" s="255" t="n">
        <v>77.08</v>
      </c>
      <c r="L69" s="254" t="n">
        <v>218</v>
      </c>
    </row>
    <row r="70" customFormat="false" ht="15.75" hidden="false" customHeight="false" outlineLevel="0" collapsed="false">
      <c r="A70" s="254" t="s">
        <v>149</v>
      </c>
      <c r="B70" s="255" t="n">
        <v>13177.5184</v>
      </c>
      <c r="C70" s="255" t="n">
        <v>36.5666</v>
      </c>
      <c r="D70" s="255" t="n">
        <v>39.4587</v>
      </c>
      <c r="E70" s="255" t="n">
        <v>40.3236</v>
      </c>
      <c r="F70" s="255" t="n">
        <v>7173.6136</v>
      </c>
      <c r="G70" s="255" t="n">
        <v>35.8273</v>
      </c>
      <c r="H70" s="255" t="n">
        <v>38.8674</v>
      </c>
      <c r="I70" s="255" t="n">
        <v>40.8818</v>
      </c>
      <c r="J70" s="255" t="n">
        <v>6766.46</v>
      </c>
      <c r="K70" s="255" t="n">
        <v>74.39</v>
      </c>
      <c r="L70" s="254" t="n">
        <v>218</v>
      </c>
    </row>
    <row r="71" customFormat="false" ht="15.75" hidden="false" customHeight="false" outlineLevel="0" collapsed="false">
      <c r="A71" s="254" t="s">
        <v>150</v>
      </c>
      <c r="B71" s="255" t="n">
        <v>7741.7168</v>
      </c>
      <c r="C71" s="255" t="n">
        <v>35.2573</v>
      </c>
      <c r="D71" s="255" t="n">
        <v>38.4394</v>
      </c>
      <c r="E71" s="255" t="n">
        <v>39.5637</v>
      </c>
      <c r="F71" s="255" t="n">
        <v>7173.6136</v>
      </c>
      <c r="G71" s="255" t="n">
        <v>35.8273</v>
      </c>
      <c r="H71" s="255" t="n">
        <v>38.8674</v>
      </c>
      <c r="I71" s="255" t="n">
        <v>40.8818</v>
      </c>
      <c r="J71" s="255" t="n">
        <v>6420.05</v>
      </c>
      <c r="K71" s="255" t="n">
        <v>71.8</v>
      </c>
      <c r="L71" s="254" t="n">
        <v>217</v>
      </c>
    </row>
    <row r="72" customFormat="false" ht="15.75" hidden="false" customHeight="false" outlineLevel="0" collapsed="false">
      <c r="A72" s="254" t="s">
        <v>151</v>
      </c>
      <c r="B72" s="255" t="n">
        <v>3456.5784</v>
      </c>
      <c r="C72" s="255" t="n">
        <v>34.0189</v>
      </c>
      <c r="D72" s="255" t="n">
        <v>37.5452</v>
      </c>
      <c r="E72" s="255" t="n">
        <v>39.0093</v>
      </c>
      <c r="F72" s="255" t="n">
        <v>7173.6136</v>
      </c>
      <c r="G72" s="255" t="n">
        <v>35.8273</v>
      </c>
      <c r="H72" s="255" t="n">
        <v>38.8674</v>
      </c>
      <c r="I72" s="255" t="n">
        <v>40.8818</v>
      </c>
      <c r="J72" s="255" t="n">
        <v>6082.24</v>
      </c>
      <c r="K72" s="255" t="n">
        <v>69</v>
      </c>
      <c r="L72" s="254" t="n">
        <v>217</v>
      </c>
    </row>
    <row r="73" customFormat="false" ht="15.75" hidden="false" customHeight="false" outlineLevel="0" collapsed="false">
      <c r="A73" s="254" t="s">
        <v>152</v>
      </c>
      <c r="B73" s="255" t="n">
        <v>59787.2056</v>
      </c>
      <c r="C73" s="255" t="n">
        <v>39.2479</v>
      </c>
      <c r="D73" s="255" t="n">
        <v>40.5372</v>
      </c>
      <c r="E73" s="255" t="n">
        <v>43.17</v>
      </c>
      <c r="F73" s="255" t="n">
        <v>20938.2904</v>
      </c>
      <c r="G73" s="255" t="n">
        <v>39.6205</v>
      </c>
      <c r="H73" s="255" t="n">
        <v>41.4242</v>
      </c>
      <c r="I73" s="255" t="n">
        <v>42.2132</v>
      </c>
      <c r="J73" s="255" t="n">
        <v>16897.78</v>
      </c>
      <c r="K73" s="255" t="n">
        <v>175.45</v>
      </c>
      <c r="L73" s="254" t="n">
        <v>218</v>
      </c>
    </row>
    <row r="74" customFormat="false" ht="15.75" hidden="false" customHeight="false" outlineLevel="0" collapsed="false">
      <c r="A74" s="254" t="s">
        <v>153</v>
      </c>
      <c r="B74" s="255" t="n">
        <v>40049.2608</v>
      </c>
      <c r="C74" s="255" t="n">
        <v>38.2329</v>
      </c>
      <c r="D74" s="255" t="n">
        <v>39.643</v>
      </c>
      <c r="E74" s="255" t="n">
        <v>42.2548</v>
      </c>
      <c r="F74" s="255" t="n">
        <v>20938.2904</v>
      </c>
      <c r="G74" s="255" t="n">
        <v>39.6205</v>
      </c>
      <c r="H74" s="255" t="n">
        <v>41.4242</v>
      </c>
      <c r="I74" s="255" t="n">
        <v>42.2132</v>
      </c>
      <c r="J74" s="255" t="n">
        <v>15635.44</v>
      </c>
      <c r="K74" s="255" t="n">
        <v>174.1</v>
      </c>
      <c r="L74" s="254" t="n">
        <v>218</v>
      </c>
    </row>
    <row r="75" customFormat="false" ht="15.75" hidden="false" customHeight="false" outlineLevel="0" collapsed="false">
      <c r="A75" s="254" t="s">
        <v>154</v>
      </c>
      <c r="B75" s="255" t="n">
        <v>26189.444</v>
      </c>
      <c r="C75" s="255" t="n">
        <v>37.2944</v>
      </c>
      <c r="D75" s="255" t="n">
        <v>39.0132</v>
      </c>
      <c r="E75" s="255" t="n">
        <v>41.3414</v>
      </c>
      <c r="F75" s="255" t="n">
        <v>20938.2904</v>
      </c>
      <c r="G75" s="255" t="n">
        <v>39.6205</v>
      </c>
      <c r="H75" s="255" t="n">
        <v>41.4242</v>
      </c>
      <c r="I75" s="255" t="n">
        <v>42.2132</v>
      </c>
      <c r="J75" s="255" t="n">
        <v>14637.2</v>
      </c>
      <c r="K75" s="255" t="n">
        <v>161.13</v>
      </c>
      <c r="L75" s="254" t="n">
        <v>218</v>
      </c>
    </row>
    <row r="76" customFormat="false" ht="15.75" hidden="false" customHeight="false" outlineLevel="0" collapsed="false">
      <c r="A76" s="254" t="s">
        <v>155</v>
      </c>
      <c r="B76" s="255" t="n">
        <v>15936.5</v>
      </c>
      <c r="C76" s="255" t="n">
        <v>36.3299</v>
      </c>
      <c r="D76" s="255" t="n">
        <v>38.7057</v>
      </c>
      <c r="E76" s="255" t="n">
        <v>40.8649</v>
      </c>
      <c r="F76" s="255" t="n">
        <v>20938.2904</v>
      </c>
      <c r="G76" s="255" t="n">
        <v>39.6205</v>
      </c>
      <c r="H76" s="255" t="n">
        <v>41.4242</v>
      </c>
      <c r="I76" s="255" t="n">
        <v>42.2132</v>
      </c>
      <c r="J76" s="255" t="n">
        <v>13803.74</v>
      </c>
      <c r="K76" s="255" t="n">
        <v>155.32</v>
      </c>
      <c r="L76" s="254" t="n">
        <v>218</v>
      </c>
    </row>
    <row r="77" customFormat="false" ht="15.75" hidden="false" customHeight="false" outlineLevel="0" collapsed="false">
      <c r="A77" s="254" t="s">
        <v>156</v>
      </c>
      <c r="B77" s="255" t="n">
        <v>33198.3456</v>
      </c>
      <c r="C77" s="255" t="n">
        <v>37.387</v>
      </c>
      <c r="D77" s="255" t="n">
        <v>39.0823</v>
      </c>
      <c r="E77" s="255" t="n">
        <v>41.4509</v>
      </c>
      <c r="F77" s="255" t="n">
        <v>13720.2776</v>
      </c>
      <c r="G77" s="255" t="n">
        <v>36.7289</v>
      </c>
      <c r="H77" s="255" t="n">
        <v>40.0326</v>
      </c>
      <c r="I77" s="255" t="n">
        <v>40.4564</v>
      </c>
      <c r="J77" s="255" t="n">
        <v>14573.76</v>
      </c>
      <c r="K77" s="255" t="n">
        <v>162.59</v>
      </c>
      <c r="L77" s="254" t="n">
        <v>218</v>
      </c>
    </row>
    <row r="78" customFormat="false" ht="15.75" hidden="false" customHeight="false" outlineLevel="0" collapsed="false">
      <c r="A78" s="254" t="s">
        <v>157</v>
      </c>
      <c r="B78" s="255" t="n">
        <v>23767.568</v>
      </c>
      <c r="C78" s="255" t="n">
        <v>36.465</v>
      </c>
      <c r="D78" s="255" t="n">
        <v>38.7802</v>
      </c>
      <c r="E78" s="255" t="n">
        <v>40.9697</v>
      </c>
      <c r="F78" s="255" t="n">
        <v>13720.2776</v>
      </c>
      <c r="G78" s="255" t="n">
        <v>36.7289</v>
      </c>
      <c r="H78" s="255" t="n">
        <v>40.0326</v>
      </c>
      <c r="I78" s="255" t="n">
        <v>40.4564</v>
      </c>
      <c r="J78" s="255" t="n">
        <v>13793.06</v>
      </c>
      <c r="K78" s="255" t="n">
        <v>157.28</v>
      </c>
      <c r="L78" s="254" t="n">
        <v>218</v>
      </c>
    </row>
    <row r="79" customFormat="false" ht="15.75" hidden="false" customHeight="false" outlineLevel="0" collapsed="false">
      <c r="A79" s="254" t="s">
        <v>158</v>
      </c>
      <c r="B79" s="255" t="n">
        <v>14771.9112</v>
      </c>
      <c r="C79" s="255" t="n">
        <v>35.4264</v>
      </c>
      <c r="D79" s="255" t="n">
        <v>38.1776</v>
      </c>
      <c r="E79" s="255" t="n">
        <v>40.0149</v>
      </c>
      <c r="F79" s="255" t="n">
        <v>13720.2776</v>
      </c>
      <c r="G79" s="255" t="n">
        <v>36.7289</v>
      </c>
      <c r="H79" s="255" t="n">
        <v>40.0326</v>
      </c>
      <c r="I79" s="255" t="n">
        <v>40.4564</v>
      </c>
      <c r="J79" s="255" t="n">
        <v>13141.76</v>
      </c>
      <c r="K79" s="255" t="n">
        <v>147.35</v>
      </c>
      <c r="L79" s="254" t="n">
        <v>218</v>
      </c>
    </row>
    <row r="80" customFormat="false" ht="15.75" hidden="false" customHeight="false" outlineLevel="0" collapsed="false">
      <c r="A80" s="254" t="s">
        <v>159</v>
      </c>
      <c r="B80" s="255" t="n">
        <v>7468.7024</v>
      </c>
      <c r="C80" s="255" t="n">
        <v>34.3763</v>
      </c>
      <c r="D80" s="255" t="n">
        <v>37.61</v>
      </c>
      <c r="E80" s="255" t="n">
        <v>39.1557</v>
      </c>
      <c r="F80" s="255" t="n">
        <v>13720.2776</v>
      </c>
      <c r="G80" s="255" t="n">
        <v>36.7289</v>
      </c>
      <c r="H80" s="255" t="n">
        <v>40.0326</v>
      </c>
      <c r="I80" s="255" t="n">
        <v>40.4564</v>
      </c>
      <c r="J80" s="255" t="n">
        <v>12564.9</v>
      </c>
      <c r="K80" s="255" t="n">
        <v>139.42</v>
      </c>
      <c r="L80" s="254" t="n">
        <v>218</v>
      </c>
    </row>
    <row r="81" customFormat="false" ht="15.75" hidden="false" customHeight="false" outlineLevel="0" collapsed="false">
      <c r="A81" s="254" t="s">
        <v>160</v>
      </c>
      <c r="B81" s="255" t="n">
        <v>40841.3728</v>
      </c>
      <c r="C81" s="255" t="n">
        <v>39.9495</v>
      </c>
      <c r="D81" s="255" t="n">
        <v>43.752</v>
      </c>
      <c r="E81" s="255" t="n">
        <v>45.0489</v>
      </c>
      <c r="F81" s="255" t="n">
        <v>12117.9856</v>
      </c>
      <c r="G81" s="255" t="n">
        <v>40.9895</v>
      </c>
      <c r="H81" s="255" t="n">
        <v>43.9632</v>
      </c>
      <c r="I81" s="255" t="n">
        <v>43.6989</v>
      </c>
      <c r="J81" s="255" t="n">
        <v>15523.4</v>
      </c>
      <c r="K81" s="255" t="n">
        <v>166.38</v>
      </c>
      <c r="L81" s="254" t="n">
        <v>218</v>
      </c>
    </row>
    <row r="82" customFormat="false" ht="15.75" hidden="false" customHeight="false" outlineLevel="0" collapsed="false">
      <c r="A82" s="254" t="s">
        <v>161</v>
      </c>
      <c r="B82" s="255" t="n">
        <v>26474.1376</v>
      </c>
      <c r="C82" s="255" t="n">
        <v>39</v>
      </c>
      <c r="D82" s="255" t="n">
        <v>43.0796</v>
      </c>
      <c r="E82" s="255" t="n">
        <v>44.0766</v>
      </c>
      <c r="F82" s="255" t="n">
        <v>12117.9856</v>
      </c>
      <c r="G82" s="255" t="n">
        <v>40.9895</v>
      </c>
      <c r="H82" s="255" t="n">
        <v>43.9632</v>
      </c>
      <c r="I82" s="255" t="n">
        <v>43.6989</v>
      </c>
      <c r="J82" s="255" t="n">
        <v>14398.43</v>
      </c>
      <c r="K82" s="255" t="n">
        <v>160.23</v>
      </c>
      <c r="L82" s="254" t="n">
        <v>217</v>
      </c>
    </row>
    <row r="83" customFormat="false" ht="15.75" hidden="false" customHeight="false" outlineLevel="0" collapsed="false">
      <c r="A83" s="254" t="s">
        <v>162</v>
      </c>
      <c r="B83" s="255" t="n">
        <v>16726.6344</v>
      </c>
      <c r="C83" s="255" t="n">
        <v>38.1955</v>
      </c>
      <c r="D83" s="255" t="n">
        <v>42.4016</v>
      </c>
      <c r="E83" s="255" t="n">
        <v>43.1002</v>
      </c>
      <c r="F83" s="255" t="n">
        <v>12117.9856</v>
      </c>
      <c r="G83" s="255" t="n">
        <v>40.9895</v>
      </c>
      <c r="H83" s="255" t="n">
        <v>43.9632</v>
      </c>
      <c r="I83" s="255" t="n">
        <v>43.6989</v>
      </c>
      <c r="J83" s="255" t="n">
        <v>13527.06</v>
      </c>
      <c r="K83" s="255" t="n">
        <v>152.23</v>
      </c>
      <c r="L83" s="254" t="n">
        <v>217</v>
      </c>
    </row>
    <row r="84" customFormat="false" ht="15.75" hidden="false" customHeight="false" outlineLevel="0" collapsed="false">
      <c r="A84" s="254" t="s">
        <v>163</v>
      </c>
      <c r="B84" s="255" t="n">
        <v>10283.9704</v>
      </c>
      <c r="C84" s="255" t="n">
        <v>37.4574</v>
      </c>
      <c r="D84" s="255" t="n">
        <v>42.0475</v>
      </c>
      <c r="E84" s="255" t="n">
        <v>42.5922</v>
      </c>
      <c r="F84" s="255" t="n">
        <v>12117.9856</v>
      </c>
      <c r="G84" s="255" t="n">
        <v>40.9895</v>
      </c>
      <c r="H84" s="255" t="n">
        <v>43.9632</v>
      </c>
      <c r="I84" s="255" t="n">
        <v>43.6989</v>
      </c>
      <c r="J84" s="255" t="n">
        <v>12815.5</v>
      </c>
      <c r="K84" s="255" t="n">
        <v>141.12</v>
      </c>
      <c r="L84" s="254" t="n">
        <v>218</v>
      </c>
    </row>
    <row r="85" customFormat="false" ht="15.75" hidden="false" customHeight="false" outlineLevel="0" collapsed="false">
      <c r="A85" s="254" t="s">
        <v>164</v>
      </c>
      <c r="B85" s="255" t="n">
        <v>20762.1344</v>
      </c>
      <c r="C85" s="255" t="n">
        <v>38.2715</v>
      </c>
      <c r="D85" s="255" t="n">
        <v>42.4648</v>
      </c>
      <c r="E85" s="255" t="n">
        <v>43.1999</v>
      </c>
      <c r="F85" s="255" t="n">
        <v>7986.9952</v>
      </c>
      <c r="G85" s="255" t="n">
        <v>38.579</v>
      </c>
      <c r="H85" s="255" t="n">
        <v>42.4511</v>
      </c>
      <c r="I85" s="255" t="n">
        <v>41.9227</v>
      </c>
      <c r="J85" s="255" t="n">
        <v>13445.39</v>
      </c>
      <c r="K85" s="255" t="n">
        <v>152.44</v>
      </c>
      <c r="L85" s="254" t="n">
        <v>218</v>
      </c>
    </row>
    <row r="86" customFormat="false" ht="15.75" hidden="false" customHeight="false" outlineLevel="0" collapsed="false">
      <c r="A86" s="254" t="s">
        <v>165</v>
      </c>
      <c r="B86" s="255" t="n">
        <v>14744.7152</v>
      </c>
      <c r="C86" s="255" t="n">
        <v>37.5487</v>
      </c>
      <c r="D86" s="255" t="n">
        <v>42.0849</v>
      </c>
      <c r="E86" s="255" t="n">
        <v>42.6628</v>
      </c>
      <c r="F86" s="255" t="n">
        <v>7986.9952</v>
      </c>
      <c r="G86" s="255" t="n">
        <v>38.579</v>
      </c>
      <c r="H86" s="255" t="n">
        <v>42.4511</v>
      </c>
      <c r="I86" s="255" t="n">
        <v>41.9227</v>
      </c>
      <c r="J86" s="255" t="n">
        <v>12844.32</v>
      </c>
      <c r="K86" s="255" t="n">
        <v>141.54</v>
      </c>
      <c r="L86" s="254" t="n">
        <v>218</v>
      </c>
    </row>
    <row r="87" customFormat="false" ht="15.75" hidden="false" customHeight="false" outlineLevel="0" collapsed="false">
      <c r="A87" s="254" t="s">
        <v>166</v>
      </c>
      <c r="B87" s="255" t="n">
        <v>9338.8832</v>
      </c>
      <c r="C87" s="255" t="n">
        <v>36.7482</v>
      </c>
      <c r="D87" s="255" t="n">
        <v>41.332</v>
      </c>
      <c r="E87" s="255" t="n">
        <v>41.6377</v>
      </c>
      <c r="F87" s="255" t="n">
        <v>7986.9952</v>
      </c>
      <c r="G87" s="255" t="n">
        <v>38.579</v>
      </c>
      <c r="H87" s="255" t="n">
        <v>42.4511</v>
      </c>
      <c r="I87" s="255" t="n">
        <v>41.9227</v>
      </c>
      <c r="J87" s="255" t="n">
        <v>12325.02</v>
      </c>
      <c r="K87" s="255" t="n">
        <v>136.46</v>
      </c>
      <c r="L87" s="254" t="n">
        <v>218</v>
      </c>
    </row>
    <row r="88" customFormat="false" ht="15.75" hidden="false" customHeight="false" outlineLevel="0" collapsed="false">
      <c r="A88" s="254" t="s">
        <v>167</v>
      </c>
      <c r="B88" s="255" t="n">
        <v>5153.4144</v>
      </c>
      <c r="C88" s="255" t="n">
        <v>35.9447</v>
      </c>
      <c r="D88" s="255" t="n">
        <v>40.641</v>
      </c>
      <c r="E88" s="255" t="n">
        <v>40.6843</v>
      </c>
      <c r="F88" s="255" t="n">
        <v>7986.9952</v>
      </c>
      <c r="G88" s="255" t="n">
        <v>38.579</v>
      </c>
      <c r="H88" s="255" t="n">
        <v>42.4511</v>
      </c>
      <c r="I88" s="255" t="n">
        <v>41.9227</v>
      </c>
      <c r="J88" s="255" t="n">
        <v>11843.76</v>
      </c>
      <c r="K88" s="255" t="n">
        <v>132.04</v>
      </c>
      <c r="L88" s="254" t="n">
        <v>218</v>
      </c>
    </row>
    <row r="89" customFormat="false" ht="15.75" hidden="false" customHeight="false" outlineLevel="0" collapsed="false">
      <c r="A89" s="254" t="s">
        <v>168</v>
      </c>
      <c r="B89" s="255" t="n">
        <v>123822.644</v>
      </c>
      <c r="C89" s="255" t="n">
        <v>40.0154</v>
      </c>
      <c r="D89" s="255" t="n">
        <v>41.7824</v>
      </c>
      <c r="E89" s="255" t="n">
        <v>43.7005</v>
      </c>
      <c r="F89" s="255" t="n">
        <v>26789.4136</v>
      </c>
      <c r="G89" s="255" t="n">
        <v>39.2168</v>
      </c>
      <c r="H89" s="255" t="n">
        <v>42.2943</v>
      </c>
      <c r="I89" s="255" t="n">
        <v>44.3329</v>
      </c>
      <c r="J89" s="255" t="n">
        <v>21708.6</v>
      </c>
      <c r="K89" s="255" t="n">
        <v>256.92</v>
      </c>
      <c r="L89" s="254" t="n">
        <v>219</v>
      </c>
    </row>
    <row r="90" customFormat="false" ht="15.75" hidden="false" customHeight="false" outlineLevel="0" collapsed="false">
      <c r="A90" s="254" t="s">
        <v>169</v>
      </c>
      <c r="B90" s="255" t="n">
        <v>80605.9424</v>
      </c>
      <c r="C90" s="255" t="n">
        <v>37.7912</v>
      </c>
      <c r="D90" s="255" t="n">
        <v>40.9941</v>
      </c>
      <c r="E90" s="255" t="n">
        <v>43.0904</v>
      </c>
      <c r="F90" s="255" t="n">
        <v>26789.4136</v>
      </c>
      <c r="G90" s="255" t="n">
        <v>39.2168</v>
      </c>
      <c r="H90" s="255" t="n">
        <v>42.2943</v>
      </c>
      <c r="I90" s="255" t="n">
        <v>44.3329</v>
      </c>
      <c r="J90" s="255" t="n">
        <v>20373.65</v>
      </c>
      <c r="K90" s="255" t="n">
        <v>223.25</v>
      </c>
      <c r="L90" s="254" t="n">
        <v>218</v>
      </c>
    </row>
    <row r="91" customFormat="false" ht="15.75" hidden="false" customHeight="false" outlineLevel="0" collapsed="false">
      <c r="A91" s="254" t="s">
        <v>170</v>
      </c>
      <c r="B91" s="255" t="n">
        <v>52922.7</v>
      </c>
      <c r="C91" s="255" t="n">
        <v>36.364</v>
      </c>
      <c r="D91" s="255" t="n">
        <v>40.2562</v>
      </c>
      <c r="E91" s="255" t="n">
        <v>42.5052</v>
      </c>
      <c r="F91" s="255" t="n">
        <v>26789.4136</v>
      </c>
      <c r="G91" s="255" t="n">
        <v>39.2168</v>
      </c>
      <c r="H91" s="255" t="n">
        <v>42.2943</v>
      </c>
      <c r="I91" s="255" t="n">
        <v>44.3329</v>
      </c>
      <c r="J91" s="255" t="n">
        <v>18677.61</v>
      </c>
      <c r="K91" s="255" t="n">
        <v>205.19</v>
      </c>
      <c r="L91" s="254" t="n">
        <v>218</v>
      </c>
    </row>
    <row r="92" customFormat="false" ht="15.75" hidden="false" customHeight="false" outlineLevel="0" collapsed="false">
      <c r="A92" s="254" t="s">
        <v>171</v>
      </c>
      <c r="B92" s="255" t="n">
        <v>35375.0384</v>
      </c>
      <c r="C92" s="255" t="n">
        <v>35.2438</v>
      </c>
      <c r="D92" s="255" t="n">
        <v>39.8776</v>
      </c>
      <c r="E92" s="255" t="n">
        <v>42.2298</v>
      </c>
      <c r="F92" s="255" t="n">
        <v>26789.4136</v>
      </c>
      <c r="G92" s="255" t="n">
        <v>39.2168</v>
      </c>
      <c r="H92" s="255" t="n">
        <v>42.2943</v>
      </c>
      <c r="I92" s="255" t="n">
        <v>44.3329</v>
      </c>
      <c r="J92" s="255" t="n">
        <v>17660.08</v>
      </c>
      <c r="K92" s="255" t="n">
        <v>194.06</v>
      </c>
      <c r="L92" s="254" t="n">
        <v>218</v>
      </c>
    </row>
    <row r="93" customFormat="false" ht="15.75" hidden="false" customHeight="false" outlineLevel="0" collapsed="false">
      <c r="A93" s="254" t="s">
        <v>172</v>
      </c>
      <c r="B93" s="255" t="n">
        <v>59220.3752</v>
      </c>
      <c r="C93" s="255" t="n">
        <v>36.4229</v>
      </c>
      <c r="D93" s="255" t="n">
        <v>40.3243</v>
      </c>
      <c r="E93" s="255" t="n">
        <v>42.5566</v>
      </c>
      <c r="F93" s="255" t="n">
        <v>18048.7776</v>
      </c>
      <c r="G93" s="255" t="n">
        <v>36.3351</v>
      </c>
      <c r="H93" s="255" t="n">
        <v>40.8369</v>
      </c>
      <c r="I93" s="255" t="n">
        <v>42.9655</v>
      </c>
      <c r="J93" s="255" t="n">
        <v>18571.39</v>
      </c>
      <c r="K93" s="255" t="n">
        <v>204.75</v>
      </c>
      <c r="L93" s="254" t="n">
        <v>218</v>
      </c>
    </row>
    <row r="94" customFormat="false" ht="15.75" hidden="false" customHeight="false" outlineLevel="0" collapsed="false">
      <c r="A94" s="254" t="s">
        <v>173</v>
      </c>
      <c r="B94" s="255" t="n">
        <v>42696.4128</v>
      </c>
      <c r="C94" s="255" t="n">
        <v>35.3435</v>
      </c>
      <c r="D94" s="255" t="n">
        <v>39.939</v>
      </c>
      <c r="E94" s="255" t="n">
        <v>42.2495</v>
      </c>
      <c r="F94" s="255" t="n">
        <v>18048.7776</v>
      </c>
      <c r="G94" s="255" t="n">
        <v>36.3351</v>
      </c>
      <c r="H94" s="255" t="n">
        <v>40.8369</v>
      </c>
      <c r="I94" s="255" t="n">
        <v>42.9655</v>
      </c>
      <c r="J94" s="255" t="n">
        <v>17582.27</v>
      </c>
      <c r="K94" s="255" t="n">
        <v>196.71</v>
      </c>
      <c r="L94" s="254" t="n">
        <v>217</v>
      </c>
    </row>
    <row r="95" customFormat="false" ht="15.75" hidden="false" customHeight="false" outlineLevel="0" collapsed="false">
      <c r="A95" s="254" t="s">
        <v>174</v>
      </c>
      <c r="B95" s="255" t="n">
        <v>29071.0936</v>
      </c>
      <c r="C95" s="255" t="n">
        <v>34.2832</v>
      </c>
      <c r="D95" s="255" t="n">
        <v>39.1855</v>
      </c>
      <c r="E95" s="255" t="n">
        <v>41.6269</v>
      </c>
      <c r="F95" s="255" t="n">
        <v>18048.7776</v>
      </c>
      <c r="G95" s="255" t="n">
        <v>36.3351</v>
      </c>
      <c r="H95" s="255" t="n">
        <v>40.8369</v>
      </c>
      <c r="I95" s="255" t="n">
        <v>42.9655</v>
      </c>
      <c r="J95" s="255" t="n">
        <v>16610.4</v>
      </c>
      <c r="K95" s="255" t="n">
        <v>186.83</v>
      </c>
      <c r="L95" s="254" t="n">
        <v>218</v>
      </c>
    </row>
    <row r="96" customFormat="false" ht="15.75" hidden="false" customHeight="false" outlineLevel="0" collapsed="false">
      <c r="A96" s="254" t="s">
        <v>175</v>
      </c>
      <c r="B96" s="255" t="n">
        <v>18155.004</v>
      </c>
      <c r="C96" s="255" t="n">
        <v>33.2224</v>
      </c>
      <c r="D96" s="255" t="n">
        <v>38.5661</v>
      </c>
      <c r="E96" s="255" t="n">
        <v>41.1467</v>
      </c>
      <c r="F96" s="255" t="n">
        <v>18048.7776</v>
      </c>
      <c r="G96" s="255" t="n">
        <v>36.3351</v>
      </c>
      <c r="H96" s="255" t="n">
        <v>40.8369</v>
      </c>
      <c r="I96" s="255" t="n">
        <v>42.9655</v>
      </c>
      <c r="J96" s="255" t="n">
        <v>15832.75</v>
      </c>
      <c r="K96" s="255" t="n">
        <v>178.77</v>
      </c>
      <c r="L96" s="254" t="n">
        <v>218</v>
      </c>
    </row>
    <row r="97" customFormat="false" ht="15.75" hidden="false" customHeight="false" outlineLevel="0" collapsed="false">
      <c r="A97" s="254" t="s">
        <v>176</v>
      </c>
      <c r="B97" s="255" t="n">
        <v>14779.208</v>
      </c>
      <c r="C97" s="255" t="n">
        <v>41.4696</v>
      </c>
      <c r="D97" s="255" t="n">
        <v>41.3626</v>
      </c>
      <c r="E97" s="255" t="n">
        <v>43.8039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36134.28</v>
      </c>
      <c r="K97" s="255" t="n">
        <v>64.07</v>
      </c>
      <c r="L97" s="254" t="n">
        <v>1844</v>
      </c>
    </row>
    <row r="98" customFormat="false" ht="15.75" hidden="false" customHeight="false" outlineLevel="0" collapsed="false">
      <c r="A98" s="254" t="s">
        <v>177</v>
      </c>
      <c r="B98" s="255" t="n">
        <v>8883.4736</v>
      </c>
      <c r="C98" s="255" t="n">
        <v>40.2656</v>
      </c>
      <c r="D98" s="255" t="n">
        <v>40.4947</v>
      </c>
      <c r="E98" s="255" t="n">
        <v>42.8899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5" t="n">
        <v>33751.85</v>
      </c>
      <c r="K98" s="255" t="n">
        <v>58.32</v>
      </c>
      <c r="L98" s="254" t="n">
        <v>1844</v>
      </c>
    </row>
    <row r="99" customFormat="false" ht="15.75" hidden="false" customHeight="false" outlineLevel="0" collapsed="false">
      <c r="A99" s="254" t="s">
        <v>178</v>
      </c>
      <c r="B99" s="255" t="n">
        <v>5005.0832</v>
      </c>
      <c r="C99" s="255" t="n">
        <v>39.0471</v>
      </c>
      <c r="D99" s="255" t="n">
        <v>39.6443</v>
      </c>
      <c r="E99" s="255" t="n">
        <v>41.9635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5" t="n">
        <v>32136.04</v>
      </c>
      <c r="K99" s="255" t="n">
        <v>55.16</v>
      </c>
      <c r="L99" s="254" t="n">
        <v>1843</v>
      </c>
    </row>
    <row r="100" customFormat="false" ht="15.75" hidden="false" customHeight="false" outlineLevel="0" collapsed="false">
      <c r="A100" s="254" t="s">
        <v>179</v>
      </c>
      <c r="B100" s="255" t="n">
        <v>1813.912</v>
      </c>
      <c r="C100" s="255" t="n">
        <v>37.7541</v>
      </c>
      <c r="D100" s="255" t="n">
        <v>38.8583</v>
      </c>
      <c r="E100" s="255" t="n">
        <v>41.182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5" t="n">
        <v>32098.46</v>
      </c>
      <c r="K100" s="255" t="n">
        <v>54.95</v>
      </c>
      <c r="L100" s="254" t="n">
        <v>1843</v>
      </c>
    </row>
    <row r="101" customFormat="false" ht="15.75" hidden="false" customHeight="false" outlineLevel="0" collapsed="false">
      <c r="A101" s="254" t="s">
        <v>180</v>
      </c>
      <c r="B101" s="255" t="n">
        <v>5970.9008</v>
      </c>
      <c r="C101" s="255" t="n">
        <v>39.1394</v>
      </c>
      <c r="D101" s="255" t="n">
        <v>39.7345</v>
      </c>
      <c r="E101" s="255" t="n">
        <v>42.1045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5" t="n">
        <v>30691.32</v>
      </c>
      <c r="K101" s="255" t="n">
        <v>51.59</v>
      </c>
      <c r="L101" s="254" t="n">
        <v>1844</v>
      </c>
    </row>
    <row r="102" customFormat="false" ht="15.75" hidden="false" customHeight="false" outlineLevel="0" collapsed="false">
      <c r="A102" s="254" t="s">
        <v>181</v>
      </c>
      <c r="B102" s="255" t="n">
        <v>3854.2096</v>
      </c>
      <c r="C102" s="255" t="n">
        <v>38.034</v>
      </c>
      <c r="D102" s="255" t="n">
        <v>38.9847</v>
      </c>
      <c r="E102" s="255" t="n">
        <v>41.3362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5" t="n">
        <v>29404.44</v>
      </c>
      <c r="K102" s="255" t="n">
        <v>49.07</v>
      </c>
      <c r="L102" s="254" t="n">
        <v>1843</v>
      </c>
    </row>
    <row r="103" customFormat="false" ht="15.75" hidden="false" customHeight="false" outlineLevel="0" collapsed="false">
      <c r="A103" s="254" t="s">
        <v>182</v>
      </c>
      <c r="B103" s="255" t="n">
        <v>2404.5536</v>
      </c>
      <c r="C103" s="255" t="n">
        <v>36.8698</v>
      </c>
      <c r="D103" s="255" t="n">
        <v>38.5423</v>
      </c>
      <c r="E103" s="255" t="n">
        <v>40.8634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5" t="n">
        <v>28434.54</v>
      </c>
      <c r="K103" s="255" t="n">
        <v>47.41</v>
      </c>
      <c r="L103" s="254" t="n">
        <v>1843</v>
      </c>
    </row>
    <row r="104" customFormat="false" ht="15.75" hidden="false" customHeight="false" outlineLevel="0" collapsed="false">
      <c r="A104" s="254" t="s">
        <v>183</v>
      </c>
      <c r="B104" s="255" t="n">
        <v>966.9824</v>
      </c>
      <c r="C104" s="255" t="n">
        <v>35.5643</v>
      </c>
      <c r="D104" s="255" t="n">
        <v>37.7514</v>
      </c>
      <c r="E104" s="255" t="n">
        <v>40.0284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5" t="n">
        <v>28596.37</v>
      </c>
      <c r="K104" s="255" t="n">
        <v>48.52</v>
      </c>
      <c r="L104" s="254" t="n">
        <v>1844</v>
      </c>
    </row>
    <row r="105" customFormat="false" ht="15.75" hidden="false" customHeight="false" outlineLevel="0" collapsed="false">
      <c r="A105" s="254" t="s">
        <v>184</v>
      </c>
      <c r="B105" s="255" t="n">
        <v>33843.0896</v>
      </c>
      <c r="C105" s="255" t="n">
        <v>40.6079</v>
      </c>
      <c r="D105" s="255" t="n">
        <v>44.1114</v>
      </c>
      <c r="E105" s="255" t="n">
        <v>44.1622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5" t="n">
        <v>59841.7</v>
      </c>
      <c r="K105" s="255" t="n">
        <v>98.07</v>
      </c>
      <c r="L105" s="254" t="n">
        <v>1845</v>
      </c>
    </row>
    <row r="106" customFormat="false" ht="15.75" hidden="false" customHeight="false" outlineLevel="0" collapsed="false">
      <c r="A106" s="254" t="s">
        <v>185</v>
      </c>
      <c r="B106" s="255" t="n">
        <v>20658.8336</v>
      </c>
      <c r="C106" s="255" t="n">
        <v>39.135</v>
      </c>
      <c r="D106" s="255" t="n">
        <v>43.095</v>
      </c>
      <c r="E106" s="255" t="n">
        <v>43.4015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5" t="n">
        <v>57287.87</v>
      </c>
      <c r="K106" s="255" t="n">
        <v>93.36</v>
      </c>
      <c r="L106" s="254" t="n">
        <v>1844</v>
      </c>
    </row>
    <row r="107" customFormat="false" ht="15.75" hidden="false" customHeight="false" outlineLevel="0" collapsed="false">
      <c r="A107" s="254" t="s">
        <v>186</v>
      </c>
      <c r="B107" s="255" t="n">
        <v>10745.9488</v>
      </c>
      <c r="C107" s="255" t="n">
        <v>37.6447</v>
      </c>
      <c r="D107" s="255" t="n">
        <v>42.2222</v>
      </c>
      <c r="E107" s="255" t="n">
        <v>42.7178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5" t="n">
        <v>55648.69</v>
      </c>
      <c r="K107" s="255" t="n">
        <v>87.26</v>
      </c>
      <c r="L107" s="254" t="n">
        <v>1844</v>
      </c>
    </row>
    <row r="108" customFormat="false" ht="15.75" hidden="false" customHeight="false" outlineLevel="0" collapsed="false">
      <c r="A108" s="254" t="s">
        <v>187</v>
      </c>
      <c r="B108" s="255" t="n">
        <v>3095.5536</v>
      </c>
      <c r="C108" s="255" t="n">
        <v>36.1825</v>
      </c>
      <c r="D108" s="255" t="n">
        <v>41.7638</v>
      </c>
      <c r="E108" s="255" t="n">
        <v>42.3381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5" t="n">
        <v>55675.4</v>
      </c>
      <c r="K108" s="255" t="n">
        <v>86.21</v>
      </c>
      <c r="L108" s="254" t="n">
        <v>1843</v>
      </c>
    </row>
    <row r="109" customFormat="false" ht="15.75" hidden="false" customHeight="false" outlineLevel="0" collapsed="false">
      <c r="A109" s="254" t="s">
        <v>188</v>
      </c>
      <c r="B109" s="255" t="n">
        <v>17411.3904</v>
      </c>
      <c r="C109" s="255" t="n">
        <v>37.9077</v>
      </c>
      <c r="D109" s="255" t="n">
        <v>42.4112</v>
      </c>
      <c r="E109" s="255" t="n">
        <v>42.8658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5" t="n">
        <v>51859.9</v>
      </c>
      <c r="K109" s="255" t="n">
        <v>81.07</v>
      </c>
      <c r="L109" s="254" t="n">
        <v>1844</v>
      </c>
    </row>
    <row r="110" customFormat="false" ht="15.75" hidden="false" customHeight="false" outlineLevel="0" collapsed="false">
      <c r="A110" s="254" t="s">
        <v>189</v>
      </c>
      <c r="B110" s="255" t="n">
        <v>11264.624</v>
      </c>
      <c r="C110" s="255" t="n">
        <v>36.5349</v>
      </c>
      <c r="D110" s="255" t="n">
        <v>41.5657</v>
      </c>
      <c r="E110" s="255" t="n">
        <v>42.1903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5" t="n">
        <v>50200.52</v>
      </c>
      <c r="K110" s="255" t="n">
        <v>77.93</v>
      </c>
      <c r="L110" s="254" t="n">
        <v>1844</v>
      </c>
    </row>
    <row r="111" customFormat="false" ht="15.75" hidden="false" customHeight="false" outlineLevel="0" collapsed="false">
      <c r="A111" s="254" t="s">
        <v>190</v>
      </c>
      <c r="B111" s="255" t="n">
        <v>6053.3952</v>
      </c>
      <c r="C111" s="255" t="n">
        <v>35.064</v>
      </c>
      <c r="D111" s="255" t="n">
        <v>41.0064</v>
      </c>
      <c r="E111" s="255" t="n">
        <v>41.728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5" t="n">
        <v>49490.89</v>
      </c>
      <c r="K111" s="255" t="n">
        <v>77.46</v>
      </c>
      <c r="L111" s="254" t="n">
        <v>1844</v>
      </c>
    </row>
    <row r="112" customFormat="false" ht="15.75" hidden="false" customHeight="false" outlineLevel="0" collapsed="false">
      <c r="A112" s="254" t="s">
        <v>191</v>
      </c>
      <c r="B112" s="255" t="n">
        <v>1530.9568</v>
      </c>
      <c r="C112" s="255" t="n">
        <v>33.6211</v>
      </c>
      <c r="D112" s="255" t="n">
        <v>40.5174</v>
      </c>
      <c r="E112" s="255" t="n">
        <v>41.2844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5" t="n">
        <v>50416.13</v>
      </c>
      <c r="K112" s="255" t="n">
        <v>78.22</v>
      </c>
      <c r="L112" s="254" t="n">
        <v>1844</v>
      </c>
    </row>
    <row r="113" customFormat="false" ht="15.75" hidden="false" customHeight="false" outlineLevel="0" collapsed="false">
      <c r="A113" s="254" t="s">
        <v>192</v>
      </c>
      <c r="B113" s="255" t="n">
        <v>4939.2272</v>
      </c>
      <c r="C113" s="255" t="n">
        <v>41.5326</v>
      </c>
      <c r="D113" s="255" t="n">
        <v>43.2208</v>
      </c>
      <c r="E113" s="255" t="n">
        <v>44.7265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5" t="n">
        <v>38893.52</v>
      </c>
      <c r="K113" s="255" t="n">
        <v>60.66</v>
      </c>
      <c r="L113" s="254" t="n">
        <v>974</v>
      </c>
    </row>
    <row r="114" customFormat="false" ht="15.75" hidden="false" customHeight="false" outlineLevel="0" collapsed="false">
      <c r="A114" s="254" t="s">
        <v>193</v>
      </c>
      <c r="B114" s="255" t="n">
        <v>3192.7096</v>
      </c>
      <c r="C114" s="255" t="n">
        <v>40.7669</v>
      </c>
      <c r="D114" s="255" t="n">
        <v>42.5046</v>
      </c>
      <c r="E114" s="255" t="n">
        <v>43.8038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5" t="n">
        <v>37366.94</v>
      </c>
      <c r="K114" s="255" t="n">
        <v>57</v>
      </c>
      <c r="L114" s="254" t="n">
        <v>974</v>
      </c>
    </row>
    <row r="115" customFormat="false" ht="15.75" hidden="false" customHeight="false" outlineLevel="0" collapsed="false">
      <c r="A115" s="254" t="s">
        <v>194</v>
      </c>
      <c r="B115" s="255" t="n">
        <v>1782.6504</v>
      </c>
      <c r="C115" s="255" t="n">
        <v>39.8094</v>
      </c>
      <c r="D115" s="255" t="n">
        <v>41.7091</v>
      </c>
      <c r="E115" s="255" t="n">
        <v>42.8865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5" t="n">
        <v>36897.23</v>
      </c>
      <c r="K115" s="255" t="n">
        <v>55.04</v>
      </c>
      <c r="L115" s="254" t="n">
        <v>974</v>
      </c>
    </row>
    <row r="116" customFormat="false" ht="15.75" hidden="false" customHeight="false" outlineLevel="0" collapsed="false">
      <c r="A116" s="254" t="s">
        <v>195</v>
      </c>
      <c r="B116" s="255" t="n">
        <v>554.5352</v>
      </c>
      <c r="C116" s="255" t="n">
        <v>38.6791</v>
      </c>
      <c r="D116" s="255" t="n">
        <v>41.1328</v>
      </c>
      <c r="E116" s="255" t="n">
        <v>42.2777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5" t="n">
        <v>38228.61</v>
      </c>
      <c r="K116" s="255" t="n">
        <v>56.68</v>
      </c>
      <c r="L116" s="254" t="n">
        <v>974</v>
      </c>
    </row>
    <row r="117" customFormat="false" ht="15.75" hidden="false" customHeight="false" outlineLevel="0" collapsed="false">
      <c r="A117" s="254" t="s">
        <v>196</v>
      </c>
      <c r="B117" s="255" t="n">
        <v>2584.7944</v>
      </c>
      <c r="C117" s="255" t="n">
        <v>39.9684</v>
      </c>
      <c r="D117" s="255" t="n">
        <v>41.846</v>
      </c>
      <c r="E117" s="255" t="n">
        <v>43.0626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5" t="n">
        <v>33510.62</v>
      </c>
      <c r="K117" s="255" t="n">
        <v>52.59</v>
      </c>
      <c r="L117" s="254" t="n">
        <v>974</v>
      </c>
    </row>
    <row r="118" customFormat="false" ht="15.75" hidden="false" customHeight="false" outlineLevel="0" collapsed="false">
      <c r="A118" s="254" t="s">
        <v>197</v>
      </c>
      <c r="B118" s="255" t="n">
        <v>1756.76</v>
      </c>
      <c r="C118" s="255" t="n">
        <v>39.0126</v>
      </c>
      <c r="D118" s="255" t="n">
        <v>41.191</v>
      </c>
      <c r="E118" s="255" t="n">
        <v>42.3328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5" t="n">
        <v>32558.41</v>
      </c>
      <c r="K118" s="255" t="n">
        <v>49.86</v>
      </c>
      <c r="L118" s="254" t="n">
        <v>974</v>
      </c>
    </row>
    <row r="119" customFormat="false" ht="15.75" hidden="false" customHeight="false" outlineLevel="0" collapsed="false">
      <c r="A119" s="254" t="s">
        <v>198</v>
      </c>
      <c r="B119" s="255" t="n">
        <v>1038.1576</v>
      </c>
      <c r="C119" s="255" t="n">
        <v>37.8802</v>
      </c>
      <c r="D119" s="255" t="n">
        <v>40.7072</v>
      </c>
      <c r="E119" s="255" t="n">
        <v>41.8602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5" t="n">
        <v>32116.54</v>
      </c>
      <c r="K119" s="255" t="n">
        <v>49.03</v>
      </c>
      <c r="L119" s="254" t="n">
        <v>974</v>
      </c>
    </row>
    <row r="120" customFormat="false" ht="15.75" hidden="false" customHeight="false" outlineLevel="0" collapsed="false">
      <c r="A120" s="254" t="s">
        <v>199</v>
      </c>
      <c r="B120" s="255" t="n">
        <v>328.9672</v>
      </c>
      <c r="C120" s="255" t="n">
        <v>36.6031</v>
      </c>
      <c r="D120" s="255" t="n">
        <v>40.1112</v>
      </c>
      <c r="E120" s="255" t="n">
        <v>41.3244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5" t="n">
        <v>33431.34</v>
      </c>
      <c r="K120" s="255" t="n">
        <v>50.92</v>
      </c>
      <c r="L120" s="254" t="n">
        <v>974</v>
      </c>
    </row>
    <row r="121" customFormat="false" ht="15.75" hidden="false" customHeight="false" outlineLevel="0" collapsed="false">
      <c r="A121" s="254" t="s">
        <v>200</v>
      </c>
      <c r="B121" s="255" t="n">
        <v>8093.0016</v>
      </c>
      <c r="C121" s="255" t="n">
        <v>39.8144</v>
      </c>
      <c r="D121" s="255" t="n">
        <v>41.8718</v>
      </c>
      <c r="E121" s="255" t="n">
        <v>43.0062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5" t="n">
        <v>34543.23</v>
      </c>
      <c r="K121" s="255" t="n">
        <v>63.16</v>
      </c>
      <c r="L121" s="254" t="n">
        <v>974</v>
      </c>
    </row>
    <row r="122" customFormat="false" ht="15.75" hidden="false" customHeight="false" outlineLevel="0" collapsed="false">
      <c r="A122" s="254" t="s">
        <v>201</v>
      </c>
      <c r="B122" s="255" t="n">
        <v>5167.9008</v>
      </c>
      <c r="C122" s="255" t="n">
        <v>38.6536</v>
      </c>
      <c r="D122" s="255" t="n">
        <v>40.9866</v>
      </c>
      <c r="E122" s="255" t="n">
        <v>42.0006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5" t="n">
        <v>32392.85</v>
      </c>
      <c r="K122" s="255" t="n">
        <v>58.71</v>
      </c>
      <c r="L122" s="254" t="n">
        <v>974</v>
      </c>
    </row>
    <row r="123" customFormat="false" ht="15.75" hidden="false" customHeight="false" outlineLevel="0" collapsed="false">
      <c r="A123" s="254" t="s">
        <v>202</v>
      </c>
      <c r="B123" s="255" t="n">
        <v>3032.5784</v>
      </c>
      <c r="C123" s="255" t="n">
        <v>37.4265</v>
      </c>
      <c r="D123" s="255" t="n">
        <v>40.0325</v>
      </c>
      <c r="E123" s="255" t="n">
        <v>41.0145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5" t="n">
        <v>30710.12</v>
      </c>
      <c r="K123" s="255" t="n">
        <v>54.95</v>
      </c>
      <c r="L123" s="254" t="n">
        <v>974</v>
      </c>
    </row>
    <row r="124" customFormat="false" ht="15.75" hidden="false" customHeight="false" outlineLevel="0" collapsed="false">
      <c r="A124" s="254" t="s">
        <v>203</v>
      </c>
      <c r="B124" s="255" t="n">
        <v>1134.456</v>
      </c>
      <c r="C124" s="255" t="n">
        <v>36.1027</v>
      </c>
      <c r="D124" s="255" t="n">
        <v>39.115</v>
      </c>
      <c r="E124" s="255" t="n">
        <v>40.1899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5" t="n">
        <v>30211.16</v>
      </c>
      <c r="K124" s="255" t="n">
        <v>52.99</v>
      </c>
      <c r="L124" s="254" t="n">
        <v>974</v>
      </c>
    </row>
    <row r="125" customFormat="false" ht="15.75" hidden="false" customHeight="false" outlineLevel="0" collapsed="false">
      <c r="A125" s="254" t="s">
        <v>204</v>
      </c>
      <c r="B125" s="255" t="n">
        <v>3721.88</v>
      </c>
      <c r="C125" s="255" t="n">
        <v>37.5015</v>
      </c>
      <c r="D125" s="255" t="n">
        <v>40.131</v>
      </c>
      <c r="E125" s="255" t="n">
        <v>41.1179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5" t="n">
        <v>28762.22</v>
      </c>
      <c r="K125" s="255" t="n">
        <v>49.31</v>
      </c>
      <c r="L125" s="254" t="n">
        <v>974</v>
      </c>
    </row>
    <row r="126" customFormat="false" ht="15.75" hidden="false" customHeight="false" outlineLevel="0" collapsed="false">
      <c r="A126" s="254" t="s">
        <v>205</v>
      </c>
      <c r="B126" s="255" t="n">
        <v>2463.7768</v>
      </c>
      <c r="C126" s="255" t="n">
        <v>36.3634</v>
      </c>
      <c r="D126" s="255" t="n">
        <v>39.3001</v>
      </c>
      <c r="E126" s="255" t="n">
        <v>40.3171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5" t="n">
        <v>27434.58</v>
      </c>
      <c r="K126" s="255" t="n">
        <v>47.07</v>
      </c>
      <c r="L126" s="254" t="n">
        <v>974</v>
      </c>
    </row>
    <row r="127" customFormat="false" ht="15.75" hidden="false" customHeight="false" outlineLevel="0" collapsed="false">
      <c r="A127" s="254" t="s">
        <v>206</v>
      </c>
      <c r="B127" s="255" t="n">
        <v>1507.536</v>
      </c>
      <c r="C127" s="255" t="n">
        <v>35.1911</v>
      </c>
      <c r="D127" s="255" t="n">
        <v>38.8007</v>
      </c>
      <c r="E127" s="255" t="n">
        <v>39.8901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5" t="n">
        <v>26433.02</v>
      </c>
      <c r="K127" s="255" t="n">
        <v>45.59</v>
      </c>
      <c r="L127" s="254" t="n">
        <v>974</v>
      </c>
    </row>
    <row r="128" customFormat="false" ht="15.75" hidden="false" customHeight="false" outlineLevel="0" collapsed="false">
      <c r="A128" s="254" t="s">
        <v>207</v>
      </c>
      <c r="B128" s="255" t="n">
        <v>588.592</v>
      </c>
      <c r="C128" s="255" t="n">
        <v>33.9201</v>
      </c>
      <c r="D128" s="255" t="n">
        <v>37.9246</v>
      </c>
      <c r="E128" s="255" t="n">
        <v>39.2127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5" t="n">
        <v>26190.9</v>
      </c>
      <c r="K128" s="255" t="n">
        <v>46.04</v>
      </c>
      <c r="L128" s="254" t="n">
        <v>974</v>
      </c>
    </row>
    <row r="129" customFormat="false" ht="15.75" hidden="false" customHeight="false" outlineLevel="0" collapsed="false">
      <c r="A129" s="254" t="s">
        <v>208</v>
      </c>
      <c r="B129" s="255" t="n">
        <v>21698.5816</v>
      </c>
      <c r="C129" s="255" t="n">
        <v>38.5741</v>
      </c>
      <c r="D129" s="255" t="n">
        <v>40.0668</v>
      </c>
      <c r="E129" s="255" t="n">
        <v>43.1905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5" t="n">
        <v>74409.06</v>
      </c>
      <c r="K129" s="255" t="n">
        <v>126.6</v>
      </c>
      <c r="L129" s="254" t="n">
        <v>975</v>
      </c>
    </row>
    <row r="130" customFormat="false" ht="15.75" hidden="false" customHeight="false" outlineLevel="0" collapsed="false">
      <c r="A130" s="254" t="s">
        <v>209</v>
      </c>
      <c r="B130" s="255" t="n">
        <v>10829.7024</v>
      </c>
      <c r="C130" s="255" t="n">
        <v>37.7509</v>
      </c>
      <c r="D130" s="255" t="n">
        <v>39.4629</v>
      </c>
      <c r="E130" s="255" t="n">
        <v>42.4147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5" t="n">
        <v>68155.99</v>
      </c>
      <c r="K130" s="255" t="n">
        <v>107.95</v>
      </c>
      <c r="L130" s="254" t="n">
        <v>974</v>
      </c>
    </row>
    <row r="131" customFormat="false" ht="15.75" hidden="false" customHeight="false" outlineLevel="0" collapsed="false">
      <c r="A131" s="254" t="s">
        <v>210</v>
      </c>
      <c r="B131" s="255" t="n">
        <v>5443.9848</v>
      </c>
      <c r="C131" s="255" t="n">
        <v>36.9427</v>
      </c>
      <c r="D131" s="255" t="n">
        <v>38.972</v>
      </c>
      <c r="E131" s="255" t="n">
        <v>41.5194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5" t="n">
        <v>64565.83</v>
      </c>
      <c r="K131" s="255" t="n">
        <v>112.42</v>
      </c>
      <c r="L131" s="254" t="n">
        <v>974</v>
      </c>
    </row>
    <row r="132" customFormat="false" ht="15.75" hidden="false" customHeight="false" outlineLevel="0" collapsed="false">
      <c r="A132" s="254" t="s">
        <v>211</v>
      </c>
      <c r="B132" s="255" t="n">
        <v>1795.232</v>
      </c>
      <c r="C132" s="255" t="n">
        <v>35.9769</v>
      </c>
      <c r="D132" s="255" t="n">
        <v>38.5322</v>
      </c>
      <c r="E132" s="255" t="n">
        <v>40.7678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5" t="n">
        <v>63367.33</v>
      </c>
      <c r="K132" s="255" t="n">
        <v>99.7</v>
      </c>
      <c r="L132" s="254" t="n">
        <v>974</v>
      </c>
    </row>
    <row r="133" customFormat="false" ht="15.75" hidden="false" customHeight="false" outlineLevel="0" collapsed="false">
      <c r="A133" s="254" t="s">
        <v>212</v>
      </c>
      <c r="B133" s="255" t="n">
        <v>6927.668</v>
      </c>
      <c r="C133" s="255" t="n">
        <v>37.0074</v>
      </c>
      <c r="D133" s="255" t="n">
        <v>39.0353</v>
      </c>
      <c r="E133" s="255" t="n">
        <v>41.6884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5" t="n">
        <v>60956.37</v>
      </c>
      <c r="K133" s="255" t="n">
        <v>95.47</v>
      </c>
      <c r="L133" s="254" t="n">
        <v>974</v>
      </c>
    </row>
    <row r="134" customFormat="false" ht="15.75" hidden="false" customHeight="false" outlineLevel="0" collapsed="false">
      <c r="A134" s="254" t="s">
        <v>213</v>
      </c>
      <c r="B134" s="255" t="n">
        <v>4405.928</v>
      </c>
      <c r="C134" s="255" t="n">
        <v>36.1902</v>
      </c>
      <c r="D134" s="255" t="n">
        <v>38.5881</v>
      </c>
      <c r="E134" s="255" t="n">
        <v>40.8773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5" t="n">
        <v>58375.02</v>
      </c>
      <c r="K134" s="255" t="n">
        <v>94.56</v>
      </c>
      <c r="L134" s="254" t="n">
        <v>974</v>
      </c>
    </row>
    <row r="135" customFormat="false" ht="15.75" hidden="false" customHeight="false" outlineLevel="0" collapsed="false">
      <c r="A135" s="254" t="s">
        <v>214</v>
      </c>
      <c r="B135" s="255" t="n">
        <v>2649.9552</v>
      </c>
      <c r="C135" s="255" t="n">
        <v>35.2637</v>
      </c>
      <c r="D135" s="255" t="n">
        <v>38.268</v>
      </c>
      <c r="E135" s="255" t="n">
        <v>40.3269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5" t="n">
        <v>56440.01</v>
      </c>
      <c r="K135" s="255" t="n">
        <v>93</v>
      </c>
      <c r="L135" s="254" t="n">
        <v>974</v>
      </c>
    </row>
    <row r="136" customFormat="false" ht="15.75" hidden="false" customHeight="false" outlineLevel="0" collapsed="false">
      <c r="A136" s="254" t="s">
        <v>215</v>
      </c>
      <c r="B136" s="255" t="n">
        <v>966.0336</v>
      </c>
      <c r="C136" s="255" t="n">
        <v>34.1755</v>
      </c>
      <c r="D136" s="255" t="n">
        <v>37.759</v>
      </c>
      <c r="E136" s="255" t="n">
        <v>39.516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5" t="n">
        <v>56145.24</v>
      </c>
      <c r="K136" s="255" t="n">
        <v>87.98</v>
      </c>
      <c r="L136" s="254" t="n">
        <v>974</v>
      </c>
    </row>
    <row r="137" customFormat="false" ht="15.75" hidden="false" customHeight="false" outlineLevel="0" collapsed="false">
      <c r="A137" s="254" t="s">
        <v>216</v>
      </c>
      <c r="B137" s="255" t="n">
        <v>19596.2912</v>
      </c>
      <c r="C137" s="255" t="n">
        <v>39.3308</v>
      </c>
      <c r="D137" s="255" t="n">
        <v>43.4808</v>
      </c>
      <c r="E137" s="255" t="n">
        <v>44.6078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5" t="n">
        <v>92238.48</v>
      </c>
      <c r="K137" s="255" t="n">
        <v>146.62</v>
      </c>
      <c r="L137" s="254" t="n">
        <v>975</v>
      </c>
    </row>
    <row r="138" customFormat="false" ht="15.75" hidden="false" customHeight="false" outlineLevel="0" collapsed="false">
      <c r="A138" s="254" t="s">
        <v>217</v>
      </c>
      <c r="B138" s="255" t="n">
        <v>10528.82</v>
      </c>
      <c r="C138" s="255" t="n">
        <v>38.4702</v>
      </c>
      <c r="D138" s="255" t="n">
        <v>42.8503</v>
      </c>
      <c r="E138" s="255" t="n">
        <v>43.6343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5" t="n">
        <v>86768.8</v>
      </c>
      <c r="K138" s="255" t="n">
        <v>132.51</v>
      </c>
      <c r="L138" s="254" t="n">
        <v>974</v>
      </c>
    </row>
    <row r="139" customFormat="false" ht="15.75" hidden="false" customHeight="false" outlineLevel="0" collapsed="false">
      <c r="A139" s="254" t="s">
        <v>218</v>
      </c>
      <c r="B139" s="255" t="n">
        <v>5369.6976</v>
      </c>
      <c r="C139" s="255" t="n">
        <v>37.6505</v>
      </c>
      <c r="D139" s="255" t="n">
        <v>42.1406</v>
      </c>
      <c r="E139" s="255" t="n">
        <v>42.5634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5" t="n">
        <v>82956.74</v>
      </c>
      <c r="K139" s="255" t="n">
        <v>128.69</v>
      </c>
      <c r="L139" s="254" t="n">
        <v>974</v>
      </c>
    </row>
    <row r="140" customFormat="false" ht="15.75" hidden="false" customHeight="false" outlineLevel="0" collapsed="false">
      <c r="A140" s="254" t="s">
        <v>219</v>
      </c>
      <c r="B140" s="255" t="n">
        <v>1642.7416</v>
      </c>
      <c r="C140" s="255" t="n">
        <v>36.7364</v>
      </c>
      <c r="D140" s="255" t="n">
        <v>41.6075</v>
      </c>
      <c r="E140" s="255" t="n">
        <v>41.8217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5" t="n">
        <v>82151.74</v>
      </c>
      <c r="K140" s="255" t="n">
        <v>123.64</v>
      </c>
      <c r="L140" s="254" t="n">
        <v>974</v>
      </c>
    </row>
    <row r="141" customFormat="false" ht="15.75" hidden="false" customHeight="false" outlineLevel="0" collapsed="false">
      <c r="A141" s="254" t="s">
        <v>220</v>
      </c>
      <c r="B141" s="255" t="n">
        <v>7732.2704</v>
      </c>
      <c r="C141" s="255" t="n">
        <v>37.7558</v>
      </c>
      <c r="D141" s="255" t="n">
        <v>42.309</v>
      </c>
      <c r="E141" s="255" t="n">
        <v>42.8383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5" t="n">
        <v>76874.68</v>
      </c>
      <c r="K141" s="255" t="n">
        <v>124.65</v>
      </c>
      <c r="L141" s="254" t="n">
        <v>974</v>
      </c>
    </row>
    <row r="142" customFormat="false" ht="15.75" hidden="false" customHeight="false" outlineLevel="0" collapsed="false">
      <c r="A142" s="254" t="s">
        <v>221</v>
      </c>
      <c r="B142" s="255" t="n">
        <v>4885.2424</v>
      </c>
      <c r="C142" s="255" t="n">
        <v>36.9771</v>
      </c>
      <c r="D142" s="255" t="n">
        <v>41.6815</v>
      </c>
      <c r="E142" s="255" t="n">
        <v>41.934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5" t="n">
        <v>73541.72</v>
      </c>
      <c r="K142" s="255" t="n">
        <v>114.87</v>
      </c>
      <c r="L142" s="254" t="n">
        <v>974</v>
      </c>
    </row>
    <row r="143" customFormat="false" ht="15.75" hidden="false" customHeight="false" outlineLevel="0" collapsed="false">
      <c r="A143" s="254" t="s">
        <v>222</v>
      </c>
      <c r="B143" s="255" t="n">
        <v>2731.5184</v>
      </c>
      <c r="C143" s="255" t="n">
        <v>36.085</v>
      </c>
      <c r="D143" s="255" t="n">
        <v>41.1734</v>
      </c>
      <c r="E143" s="255" t="n">
        <v>41.1643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5" t="n">
        <v>71626.94</v>
      </c>
      <c r="K143" s="255" t="n">
        <v>111.67</v>
      </c>
      <c r="L143" s="254" t="n">
        <v>974</v>
      </c>
    </row>
    <row r="144" customFormat="false" ht="15.75" hidden="false" customHeight="false" outlineLevel="0" collapsed="false">
      <c r="A144" s="254" t="s">
        <v>223</v>
      </c>
      <c r="B144" s="255" t="n">
        <v>860.9776</v>
      </c>
      <c r="C144" s="255" t="n">
        <v>35.0599</v>
      </c>
      <c r="D144" s="255" t="n">
        <v>40.5747</v>
      </c>
      <c r="E144" s="255" t="n">
        <v>40.3765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5" t="n">
        <v>71416.15</v>
      </c>
      <c r="K144" s="255" t="n">
        <v>111.72</v>
      </c>
      <c r="L144" s="254" t="n">
        <v>974</v>
      </c>
    </row>
    <row r="145" customFormat="false" ht="15.75" hidden="false" customHeight="false" outlineLevel="0" collapsed="false">
      <c r="A145" s="254" t="s">
        <v>224</v>
      </c>
      <c r="B145" s="255" t="n">
        <v>62200.1568</v>
      </c>
      <c r="C145" s="255" t="n">
        <v>38.2998</v>
      </c>
      <c r="D145" s="255" t="n">
        <v>41.4191</v>
      </c>
      <c r="E145" s="255" t="n">
        <v>43.534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5" t="n">
        <v>96193.25</v>
      </c>
      <c r="K145" s="255" t="n">
        <v>196.08</v>
      </c>
      <c r="L145" s="254" t="n">
        <v>975</v>
      </c>
    </row>
    <row r="146" customFormat="false" ht="15.75" hidden="false" customHeight="false" outlineLevel="0" collapsed="false">
      <c r="A146" s="254" t="s">
        <v>225</v>
      </c>
      <c r="B146" s="255" t="n">
        <v>28119.184</v>
      </c>
      <c r="C146" s="255" t="n">
        <v>36.4762</v>
      </c>
      <c r="D146" s="255" t="n">
        <v>40.8403</v>
      </c>
      <c r="E146" s="255" t="n">
        <v>43.0665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5" t="n">
        <v>81533.48</v>
      </c>
      <c r="K146" s="255" t="n">
        <v>165.97</v>
      </c>
      <c r="L146" s="254" t="n">
        <v>975</v>
      </c>
    </row>
    <row r="147" customFormat="false" ht="15.75" hidden="false" customHeight="false" outlineLevel="0" collapsed="false">
      <c r="A147" s="254" t="s">
        <v>226</v>
      </c>
      <c r="B147" s="255" t="n">
        <v>11714.5944</v>
      </c>
      <c r="C147" s="255" t="n">
        <v>35.4181</v>
      </c>
      <c r="D147" s="255" t="n">
        <v>40.341</v>
      </c>
      <c r="E147" s="255" t="n">
        <v>42.6639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5" t="n">
        <v>71790.48</v>
      </c>
      <c r="K147" s="255" t="n">
        <v>140.68</v>
      </c>
      <c r="L147" s="254" t="n">
        <v>974</v>
      </c>
    </row>
    <row r="148" customFormat="false" ht="15.75" hidden="false" customHeight="false" outlineLevel="0" collapsed="false">
      <c r="A148" s="254" t="s">
        <v>227</v>
      </c>
      <c r="B148" s="255" t="n">
        <v>3495.8256</v>
      </c>
      <c r="C148" s="255" t="n">
        <v>34.6327</v>
      </c>
      <c r="D148" s="255" t="n">
        <v>39.8617</v>
      </c>
      <c r="E148" s="255" t="n">
        <v>42.3437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5" t="n">
        <v>67664.64</v>
      </c>
      <c r="K148" s="255" t="n">
        <v>130.46</v>
      </c>
      <c r="L148" s="254" t="n">
        <v>974</v>
      </c>
    </row>
    <row r="149" customFormat="false" ht="15.75" hidden="false" customHeight="false" outlineLevel="0" collapsed="false">
      <c r="A149" s="254" t="s">
        <v>228</v>
      </c>
      <c r="B149" s="255" t="n">
        <v>13542.488</v>
      </c>
      <c r="C149" s="255" t="n">
        <v>35.4717</v>
      </c>
      <c r="D149" s="255" t="n">
        <v>40.5876</v>
      </c>
      <c r="E149" s="255" t="n">
        <v>42.8716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5" t="n">
        <v>67279.9</v>
      </c>
      <c r="K149" s="255" t="n">
        <v>125.28</v>
      </c>
      <c r="L149" s="254" t="n">
        <v>974</v>
      </c>
    </row>
    <row r="150" customFormat="false" ht="15.75" hidden="false" customHeight="false" outlineLevel="0" collapsed="false">
      <c r="A150" s="254" t="s">
        <v>229</v>
      </c>
      <c r="B150" s="255" t="n">
        <v>6576.0016</v>
      </c>
      <c r="C150" s="255" t="n">
        <v>34.7951</v>
      </c>
      <c r="D150" s="255" t="n">
        <v>39.9907</v>
      </c>
      <c r="E150" s="255" t="n">
        <v>42.4099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5" t="n">
        <v>61673.62</v>
      </c>
      <c r="K150" s="255" t="n">
        <v>110.54</v>
      </c>
      <c r="L150" s="254" t="n">
        <v>974</v>
      </c>
    </row>
    <row r="151" customFormat="false" ht="15.75" hidden="false" customHeight="false" outlineLevel="0" collapsed="false">
      <c r="A151" s="254" t="s">
        <v>230</v>
      </c>
      <c r="B151" s="255" t="n">
        <v>3305.9368</v>
      </c>
      <c r="C151" s="255" t="n">
        <v>34.1122</v>
      </c>
      <c r="D151" s="255" t="n">
        <v>39.6283</v>
      </c>
      <c r="E151" s="255" t="n">
        <v>42.1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5" t="n">
        <v>58185.31</v>
      </c>
      <c r="K151" s="255" t="n">
        <v>104.04</v>
      </c>
      <c r="L151" s="254" t="n">
        <v>974</v>
      </c>
    </row>
    <row r="152" customFormat="false" ht="15.75" hidden="false" customHeight="false" outlineLevel="0" collapsed="false">
      <c r="A152" s="254" t="s">
        <v>231</v>
      </c>
      <c r="B152" s="255" t="n">
        <v>1325.7408</v>
      </c>
      <c r="C152" s="255" t="n">
        <v>33.2735</v>
      </c>
      <c r="D152" s="255" t="n">
        <v>38.9707</v>
      </c>
      <c r="E152" s="255" t="n">
        <v>41.5461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5" t="n">
        <v>56461.34</v>
      </c>
      <c r="K152" s="255" t="n">
        <v>105.86</v>
      </c>
      <c r="L152" s="254" t="n">
        <v>974</v>
      </c>
    </row>
    <row r="153" customFormat="false" ht="15.75" hidden="false" customHeight="false" outlineLevel="0" collapsed="false">
      <c r="A153" s="254" t="s">
        <v>232</v>
      </c>
      <c r="B153" s="255" t="n">
        <v>3007.0232</v>
      </c>
      <c r="C153" s="255" t="n">
        <v>40.7393</v>
      </c>
      <c r="D153" s="255" t="n">
        <v>42.4822</v>
      </c>
      <c r="E153" s="255" t="n">
        <v>43.7252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30075.05</v>
      </c>
      <c r="K153" s="255" t="n">
        <v>56.86</v>
      </c>
      <c r="L153" s="254" t="n">
        <v>743</v>
      </c>
    </row>
    <row r="154" customFormat="false" ht="15.75" hidden="false" customHeight="false" outlineLevel="0" collapsed="false">
      <c r="A154" s="254" t="s">
        <v>233</v>
      </c>
      <c r="B154" s="255" t="n">
        <v>1515.1912</v>
      </c>
      <c r="C154" s="255" t="n">
        <v>39.7486</v>
      </c>
      <c r="D154" s="255" t="n">
        <v>41.6763</v>
      </c>
      <c r="E154" s="255" t="n">
        <v>42.8127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5" t="n">
        <v>30103.55</v>
      </c>
      <c r="K154" s="255" t="n">
        <v>56.51</v>
      </c>
      <c r="L154" s="254" t="n">
        <v>744</v>
      </c>
    </row>
    <row r="155" customFormat="false" ht="15.75" hidden="false" customHeight="false" outlineLevel="0" collapsed="false">
      <c r="A155" s="254" t="s">
        <v>234</v>
      </c>
      <c r="B155" s="255" t="n">
        <v>440.8024</v>
      </c>
      <c r="C155" s="255" t="n">
        <v>38.8103</v>
      </c>
      <c r="D155" s="255" t="n">
        <v>41.13</v>
      </c>
      <c r="E155" s="255" t="n">
        <v>42.2194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5" t="n">
        <v>30963.54</v>
      </c>
      <c r="K155" s="255" t="n">
        <v>56.07</v>
      </c>
      <c r="L155" s="254" t="n">
        <v>744</v>
      </c>
    </row>
    <row r="156" customFormat="false" ht="15.75" hidden="false" customHeight="false" outlineLevel="0" collapsed="false">
      <c r="A156" s="254" t="s">
        <v>235</v>
      </c>
      <c r="B156" s="255" t="n">
        <v>100.592</v>
      </c>
      <c r="C156" s="255" t="n">
        <v>38.4591</v>
      </c>
      <c r="D156" s="255" t="n">
        <v>40.9087</v>
      </c>
      <c r="E156" s="255" t="n">
        <v>41.9969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5" t="n">
        <v>31557.36</v>
      </c>
      <c r="K156" s="255" t="n">
        <v>59.66</v>
      </c>
      <c r="L156" s="254" t="n">
        <v>744</v>
      </c>
    </row>
    <row r="157" customFormat="false" ht="15.75" hidden="false" customHeight="false" outlineLevel="0" collapsed="false">
      <c r="A157" s="254" t="s">
        <v>236</v>
      </c>
      <c r="B157" s="255" t="n">
        <v>1638.172</v>
      </c>
      <c r="C157" s="255" t="n">
        <v>38.967</v>
      </c>
      <c r="D157" s="255" t="n">
        <v>41.1577</v>
      </c>
      <c r="E157" s="255" t="n">
        <v>42.2585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5" t="n">
        <v>25946.18</v>
      </c>
      <c r="K157" s="255" t="n">
        <v>52.31</v>
      </c>
      <c r="L157" s="254" t="n">
        <v>743</v>
      </c>
    </row>
    <row r="158" customFormat="false" ht="15.75" hidden="false" customHeight="false" outlineLevel="0" collapsed="false">
      <c r="A158" s="254" t="s">
        <v>237</v>
      </c>
      <c r="B158" s="255" t="n">
        <v>873.876</v>
      </c>
      <c r="C158" s="255" t="n">
        <v>37.8175</v>
      </c>
      <c r="D158" s="255" t="n">
        <v>40.6678</v>
      </c>
      <c r="E158" s="255" t="n">
        <v>41.798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5" t="n">
        <v>25926.09</v>
      </c>
      <c r="K158" s="255" t="n">
        <v>51.81</v>
      </c>
      <c r="L158" s="254" t="n">
        <v>743</v>
      </c>
    </row>
    <row r="159" customFormat="false" ht="15.75" hidden="false" customHeight="false" outlineLevel="0" collapsed="false">
      <c r="A159" s="254" t="s">
        <v>238</v>
      </c>
      <c r="B159" s="255" t="n">
        <v>241.9008</v>
      </c>
      <c r="C159" s="255" t="n">
        <v>36.7501</v>
      </c>
      <c r="D159" s="255" t="n">
        <v>40.1299</v>
      </c>
      <c r="E159" s="255" t="n">
        <v>41.308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5" t="n">
        <v>27190.54</v>
      </c>
      <c r="K159" s="255" t="n">
        <v>53.23</v>
      </c>
      <c r="L159" s="254" t="n">
        <v>743</v>
      </c>
    </row>
    <row r="160" customFormat="false" ht="15.75" hidden="false" customHeight="false" outlineLevel="0" collapsed="false">
      <c r="A160" s="254" t="s">
        <v>239</v>
      </c>
      <c r="B160" s="255" t="n">
        <v>49.1776</v>
      </c>
      <c r="C160" s="255" t="n">
        <v>36.3886</v>
      </c>
      <c r="D160" s="255" t="n">
        <v>39.9799</v>
      </c>
      <c r="E160" s="255" t="n">
        <v>41.171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5" t="n">
        <v>27298.08</v>
      </c>
      <c r="K160" s="255" t="n">
        <v>57.37</v>
      </c>
      <c r="L160" s="254" t="n">
        <v>743</v>
      </c>
    </row>
    <row r="161" customFormat="false" ht="15.75" hidden="false" customHeight="false" outlineLevel="0" collapsed="false">
      <c r="A161" s="254" t="s">
        <v>240</v>
      </c>
      <c r="B161" s="255" t="n">
        <v>5174.6848</v>
      </c>
      <c r="C161" s="255" t="n">
        <v>38.6624</v>
      </c>
      <c r="D161" s="255" t="n">
        <v>40.9731</v>
      </c>
      <c r="E161" s="255" t="n">
        <v>41.9864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5" t="n">
        <v>25465.72</v>
      </c>
      <c r="K161" s="255" t="n">
        <v>56.95</v>
      </c>
      <c r="L161" s="254" t="n">
        <v>744</v>
      </c>
    </row>
    <row r="162" customFormat="false" ht="15.75" hidden="false" customHeight="false" outlineLevel="0" collapsed="false">
      <c r="A162" s="254" t="s">
        <v>241</v>
      </c>
      <c r="B162" s="255" t="n">
        <v>3080.1312</v>
      </c>
      <c r="C162" s="255" t="n">
        <v>37.4451</v>
      </c>
      <c r="D162" s="255" t="n">
        <v>40.0278</v>
      </c>
      <c r="E162" s="255" t="n">
        <v>41.0077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5" t="n">
        <v>23935.37</v>
      </c>
      <c r="K162" s="255" t="n">
        <v>54.83</v>
      </c>
      <c r="L162" s="254" t="n">
        <v>743</v>
      </c>
    </row>
    <row r="163" customFormat="false" ht="15.75" hidden="false" customHeight="false" outlineLevel="0" collapsed="false">
      <c r="A163" s="254" t="s">
        <v>242</v>
      </c>
      <c r="B163" s="255" t="n">
        <v>1377.7584</v>
      </c>
      <c r="C163" s="255" t="n">
        <v>36.2087</v>
      </c>
      <c r="D163" s="255" t="n">
        <v>39.1049</v>
      </c>
      <c r="E163" s="255" t="n">
        <v>40.1744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5" t="n">
        <v>23265.97</v>
      </c>
      <c r="K163" s="255" t="n">
        <v>52.77</v>
      </c>
      <c r="L163" s="254" t="n">
        <v>744</v>
      </c>
    </row>
    <row r="164" customFormat="false" ht="15.75" hidden="false" customHeight="false" outlineLevel="0" collapsed="false">
      <c r="A164" s="254" t="s">
        <v>243</v>
      </c>
      <c r="B164" s="255" t="n">
        <v>452.3648</v>
      </c>
      <c r="C164" s="255" t="n">
        <v>35.3804</v>
      </c>
      <c r="D164" s="255" t="n">
        <v>38.6959</v>
      </c>
      <c r="E164" s="255" t="n">
        <v>39.8453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5" t="n">
        <v>23459.99</v>
      </c>
      <c r="K164" s="255" t="n">
        <v>54.39</v>
      </c>
      <c r="L164" s="254" t="n">
        <v>744</v>
      </c>
    </row>
    <row r="165" customFormat="false" ht="15.75" hidden="false" customHeight="false" outlineLevel="0" collapsed="false">
      <c r="A165" s="254" t="s">
        <v>244</v>
      </c>
      <c r="B165" s="255" t="n">
        <v>2433.8592</v>
      </c>
      <c r="C165" s="255" t="n">
        <v>36.3654</v>
      </c>
      <c r="D165" s="255" t="n">
        <v>39.2855</v>
      </c>
      <c r="E165" s="255" t="n">
        <v>40.3096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5" t="n">
        <v>21507.24</v>
      </c>
      <c r="K165" s="255" t="n">
        <v>49.36</v>
      </c>
      <c r="L165" s="254" t="n">
        <v>743</v>
      </c>
    </row>
    <row r="166" customFormat="false" ht="15.75" hidden="false" customHeight="false" outlineLevel="0" collapsed="false">
      <c r="A166" s="254" t="s">
        <v>245</v>
      </c>
      <c r="B166" s="255" t="n">
        <v>1468.268</v>
      </c>
      <c r="C166" s="255" t="n">
        <v>35.1903</v>
      </c>
      <c r="D166" s="255" t="n">
        <v>38.7852</v>
      </c>
      <c r="E166" s="255" t="n">
        <v>39.8811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5" t="n">
        <v>20587.72</v>
      </c>
      <c r="K166" s="255" t="n">
        <v>47.57</v>
      </c>
      <c r="L166" s="254" t="n">
        <v>743</v>
      </c>
    </row>
    <row r="167" customFormat="false" ht="15.75" hidden="false" customHeight="false" outlineLevel="0" collapsed="false">
      <c r="A167" s="254" t="s">
        <v>246</v>
      </c>
      <c r="B167" s="255" t="n">
        <v>605.7256</v>
      </c>
      <c r="C167" s="255" t="n">
        <v>34.0001</v>
      </c>
      <c r="D167" s="255" t="n">
        <v>37.8892</v>
      </c>
      <c r="E167" s="255" t="n">
        <v>39.2082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5" t="n">
        <v>20359.02</v>
      </c>
      <c r="K167" s="255" t="n">
        <v>48.6</v>
      </c>
      <c r="L167" s="254" t="n">
        <v>744</v>
      </c>
    </row>
    <row r="168" customFormat="false" ht="15.75" hidden="false" customHeight="false" outlineLevel="0" collapsed="false">
      <c r="A168" s="254" t="s">
        <v>247</v>
      </c>
      <c r="B168" s="255" t="n">
        <v>135.7864</v>
      </c>
      <c r="C168" s="255" t="n">
        <v>33.28</v>
      </c>
      <c r="D168" s="255" t="n">
        <v>37.5594</v>
      </c>
      <c r="E168" s="255" t="n">
        <v>39.0017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5" t="n">
        <v>21284.12</v>
      </c>
      <c r="K168" s="255" t="n">
        <v>52.44</v>
      </c>
      <c r="L168" s="254" t="n">
        <v>743</v>
      </c>
    </row>
    <row r="169" customFormat="false" ht="15.75" hidden="false" customHeight="false" outlineLevel="0" collapsed="false">
      <c r="A169" s="254" t="s">
        <v>248</v>
      </c>
      <c r="B169" s="255" t="n">
        <v>10697.9112</v>
      </c>
      <c r="C169" s="255" t="n">
        <v>37.7595</v>
      </c>
      <c r="D169" s="255" t="n">
        <v>39.4609</v>
      </c>
      <c r="E169" s="255" t="n">
        <v>42.4085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5" t="n">
        <v>54311.99</v>
      </c>
      <c r="K169" s="255" t="n">
        <v>114.24</v>
      </c>
      <c r="L169" s="254" t="n">
        <v>744</v>
      </c>
    </row>
    <row r="170" customFormat="false" ht="15.75" hidden="false" customHeight="false" outlineLevel="0" collapsed="false">
      <c r="A170" s="254" t="s">
        <v>249</v>
      </c>
      <c r="B170" s="255" t="n">
        <v>5331.1408</v>
      </c>
      <c r="C170" s="255" t="n">
        <v>36.9547</v>
      </c>
      <c r="D170" s="255" t="n">
        <v>38.9898</v>
      </c>
      <c r="E170" s="255" t="n">
        <v>41.5537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5" t="n">
        <v>51016.81</v>
      </c>
      <c r="K170" s="255" t="n">
        <v>104.48</v>
      </c>
      <c r="L170" s="254" t="n">
        <v>744</v>
      </c>
    </row>
    <row r="171" customFormat="false" ht="15.75" hidden="false" customHeight="false" outlineLevel="0" collapsed="false">
      <c r="A171" s="254" t="s">
        <v>250</v>
      </c>
      <c r="B171" s="255" t="n">
        <v>2155.6752</v>
      </c>
      <c r="C171" s="255" t="n">
        <v>36.0926</v>
      </c>
      <c r="D171" s="255" t="n">
        <v>38.5692</v>
      </c>
      <c r="E171" s="255" t="n">
        <v>40.8028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5" t="n">
        <v>49442.13</v>
      </c>
      <c r="K171" s="255" t="n">
        <v>102.2</v>
      </c>
      <c r="L171" s="254" t="n">
        <v>744</v>
      </c>
    </row>
    <row r="172" customFormat="false" ht="15.75" hidden="false" customHeight="false" outlineLevel="0" collapsed="false">
      <c r="A172" s="254" t="s">
        <v>251</v>
      </c>
      <c r="B172" s="255" t="n">
        <v>891.8856</v>
      </c>
      <c r="C172" s="255" t="n">
        <v>35.5306</v>
      </c>
      <c r="D172" s="255" t="n">
        <v>38.3569</v>
      </c>
      <c r="E172" s="255" t="n">
        <v>40.4473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5" t="n">
        <v>48921.28</v>
      </c>
      <c r="K172" s="255" t="n">
        <v>101.64</v>
      </c>
      <c r="L172" s="254" t="n">
        <v>744</v>
      </c>
    </row>
    <row r="173" customFormat="false" ht="15.75" hidden="false" customHeight="false" outlineLevel="0" collapsed="false">
      <c r="A173" s="254" t="s">
        <v>252</v>
      </c>
      <c r="B173" s="255" t="n">
        <v>4288.2608</v>
      </c>
      <c r="C173" s="255" t="n">
        <v>36.1917</v>
      </c>
      <c r="D173" s="255" t="n">
        <v>38.5931</v>
      </c>
      <c r="E173" s="255" t="n">
        <v>40.8724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5" t="n">
        <v>45839.69</v>
      </c>
      <c r="K173" s="255" t="n">
        <v>96.23</v>
      </c>
      <c r="L173" s="254" t="n">
        <v>744</v>
      </c>
    </row>
    <row r="174" customFormat="false" ht="15.75" hidden="false" customHeight="false" outlineLevel="0" collapsed="false">
      <c r="A174" s="254" t="s">
        <v>253</v>
      </c>
      <c r="B174" s="255" t="n">
        <v>2489.8008</v>
      </c>
      <c r="C174" s="255" t="n">
        <v>35.271</v>
      </c>
      <c r="D174" s="255" t="n">
        <v>38.2762</v>
      </c>
      <c r="E174" s="255" t="n">
        <v>40.3334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5" t="n">
        <v>44163.57</v>
      </c>
      <c r="K174" s="255" t="n">
        <v>92.16</v>
      </c>
      <c r="L174" s="254" t="n">
        <v>744</v>
      </c>
    </row>
    <row r="175" customFormat="false" ht="15.75" hidden="false" customHeight="false" outlineLevel="0" collapsed="false">
      <c r="A175" s="254" t="s">
        <v>254</v>
      </c>
      <c r="B175" s="255" t="n">
        <v>1018.1608</v>
      </c>
      <c r="C175" s="255" t="n">
        <v>34.3102</v>
      </c>
      <c r="D175" s="255" t="n">
        <v>37.8046</v>
      </c>
      <c r="E175" s="255" t="n">
        <v>39.5667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5" t="n">
        <v>43667.91</v>
      </c>
      <c r="K175" s="255" t="n">
        <v>94.37</v>
      </c>
      <c r="L175" s="254" t="n">
        <v>743</v>
      </c>
    </row>
    <row r="176" customFormat="false" ht="15.75" hidden="false" customHeight="false" outlineLevel="0" collapsed="false">
      <c r="A176" s="254" t="s">
        <v>255</v>
      </c>
      <c r="B176" s="255" t="n">
        <v>371.0776</v>
      </c>
      <c r="C176" s="255" t="n">
        <v>33.7474</v>
      </c>
      <c r="D176" s="255" t="n">
        <v>37.597</v>
      </c>
      <c r="E176" s="255" t="n">
        <v>39.2266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5" t="n">
        <v>43639.38</v>
      </c>
      <c r="K176" s="255" t="n">
        <v>101.51</v>
      </c>
      <c r="L176" s="254" t="n">
        <v>744</v>
      </c>
    </row>
    <row r="177" customFormat="false" ht="15.75" hidden="false" customHeight="false" outlineLevel="0" collapsed="false">
      <c r="A177" s="254" t="s">
        <v>256</v>
      </c>
      <c r="B177" s="255" t="n">
        <v>10550.4576</v>
      </c>
      <c r="C177" s="255" t="n">
        <v>38.4682</v>
      </c>
      <c r="D177" s="255" t="n">
        <v>42.8393</v>
      </c>
      <c r="E177" s="255" t="n">
        <v>43.6226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5" t="n">
        <v>68947.66</v>
      </c>
      <c r="K177" s="255" t="n">
        <v>128.73</v>
      </c>
      <c r="L177" s="254" t="n">
        <v>744</v>
      </c>
    </row>
    <row r="178" customFormat="false" ht="15.75" hidden="false" customHeight="false" outlineLevel="0" collapsed="false">
      <c r="A178" s="254" t="s">
        <v>257</v>
      </c>
      <c r="B178" s="255" t="n">
        <v>5498.964</v>
      </c>
      <c r="C178" s="255" t="n">
        <v>37.6577</v>
      </c>
      <c r="D178" s="255" t="n">
        <v>42.1431</v>
      </c>
      <c r="E178" s="255" t="n">
        <v>42.5645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5" t="n">
        <v>65228.71</v>
      </c>
      <c r="K178" s="255" t="n">
        <v>121.63</v>
      </c>
      <c r="L178" s="254" t="n">
        <v>744</v>
      </c>
    </row>
    <row r="179" customFormat="false" ht="15.75" hidden="false" customHeight="false" outlineLevel="0" collapsed="false">
      <c r="A179" s="254" t="s">
        <v>258</v>
      </c>
      <c r="B179" s="255" t="n">
        <v>2401.2016</v>
      </c>
      <c r="C179" s="255" t="n">
        <v>36.8927</v>
      </c>
      <c r="D179" s="255" t="n">
        <v>41.6133</v>
      </c>
      <c r="E179" s="255" t="n">
        <v>41.7916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5" t="n">
        <v>63758.8</v>
      </c>
      <c r="K179" s="255" t="n">
        <v>127.59</v>
      </c>
      <c r="L179" s="254" t="n">
        <v>743</v>
      </c>
    </row>
    <row r="180" customFormat="false" ht="15.75" hidden="false" customHeight="false" outlineLevel="0" collapsed="false">
      <c r="A180" s="254" t="s">
        <v>259</v>
      </c>
      <c r="B180" s="255" t="n">
        <v>1152.4312</v>
      </c>
      <c r="C180" s="255" t="n">
        <v>36.4285</v>
      </c>
      <c r="D180" s="255" t="n">
        <v>41.3842</v>
      </c>
      <c r="E180" s="255" t="n">
        <v>41.4336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5" t="n">
        <v>63255.82</v>
      </c>
      <c r="K180" s="255" t="n">
        <v>121.34</v>
      </c>
      <c r="L180" s="254" t="n">
        <v>743</v>
      </c>
    </row>
    <row r="181" customFormat="false" ht="15.75" hidden="false" customHeight="false" outlineLevel="0" collapsed="false">
      <c r="A181" s="254" t="s">
        <v>260</v>
      </c>
      <c r="B181" s="255" t="n">
        <v>4784.9496</v>
      </c>
      <c r="C181" s="255" t="n">
        <v>36.9678</v>
      </c>
      <c r="D181" s="255" t="n">
        <v>41.647</v>
      </c>
      <c r="E181" s="255" t="n">
        <v>41.895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5" t="n">
        <v>58513.54</v>
      </c>
      <c r="K181" s="255" t="n">
        <v>112.48</v>
      </c>
      <c r="L181" s="254" t="n">
        <v>744</v>
      </c>
    </row>
    <row r="182" customFormat="false" ht="15.75" hidden="false" customHeight="false" outlineLevel="0" collapsed="false">
      <c r="A182" s="254" t="s">
        <v>261</v>
      </c>
      <c r="B182" s="255" t="n">
        <v>2643.7696</v>
      </c>
      <c r="C182" s="255" t="n">
        <v>36.0789</v>
      </c>
      <c r="D182" s="255" t="n">
        <v>41.1488</v>
      </c>
      <c r="E182" s="255" t="n">
        <v>41.1301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5" t="n">
        <v>56756.88</v>
      </c>
      <c r="K182" s="255" t="n">
        <v>110.32</v>
      </c>
      <c r="L182" s="254" t="n">
        <v>744</v>
      </c>
    </row>
    <row r="183" customFormat="false" ht="15.75" hidden="false" customHeight="false" outlineLevel="0" collapsed="false">
      <c r="A183" s="254" t="s">
        <v>262</v>
      </c>
      <c r="B183" s="255" t="n">
        <v>1071.724</v>
      </c>
      <c r="C183" s="255" t="n">
        <v>35.2287</v>
      </c>
      <c r="D183" s="255" t="n">
        <v>40.5898</v>
      </c>
      <c r="E183" s="255" t="n">
        <v>40.3519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5" t="n">
        <v>56224.46</v>
      </c>
      <c r="K183" s="255" t="n">
        <v>111.69</v>
      </c>
      <c r="L183" s="254" t="n">
        <v>743</v>
      </c>
    </row>
    <row r="184" customFormat="false" ht="15.75" hidden="false" customHeight="false" outlineLevel="0" collapsed="false">
      <c r="A184" s="254" t="s">
        <v>263</v>
      </c>
      <c r="B184" s="255" t="n">
        <v>484.0984</v>
      </c>
      <c r="C184" s="255" t="n">
        <v>34.789</v>
      </c>
      <c r="D184" s="255" t="n">
        <v>40.3948</v>
      </c>
      <c r="E184" s="255" t="n">
        <v>40.0678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5" t="n">
        <v>55967.13</v>
      </c>
      <c r="K184" s="255" t="n">
        <v>116.97</v>
      </c>
      <c r="L184" s="254" t="n">
        <v>744</v>
      </c>
    </row>
    <row r="185" customFormat="false" ht="15.75" hidden="false" customHeight="false" outlineLevel="0" collapsed="false">
      <c r="A185" s="254" t="s">
        <v>264</v>
      </c>
      <c r="B185" s="255" t="n">
        <v>28908.1136</v>
      </c>
      <c r="C185" s="255" t="n">
        <v>36.4955</v>
      </c>
      <c r="D185" s="255" t="n">
        <v>41.0229</v>
      </c>
      <c r="E185" s="255" t="n">
        <v>43.248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5" t="n">
        <v>66437.26</v>
      </c>
      <c r="K185" s="255" t="n">
        <v>160.43</v>
      </c>
      <c r="L185" s="254" t="n">
        <v>744</v>
      </c>
    </row>
    <row r="186" customFormat="false" ht="15.75" hidden="false" customHeight="false" outlineLevel="0" collapsed="false">
      <c r="A186" s="254" t="s">
        <v>265</v>
      </c>
      <c r="B186" s="255" t="n">
        <v>12876.908</v>
      </c>
      <c r="C186" s="255" t="n">
        <v>35.4657</v>
      </c>
      <c r="D186" s="255" t="n">
        <v>40.5175</v>
      </c>
      <c r="E186" s="255" t="n">
        <v>42.8333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5" t="n">
        <v>56856.63</v>
      </c>
      <c r="K186" s="255" t="n">
        <v>138.58</v>
      </c>
      <c r="L186" s="254" t="n">
        <v>743</v>
      </c>
    </row>
    <row r="187" customFormat="false" ht="15.75" hidden="false" customHeight="false" outlineLevel="0" collapsed="false">
      <c r="A187" s="254" t="s">
        <v>266</v>
      </c>
      <c r="B187" s="255" t="n">
        <v>5580.9152</v>
      </c>
      <c r="C187" s="255" t="n">
        <v>34.7684</v>
      </c>
      <c r="D187" s="255" t="n">
        <v>39.9538</v>
      </c>
      <c r="E187" s="255" t="n">
        <v>42.4171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5" t="n">
        <v>51462.94</v>
      </c>
      <c r="K187" s="255" t="n">
        <v>126.58</v>
      </c>
      <c r="L187" s="254" t="n">
        <v>743</v>
      </c>
    </row>
    <row r="188" customFormat="false" ht="15.75" hidden="false" customHeight="false" outlineLevel="0" collapsed="false">
      <c r="A188" s="254" t="s">
        <v>267</v>
      </c>
      <c r="B188" s="255" t="n">
        <v>2503.5432</v>
      </c>
      <c r="C188" s="255" t="n">
        <v>34.2083</v>
      </c>
      <c r="D188" s="255" t="n">
        <v>39.6528</v>
      </c>
      <c r="E188" s="255" t="n">
        <v>42.2163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5" t="n">
        <v>49646.13</v>
      </c>
      <c r="K188" s="255" t="n">
        <v>125.2</v>
      </c>
      <c r="L188" s="254" t="n">
        <v>743</v>
      </c>
    </row>
    <row r="189" customFormat="false" ht="15.75" hidden="false" customHeight="false" outlineLevel="0" collapsed="false">
      <c r="A189" s="254" t="s">
        <v>268</v>
      </c>
      <c r="B189" s="255" t="n">
        <v>6615.28</v>
      </c>
      <c r="C189" s="255" t="n">
        <v>34.8019</v>
      </c>
      <c r="D189" s="255" t="n">
        <v>40.0059</v>
      </c>
      <c r="E189" s="255" t="n">
        <v>42.4603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5" t="n">
        <v>48615.93</v>
      </c>
      <c r="K189" s="255" t="n">
        <v>118.05</v>
      </c>
      <c r="L189" s="254" t="n">
        <v>744</v>
      </c>
    </row>
    <row r="190" customFormat="false" ht="15.75" hidden="false" customHeight="false" outlineLevel="0" collapsed="false">
      <c r="A190" s="254" t="s">
        <v>269</v>
      </c>
      <c r="B190" s="255" t="n">
        <v>3412.4592</v>
      </c>
      <c r="C190" s="255" t="n">
        <v>34.1327</v>
      </c>
      <c r="D190" s="255" t="n">
        <v>39.6578</v>
      </c>
      <c r="E190" s="255" t="n">
        <v>42.1771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5" t="n">
        <v>45174.05</v>
      </c>
      <c r="K190" s="255" t="n">
        <v>108.94</v>
      </c>
      <c r="L190" s="254" t="n">
        <v>744</v>
      </c>
    </row>
    <row r="191" customFormat="false" ht="15.75" hidden="false" customHeight="false" outlineLevel="0" collapsed="false">
      <c r="A191" s="254" t="s">
        <v>270</v>
      </c>
      <c r="B191" s="255" t="n">
        <v>1662.2976</v>
      </c>
      <c r="C191" s="255" t="n">
        <v>33.3735</v>
      </c>
      <c r="D191" s="255" t="n">
        <v>39.0197</v>
      </c>
      <c r="E191" s="255" t="n">
        <v>41.683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5" t="n">
        <v>42948.77</v>
      </c>
      <c r="K191" s="255" t="n">
        <v>105.87</v>
      </c>
      <c r="L191" s="254" t="n">
        <v>744</v>
      </c>
    </row>
    <row r="192" customFormat="false" ht="15.75" hidden="false" customHeight="false" outlineLevel="0" collapsed="false">
      <c r="A192" s="254" t="s">
        <v>271</v>
      </c>
      <c r="B192" s="255" t="n">
        <v>768.1632</v>
      </c>
      <c r="C192" s="255" t="n">
        <v>32.6941</v>
      </c>
      <c r="D192" s="255" t="n">
        <v>38.7469</v>
      </c>
      <c r="E192" s="255" t="n">
        <v>41.4848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5" t="n">
        <v>43453.74</v>
      </c>
      <c r="K192" s="255" t="n">
        <v>108.61</v>
      </c>
      <c r="L192" s="254" t="n">
        <v>743</v>
      </c>
    </row>
    <row r="193" customFormat="false" ht="15.75" hidden="false" customHeight="false" outlineLevel="0" collapsed="false">
      <c r="A193" s="254" t="s">
        <v>272</v>
      </c>
      <c r="B193" s="255" t="n">
        <v>9302.6016</v>
      </c>
      <c r="C193" s="255" t="n">
        <v>40.2988</v>
      </c>
      <c r="D193" s="255" t="n">
        <v>40.5171</v>
      </c>
      <c r="E193" s="255" t="n">
        <v>42.9393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23727.8</v>
      </c>
      <c r="K193" s="255" t="n">
        <v>53.54</v>
      </c>
      <c r="L193" s="254" t="n">
        <v>1228</v>
      </c>
    </row>
    <row r="194" customFormat="false" ht="15.75" hidden="false" customHeight="false" outlineLevel="0" collapsed="false">
      <c r="A194" s="254" t="s">
        <v>273</v>
      </c>
      <c r="B194" s="255" t="n">
        <v>5876.7296</v>
      </c>
      <c r="C194" s="255" t="n">
        <v>39.1565</v>
      </c>
      <c r="D194" s="255" t="n">
        <v>39.7028</v>
      </c>
      <c r="E194" s="255" t="n">
        <v>42.0683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5" t="n">
        <v>21996.96</v>
      </c>
      <c r="K194" s="255" t="n">
        <v>49.65</v>
      </c>
      <c r="L194" s="254" t="n">
        <v>1228</v>
      </c>
    </row>
    <row r="195" customFormat="false" ht="15.75" hidden="false" customHeight="false" outlineLevel="0" collapsed="false">
      <c r="A195" s="254" t="s">
        <v>274</v>
      </c>
      <c r="B195" s="255" t="n">
        <v>3681.1552</v>
      </c>
      <c r="C195" s="255" t="n">
        <v>38.035</v>
      </c>
      <c r="D195" s="255" t="n">
        <v>38.9465</v>
      </c>
      <c r="E195" s="255" t="n">
        <v>41.2911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5" t="n">
        <v>20783.38</v>
      </c>
      <c r="K195" s="255" t="n">
        <v>48.71</v>
      </c>
      <c r="L195" s="254" t="n">
        <v>1228</v>
      </c>
    </row>
    <row r="196" customFormat="false" ht="15.75" hidden="false" customHeight="false" outlineLevel="0" collapsed="false">
      <c r="A196" s="254" t="s">
        <v>275</v>
      </c>
      <c r="B196" s="255" t="n">
        <v>2167.208</v>
      </c>
      <c r="C196" s="255" t="n">
        <v>36.8811</v>
      </c>
      <c r="D196" s="255" t="n">
        <v>38.4943</v>
      </c>
      <c r="E196" s="255" t="n">
        <v>40.8445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5" t="n">
        <v>19967.12</v>
      </c>
      <c r="K196" s="255" t="n">
        <v>46.07</v>
      </c>
      <c r="L196" s="254" t="n">
        <v>1228</v>
      </c>
    </row>
    <row r="197" customFormat="false" ht="15.75" hidden="false" customHeight="false" outlineLevel="0" collapsed="false">
      <c r="A197" s="254" t="s">
        <v>276</v>
      </c>
      <c r="B197" s="255" t="n">
        <v>4047.504</v>
      </c>
      <c r="C197" s="255" t="n">
        <v>38.0767</v>
      </c>
      <c r="D197" s="255" t="n">
        <v>39.0046</v>
      </c>
      <c r="E197" s="255" t="n">
        <v>41.3647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5" t="n">
        <v>20069.46</v>
      </c>
      <c r="K197" s="255" t="n">
        <v>45.96</v>
      </c>
      <c r="L197" s="254" t="n">
        <v>1228</v>
      </c>
    </row>
    <row r="198" customFormat="false" ht="15.75" hidden="false" customHeight="false" outlineLevel="0" collapsed="false">
      <c r="A198" s="254" t="s">
        <v>277</v>
      </c>
      <c r="B198" s="255" t="n">
        <v>2770.752</v>
      </c>
      <c r="C198" s="255" t="n">
        <v>36.9781</v>
      </c>
      <c r="D198" s="255" t="n">
        <v>38.5869</v>
      </c>
      <c r="E198" s="255" t="n">
        <v>40.9357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5" t="n">
        <v>19094.21</v>
      </c>
      <c r="K198" s="255" t="n">
        <v>43.79</v>
      </c>
      <c r="L198" s="254" t="n">
        <v>1228</v>
      </c>
    </row>
    <row r="199" customFormat="false" ht="15.75" hidden="false" customHeight="false" outlineLevel="0" collapsed="false">
      <c r="A199" s="254" t="s">
        <v>278</v>
      </c>
      <c r="B199" s="255" t="n">
        <v>1779.4368</v>
      </c>
      <c r="C199" s="255" t="n">
        <v>35.8125</v>
      </c>
      <c r="D199" s="255" t="n">
        <v>37.8015</v>
      </c>
      <c r="E199" s="255" t="n">
        <v>40.1268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5" t="n">
        <v>18335.49</v>
      </c>
      <c r="K199" s="255" t="n">
        <v>42.94</v>
      </c>
      <c r="L199" s="254" t="n">
        <v>1228</v>
      </c>
    </row>
    <row r="200" customFormat="false" ht="15.75" hidden="false" customHeight="false" outlineLevel="0" collapsed="false">
      <c r="A200" s="254" t="s">
        <v>279</v>
      </c>
      <c r="B200" s="255" t="n">
        <v>1003.2656</v>
      </c>
      <c r="C200" s="255" t="n">
        <v>34.59</v>
      </c>
      <c r="D200" s="255" t="n">
        <v>37.2915</v>
      </c>
      <c r="E200" s="255" t="n">
        <v>39.6317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5" t="n">
        <v>18024.67</v>
      </c>
      <c r="K200" s="255" t="n">
        <v>43.19</v>
      </c>
      <c r="L200" s="254" t="n">
        <v>1228</v>
      </c>
    </row>
    <row r="201" customFormat="false" ht="15.75" hidden="false" customHeight="false" outlineLevel="0" collapsed="false">
      <c r="A201" s="254" t="s">
        <v>280</v>
      </c>
      <c r="B201" s="255" t="n">
        <v>23536.9888</v>
      </c>
      <c r="C201" s="255" t="n">
        <v>39.3862</v>
      </c>
      <c r="D201" s="255" t="n">
        <v>43.0912</v>
      </c>
      <c r="E201" s="255" t="n">
        <v>43.4435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5" t="n">
        <v>39727.55</v>
      </c>
      <c r="K201" s="255" t="n">
        <v>77.77</v>
      </c>
      <c r="L201" s="254" t="n">
        <v>1229</v>
      </c>
    </row>
    <row r="202" customFormat="false" ht="15.75" hidden="false" customHeight="false" outlineLevel="0" collapsed="false">
      <c r="A202" s="254" t="s">
        <v>281</v>
      </c>
      <c r="B202" s="255" t="n">
        <v>15033.6784</v>
      </c>
      <c r="C202" s="255" t="n">
        <v>38.0188</v>
      </c>
      <c r="D202" s="255" t="n">
        <v>42.0953</v>
      </c>
      <c r="E202" s="255" t="n">
        <v>42.6892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5" t="n">
        <v>37647.12</v>
      </c>
      <c r="K202" s="255" t="n">
        <v>73.51</v>
      </c>
      <c r="L202" s="254" t="n">
        <v>1229</v>
      </c>
    </row>
    <row r="203" customFormat="false" ht="15.75" hidden="false" customHeight="false" outlineLevel="0" collapsed="false">
      <c r="A203" s="254" t="s">
        <v>282</v>
      </c>
      <c r="B203" s="255" t="n">
        <v>8134.0144</v>
      </c>
      <c r="C203" s="255" t="n">
        <v>36.5125</v>
      </c>
      <c r="D203" s="255" t="n">
        <v>41.3169</v>
      </c>
      <c r="E203" s="255" t="n">
        <v>42.0714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5" t="n">
        <v>36436.69</v>
      </c>
      <c r="K203" s="255" t="n">
        <v>71.4</v>
      </c>
      <c r="L203" s="254" t="n">
        <v>1228</v>
      </c>
    </row>
    <row r="204" customFormat="false" ht="15.75" hidden="false" customHeight="false" outlineLevel="0" collapsed="false">
      <c r="A204" s="254" t="s">
        <v>283</v>
      </c>
      <c r="B204" s="255" t="n">
        <v>3127.6</v>
      </c>
      <c r="C204" s="255" t="n">
        <v>35.182</v>
      </c>
      <c r="D204" s="255" t="n">
        <v>40.8693</v>
      </c>
      <c r="E204" s="255" t="n">
        <v>41.6907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5" t="n">
        <v>35967.83</v>
      </c>
      <c r="K204" s="255" t="n">
        <v>71.21</v>
      </c>
      <c r="L204" s="254" t="n">
        <v>1229</v>
      </c>
    </row>
    <row r="205" customFormat="false" ht="15.75" hidden="false" customHeight="false" outlineLevel="0" collapsed="false">
      <c r="A205" s="254" t="s">
        <v>284</v>
      </c>
      <c r="B205" s="255" t="n">
        <v>12853.1968</v>
      </c>
      <c r="C205" s="255" t="n">
        <v>36.7593</v>
      </c>
      <c r="D205" s="255" t="n">
        <v>41.4999</v>
      </c>
      <c r="E205" s="255" t="n">
        <v>42.1773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5" t="n">
        <v>34471.97</v>
      </c>
      <c r="K205" s="255" t="n">
        <v>66.8</v>
      </c>
      <c r="L205" s="254" t="n">
        <v>1229</v>
      </c>
    </row>
    <row r="206" customFormat="false" ht="15.75" hidden="false" customHeight="false" outlineLevel="0" collapsed="false">
      <c r="A206" s="254" t="s">
        <v>285</v>
      </c>
      <c r="B206" s="255" t="n">
        <v>8525.3008</v>
      </c>
      <c r="C206" s="255" t="n">
        <v>35.4112</v>
      </c>
      <c r="D206" s="255" t="n">
        <v>40.8771</v>
      </c>
      <c r="E206" s="255" t="n">
        <v>41.6955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5" t="n">
        <v>33197.21</v>
      </c>
      <c r="K206" s="255" t="n">
        <v>65.61</v>
      </c>
      <c r="L206" s="254" t="n">
        <v>1229</v>
      </c>
    </row>
    <row r="207" customFormat="false" ht="15.75" hidden="false" customHeight="false" outlineLevel="0" collapsed="false">
      <c r="A207" s="254" t="s">
        <v>286</v>
      </c>
      <c r="B207" s="255" t="n">
        <v>4400.6864</v>
      </c>
      <c r="C207" s="255" t="n">
        <v>33.8738</v>
      </c>
      <c r="D207" s="255" t="n">
        <v>40.0817</v>
      </c>
      <c r="E207" s="255" t="n">
        <v>41.0172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5" t="n">
        <v>32725.85</v>
      </c>
      <c r="K207" s="255" t="n">
        <v>65.21</v>
      </c>
      <c r="L207" s="254" t="n">
        <v>1229</v>
      </c>
    </row>
    <row r="208" customFormat="false" ht="15.75" hidden="false" customHeight="false" outlineLevel="0" collapsed="false">
      <c r="A208" s="254" t="s">
        <v>287</v>
      </c>
      <c r="B208" s="255" t="n">
        <v>1403.928</v>
      </c>
      <c r="C208" s="255" t="n">
        <v>32.618</v>
      </c>
      <c r="D208" s="255" t="n">
        <v>39.7496</v>
      </c>
      <c r="E208" s="255" t="n">
        <v>40.7101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5" t="n">
        <v>33053.1</v>
      </c>
      <c r="K208" s="255" t="n">
        <v>64.83</v>
      </c>
      <c r="L208" s="254" t="n">
        <v>1228</v>
      </c>
    </row>
    <row r="209" customFormat="false" ht="15.75" hidden="false" customHeight="false" outlineLevel="0" collapsed="false">
      <c r="A209" s="254" t="s">
        <v>288</v>
      </c>
      <c r="B209" s="255" t="n">
        <v>3477.96</v>
      </c>
      <c r="C209" s="255" t="n">
        <v>40.8008</v>
      </c>
      <c r="D209" s="255" t="n">
        <v>42.5463</v>
      </c>
      <c r="E209" s="255" t="n">
        <v>43.8452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5" t="n">
        <v>25916.66</v>
      </c>
      <c r="K209" s="255" t="n">
        <v>48.74</v>
      </c>
      <c r="L209" s="254" t="n">
        <v>657</v>
      </c>
    </row>
    <row r="210" customFormat="false" ht="15.75" hidden="false" customHeight="false" outlineLevel="0" collapsed="false">
      <c r="A210" s="254" t="s">
        <v>289</v>
      </c>
      <c r="B210" s="255" t="n">
        <v>2246.5056</v>
      </c>
      <c r="C210" s="255" t="n">
        <v>39.9127</v>
      </c>
      <c r="D210" s="255" t="n">
        <v>41.7886</v>
      </c>
      <c r="E210" s="255" t="n">
        <v>42.94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5" t="n">
        <v>24883.02</v>
      </c>
      <c r="K210" s="255" t="n">
        <v>46.13</v>
      </c>
      <c r="L210" s="254" t="n">
        <v>657</v>
      </c>
    </row>
    <row r="211" customFormat="false" ht="15.75" hidden="false" customHeight="false" outlineLevel="0" collapsed="false">
      <c r="A211" s="254" t="s">
        <v>290</v>
      </c>
      <c r="B211" s="255" t="n">
        <v>1170.8696</v>
      </c>
      <c r="C211" s="255" t="n">
        <v>38.7981</v>
      </c>
      <c r="D211" s="255" t="n">
        <v>41.1067</v>
      </c>
      <c r="E211" s="255" t="n">
        <v>42.1874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5" t="n">
        <v>24830.81</v>
      </c>
      <c r="K211" s="255" t="n">
        <v>45.55</v>
      </c>
      <c r="L211" s="254" t="n">
        <v>657</v>
      </c>
    </row>
    <row r="212" customFormat="false" ht="15.75" hidden="false" customHeight="false" outlineLevel="0" collapsed="false">
      <c r="A212" s="254" t="s">
        <v>291</v>
      </c>
      <c r="B212" s="255" t="n">
        <v>420.3632</v>
      </c>
      <c r="C212" s="255" t="n">
        <v>37.8389</v>
      </c>
      <c r="D212" s="255" t="n">
        <v>40.6585</v>
      </c>
      <c r="E212" s="255" t="n">
        <v>41.7604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5" t="n">
        <v>25627.68</v>
      </c>
      <c r="K212" s="255" t="n">
        <v>47.21</v>
      </c>
      <c r="L212" s="254" t="n">
        <v>657</v>
      </c>
    </row>
    <row r="213" customFormat="false" ht="15.75" hidden="false" customHeight="false" outlineLevel="0" collapsed="false">
      <c r="A213" s="254" t="s">
        <v>292</v>
      </c>
      <c r="B213" s="255" t="n">
        <v>1903.5304</v>
      </c>
      <c r="C213" s="255" t="n">
        <v>39.0452</v>
      </c>
      <c r="D213" s="255" t="n">
        <v>41.24</v>
      </c>
      <c r="E213" s="255" t="n">
        <v>42.3766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5" t="n">
        <v>22230.35</v>
      </c>
      <c r="K213" s="255" t="n">
        <v>42.99</v>
      </c>
      <c r="L213" s="254" t="n">
        <v>657</v>
      </c>
    </row>
    <row r="214" customFormat="false" ht="15.75" hidden="false" customHeight="false" outlineLevel="0" collapsed="false">
      <c r="A214" s="254" t="s">
        <v>293</v>
      </c>
      <c r="B214" s="255" t="n">
        <v>1281.9856</v>
      </c>
      <c r="C214" s="255" t="n">
        <v>37.9955</v>
      </c>
      <c r="D214" s="255" t="n">
        <v>40.781</v>
      </c>
      <c r="E214" s="255" t="n">
        <v>41.9085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5" t="n">
        <v>21508.44</v>
      </c>
      <c r="K214" s="255" t="n">
        <v>42.75</v>
      </c>
      <c r="L214" s="254" t="n">
        <v>657</v>
      </c>
    </row>
    <row r="215" customFormat="false" ht="15.75" hidden="false" customHeight="false" outlineLevel="0" collapsed="false">
      <c r="A215" s="254" t="s">
        <v>294</v>
      </c>
      <c r="B215" s="255" t="n">
        <v>681.788</v>
      </c>
      <c r="C215" s="255" t="n">
        <v>36.7856</v>
      </c>
      <c r="D215" s="255" t="n">
        <v>40.0837</v>
      </c>
      <c r="E215" s="255" t="n">
        <v>41.2323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5" t="n">
        <v>21202.23</v>
      </c>
      <c r="K215" s="255" t="n">
        <v>42.3</v>
      </c>
      <c r="L215" s="254" t="n">
        <v>657</v>
      </c>
    </row>
    <row r="216" customFormat="false" ht="15.75" hidden="false" customHeight="false" outlineLevel="0" collapsed="false">
      <c r="A216" s="254" t="s">
        <v>295</v>
      </c>
      <c r="B216" s="255" t="n">
        <v>233.124</v>
      </c>
      <c r="C216" s="255" t="n">
        <v>35.6906</v>
      </c>
      <c r="D216" s="255" t="n">
        <v>39.7251</v>
      </c>
      <c r="E216" s="255" t="n">
        <v>40.9284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5" t="n">
        <v>22282.59</v>
      </c>
      <c r="K216" s="255" t="n">
        <v>44.98</v>
      </c>
      <c r="L216" s="254" t="n">
        <v>657</v>
      </c>
    </row>
    <row r="217" customFormat="false" ht="15.75" hidden="false" customHeight="false" outlineLevel="0" collapsed="false">
      <c r="A217" s="254" t="s">
        <v>296</v>
      </c>
      <c r="B217" s="255" t="n">
        <v>5485.1896</v>
      </c>
      <c r="C217" s="255" t="n">
        <v>38.674</v>
      </c>
      <c r="D217" s="255" t="n">
        <v>40.9998</v>
      </c>
      <c r="E217" s="255" t="n">
        <v>42.0324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5" t="n">
        <v>22410.78</v>
      </c>
      <c r="K217" s="255" t="n">
        <v>48.83</v>
      </c>
      <c r="L217" s="254" t="n">
        <v>657</v>
      </c>
    </row>
    <row r="218" customFormat="false" ht="15.75" hidden="false" customHeight="false" outlineLevel="0" collapsed="false">
      <c r="A218" s="254" t="s">
        <v>297</v>
      </c>
      <c r="B218" s="255" t="n">
        <v>3644.8456</v>
      </c>
      <c r="C218" s="255" t="n">
        <v>37.5092</v>
      </c>
      <c r="D218" s="255" t="n">
        <v>40.1065</v>
      </c>
      <c r="E218" s="255" t="n">
        <v>41.0898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5" t="n">
        <v>20792.37</v>
      </c>
      <c r="K218" s="255" t="n">
        <v>46.59</v>
      </c>
      <c r="L218" s="254" t="n">
        <v>657</v>
      </c>
    </row>
    <row r="219" customFormat="false" ht="15.75" hidden="false" customHeight="false" outlineLevel="0" collapsed="false">
      <c r="A219" s="254" t="s">
        <v>298</v>
      </c>
      <c r="B219" s="255" t="n">
        <v>2321.224</v>
      </c>
      <c r="C219" s="255" t="n">
        <v>36.3424</v>
      </c>
      <c r="D219" s="255" t="n">
        <v>39.2649</v>
      </c>
      <c r="E219" s="255" t="n">
        <v>40.2943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5" t="n">
        <v>19573.76</v>
      </c>
      <c r="K219" s="255" t="n">
        <v>42.36</v>
      </c>
      <c r="L219" s="254" t="n">
        <v>657</v>
      </c>
    </row>
    <row r="220" customFormat="false" ht="15.75" hidden="false" customHeight="false" outlineLevel="0" collapsed="false">
      <c r="A220" s="254" t="s">
        <v>299</v>
      </c>
      <c r="B220" s="255" t="n">
        <v>1307.0736</v>
      </c>
      <c r="C220" s="255" t="n">
        <v>35.1628</v>
      </c>
      <c r="D220" s="255" t="n">
        <v>38.7334</v>
      </c>
      <c r="E220" s="255" t="n">
        <v>39.8599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5" t="n">
        <v>18772.02</v>
      </c>
      <c r="K220" s="255" t="n">
        <v>42.08</v>
      </c>
      <c r="L220" s="254" t="n">
        <v>657</v>
      </c>
    </row>
    <row r="221" customFormat="false" ht="15.75" hidden="false" customHeight="false" outlineLevel="0" collapsed="false">
      <c r="A221" s="254" t="s">
        <v>300</v>
      </c>
      <c r="B221" s="255" t="n">
        <v>2620.1952</v>
      </c>
      <c r="C221" s="255" t="n">
        <v>36.383</v>
      </c>
      <c r="D221" s="255" t="n">
        <v>39.3234</v>
      </c>
      <c r="E221" s="255" t="n">
        <v>40.3582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5" t="n">
        <v>18826.83</v>
      </c>
      <c r="K221" s="255" t="n">
        <v>40.74</v>
      </c>
      <c r="L221" s="254" t="n">
        <v>657</v>
      </c>
    </row>
    <row r="222" customFormat="false" ht="15.75" hidden="false" customHeight="false" outlineLevel="0" collapsed="false">
      <c r="A222" s="254" t="s">
        <v>301</v>
      </c>
      <c r="B222" s="255" t="n">
        <v>1787.5344</v>
      </c>
      <c r="C222" s="255" t="n">
        <v>35.2609</v>
      </c>
      <c r="D222" s="255" t="n">
        <v>38.87</v>
      </c>
      <c r="E222" s="255" t="n">
        <v>39.9532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5" t="n">
        <v>17821.44</v>
      </c>
      <c r="K222" s="255" t="n">
        <v>39.27</v>
      </c>
      <c r="L222" s="254" t="n">
        <v>657</v>
      </c>
    </row>
    <row r="223" customFormat="false" ht="15.75" hidden="false" customHeight="false" outlineLevel="0" collapsed="false">
      <c r="A223" s="254" t="s">
        <v>302</v>
      </c>
      <c r="B223" s="255" t="n">
        <v>1108.0584</v>
      </c>
      <c r="C223" s="255" t="n">
        <v>34.1117</v>
      </c>
      <c r="D223" s="255" t="n">
        <v>38.0246</v>
      </c>
      <c r="E223" s="255" t="n">
        <v>39.2735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5" t="n">
        <v>17009.52</v>
      </c>
      <c r="K223" s="255" t="n">
        <v>38.39</v>
      </c>
      <c r="L223" s="254" t="n">
        <v>657</v>
      </c>
    </row>
    <row r="224" customFormat="false" ht="15.75" hidden="false" customHeight="false" outlineLevel="0" collapsed="false">
      <c r="A224" s="254" t="s">
        <v>303</v>
      </c>
      <c r="B224" s="255" t="n">
        <v>577.0824</v>
      </c>
      <c r="C224" s="255" t="n">
        <v>32.9665</v>
      </c>
      <c r="D224" s="255" t="n">
        <v>37.5248</v>
      </c>
      <c r="E224" s="255" t="n">
        <v>38.9372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5" t="n">
        <v>16641.8</v>
      </c>
      <c r="K224" s="255" t="n">
        <v>39.18</v>
      </c>
      <c r="L224" s="254" t="n">
        <v>657</v>
      </c>
    </row>
    <row r="225" customFormat="false" ht="15.75" hidden="false" customHeight="false" outlineLevel="0" collapsed="false">
      <c r="A225" s="254" t="s">
        <v>304</v>
      </c>
      <c r="B225" s="255" t="n">
        <v>11495.7656</v>
      </c>
      <c r="C225" s="255" t="n">
        <v>37.7722</v>
      </c>
      <c r="D225" s="255" t="n">
        <v>39.4814</v>
      </c>
      <c r="E225" s="255" t="n">
        <v>42.501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5" t="n">
        <v>48034.7</v>
      </c>
      <c r="K225" s="255" t="n">
        <v>95.11</v>
      </c>
      <c r="L225" s="254" t="n">
        <v>657</v>
      </c>
    </row>
    <row r="226" customFormat="false" ht="15.75" hidden="false" customHeight="false" outlineLevel="0" collapsed="false">
      <c r="A226" s="254" t="s">
        <v>305</v>
      </c>
      <c r="B226" s="255" t="n">
        <v>6628.272</v>
      </c>
      <c r="C226" s="255" t="n">
        <v>37.0149</v>
      </c>
      <c r="D226" s="255" t="n">
        <v>39.0338</v>
      </c>
      <c r="E226" s="255" t="n">
        <v>41.6542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5" t="n">
        <v>44174.2</v>
      </c>
      <c r="K226" s="255" t="n">
        <v>88.15</v>
      </c>
      <c r="L226" s="254" t="n">
        <v>657</v>
      </c>
    </row>
    <row r="227" customFormat="false" ht="15.75" hidden="false" customHeight="false" outlineLevel="0" collapsed="false">
      <c r="A227" s="254" t="s">
        <v>306</v>
      </c>
      <c r="B227" s="255" t="n">
        <v>3857.0648</v>
      </c>
      <c r="C227" s="255" t="n">
        <v>36.1547</v>
      </c>
      <c r="D227" s="255" t="n">
        <v>38.5974</v>
      </c>
      <c r="E227" s="255" t="n">
        <v>40.8375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5" t="n">
        <v>41727.97</v>
      </c>
      <c r="K227" s="255" t="n">
        <v>81.83</v>
      </c>
      <c r="L227" s="254" t="n">
        <v>657</v>
      </c>
    </row>
    <row r="228" customFormat="false" ht="15.75" hidden="false" customHeight="false" outlineLevel="0" collapsed="false">
      <c r="A228" s="254" t="s">
        <v>307</v>
      </c>
      <c r="B228" s="255" t="n">
        <v>1991.7728</v>
      </c>
      <c r="C228" s="255" t="n">
        <v>35.2561</v>
      </c>
      <c r="D228" s="255" t="n">
        <v>38.2924</v>
      </c>
      <c r="E228" s="255" t="n">
        <v>40.3186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5" t="n">
        <v>40402.35</v>
      </c>
      <c r="K228" s="255" t="n">
        <v>86.34</v>
      </c>
      <c r="L228" s="254" t="n">
        <v>657</v>
      </c>
    </row>
    <row r="229" customFormat="false" ht="15.75" hidden="false" customHeight="false" outlineLevel="0" collapsed="false">
      <c r="A229" s="254" t="s">
        <v>308</v>
      </c>
      <c r="B229" s="255" t="n">
        <v>4732.7016</v>
      </c>
      <c r="C229" s="255" t="n">
        <v>36.2211</v>
      </c>
      <c r="D229" s="255" t="n">
        <v>38.6299</v>
      </c>
      <c r="E229" s="255" t="n">
        <v>40.944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5" t="n">
        <v>40297.87</v>
      </c>
      <c r="K229" s="255" t="n">
        <v>81.89</v>
      </c>
      <c r="L229" s="254" t="n">
        <v>657</v>
      </c>
    </row>
    <row r="230" customFormat="false" ht="15.75" hidden="false" customHeight="false" outlineLevel="0" collapsed="false">
      <c r="A230" s="254" t="s">
        <v>309</v>
      </c>
      <c r="B230" s="255" t="n">
        <v>3217.2504</v>
      </c>
      <c r="C230" s="255" t="n">
        <v>35.363</v>
      </c>
      <c r="D230" s="255" t="n">
        <v>38.3399</v>
      </c>
      <c r="E230" s="255" t="n">
        <v>40.4301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5" t="n">
        <v>38278.65</v>
      </c>
      <c r="K230" s="255" t="n">
        <v>78.64</v>
      </c>
      <c r="L230" s="254" t="n">
        <v>657</v>
      </c>
    </row>
    <row r="231" customFormat="false" ht="15.75" hidden="false" customHeight="false" outlineLevel="0" collapsed="false">
      <c r="A231" s="254" t="s">
        <v>310</v>
      </c>
      <c r="B231" s="255" t="n">
        <v>1948.2504</v>
      </c>
      <c r="C231" s="255" t="n">
        <v>34.3798</v>
      </c>
      <c r="D231" s="255" t="n">
        <v>37.7956</v>
      </c>
      <c r="E231" s="255" t="n">
        <v>39.5378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5" t="n">
        <v>36624.98</v>
      </c>
      <c r="K231" s="255" t="n">
        <v>78.38</v>
      </c>
      <c r="L231" s="254" t="n">
        <v>657</v>
      </c>
    </row>
    <row r="232" customFormat="false" ht="15.75" hidden="false" customHeight="false" outlineLevel="0" collapsed="false">
      <c r="A232" s="254" t="s">
        <v>311</v>
      </c>
      <c r="B232" s="255" t="n">
        <v>986.9192</v>
      </c>
      <c r="C232" s="255" t="n">
        <v>33.3879</v>
      </c>
      <c r="D232" s="255" t="n">
        <v>37.438</v>
      </c>
      <c r="E232" s="255" t="n">
        <v>38.9581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5" t="n">
        <v>36096.7</v>
      </c>
      <c r="K232" s="255" t="n">
        <v>78.24</v>
      </c>
      <c r="L232" s="254" t="n">
        <v>657</v>
      </c>
    </row>
    <row r="233" customFormat="false" ht="15.75" hidden="false" customHeight="false" outlineLevel="0" collapsed="false">
      <c r="A233" s="254" t="s">
        <v>312</v>
      </c>
      <c r="B233" s="255" t="n">
        <v>11833.6792</v>
      </c>
      <c r="C233" s="255" t="n">
        <v>38.4963</v>
      </c>
      <c r="D233" s="255" t="n">
        <v>42.9181</v>
      </c>
      <c r="E233" s="255" t="n">
        <v>43.7603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5" t="n">
        <v>60036.12</v>
      </c>
      <c r="K233" s="255" t="n">
        <v>114.13</v>
      </c>
      <c r="L233" s="254" t="n">
        <v>657</v>
      </c>
    </row>
    <row r="234" customFormat="false" ht="15.75" hidden="false" customHeight="false" outlineLevel="0" collapsed="false">
      <c r="A234" s="254" t="s">
        <v>313</v>
      </c>
      <c r="B234" s="255" t="n">
        <v>7275.4208</v>
      </c>
      <c r="C234" s="255" t="n">
        <v>37.743</v>
      </c>
      <c r="D234" s="255" t="n">
        <v>42.2302</v>
      </c>
      <c r="E234" s="255" t="n">
        <v>42.7316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5" t="n">
        <v>55935.99</v>
      </c>
      <c r="K234" s="255" t="n">
        <v>106.17</v>
      </c>
      <c r="L234" s="254" t="n">
        <v>657</v>
      </c>
    </row>
    <row r="235" customFormat="false" ht="15.75" hidden="false" customHeight="false" outlineLevel="0" collapsed="false">
      <c r="A235" s="254" t="s">
        <v>314</v>
      </c>
      <c r="B235" s="255" t="n">
        <v>4202.3112</v>
      </c>
      <c r="C235" s="255" t="n">
        <v>36.909</v>
      </c>
      <c r="D235" s="255" t="n">
        <v>41.594</v>
      </c>
      <c r="E235" s="255" t="n">
        <v>41.821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5" t="n">
        <v>53087.86</v>
      </c>
      <c r="K235" s="255" t="n">
        <v>101.37</v>
      </c>
      <c r="L235" s="254" t="n">
        <v>657</v>
      </c>
    </row>
    <row r="236" customFormat="false" ht="15.75" hidden="false" customHeight="false" outlineLevel="0" collapsed="false">
      <c r="A236" s="254" t="s">
        <v>315</v>
      </c>
      <c r="B236" s="255" t="n">
        <v>2199.3952</v>
      </c>
      <c r="C236" s="255" t="n">
        <v>36.1184</v>
      </c>
      <c r="D236" s="255" t="n">
        <v>41.1491</v>
      </c>
      <c r="E236" s="255" t="n">
        <v>41.1061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5" t="n">
        <v>51508.23</v>
      </c>
      <c r="K236" s="255" t="n">
        <v>99.54</v>
      </c>
      <c r="L236" s="254" t="n">
        <v>657</v>
      </c>
    </row>
    <row r="237" customFormat="false" ht="15.75" hidden="false" customHeight="false" outlineLevel="0" collapsed="false">
      <c r="A237" s="254" t="s">
        <v>316</v>
      </c>
      <c r="B237" s="255" t="n">
        <v>5525.4616</v>
      </c>
      <c r="C237" s="255" t="n">
        <v>37.0149</v>
      </c>
      <c r="D237" s="255" t="n">
        <v>41.7253</v>
      </c>
      <c r="E237" s="255" t="n">
        <v>42.036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5" t="n">
        <v>50406.13</v>
      </c>
      <c r="K237" s="255" t="n">
        <v>96.08</v>
      </c>
      <c r="L237" s="254" t="n">
        <v>657</v>
      </c>
    </row>
    <row r="238" customFormat="false" ht="15.75" hidden="false" customHeight="false" outlineLevel="0" collapsed="false">
      <c r="A238" s="254" t="s">
        <v>317</v>
      </c>
      <c r="B238" s="255" t="n">
        <v>3703.684</v>
      </c>
      <c r="C238" s="255" t="n">
        <v>36.1967</v>
      </c>
      <c r="D238" s="255" t="n">
        <v>41.2327</v>
      </c>
      <c r="E238" s="255" t="n">
        <v>41.2995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5" t="n">
        <v>48010.59</v>
      </c>
      <c r="K238" s="255" t="n">
        <v>93.54</v>
      </c>
      <c r="L238" s="254" t="n">
        <v>657</v>
      </c>
    </row>
    <row r="239" customFormat="false" ht="15.75" hidden="false" customHeight="false" outlineLevel="0" collapsed="false">
      <c r="A239" s="254" t="s">
        <v>318</v>
      </c>
      <c r="B239" s="255" t="n">
        <v>2127.7088</v>
      </c>
      <c r="C239" s="255" t="n">
        <v>35.2423</v>
      </c>
      <c r="D239" s="255" t="n">
        <v>40.4693</v>
      </c>
      <c r="E239" s="255" t="n">
        <v>40.267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5" t="n">
        <v>46163.15</v>
      </c>
      <c r="K239" s="255" t="n">
        <v>88.91</v>
      </c>
      <c r="L239" s="254" t="n">
        <v>657</v>
      </c>
    </row>
    <row r="240" customFormat="false" ht="15.75" hidden="false" customHeight="false" outlineLevel="0" collapsed="false">
      <c r="A240" s="254" t="s">
        <v>319</v>
      </c>
      <c r="B240" s="255" t="n">
        <v>1069.996</v>
      </c>
      <c r="C240" s="255" t="n">
        <v>34.3807</v>
      </c>
      <c r="D240" s="255" t="n">
        <v>40.1064</v>
      </c>
      <c r="E240" s="255" t="n">
        <v>39.7232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5" t="n">
        <v>45818.77</v>
      </c>
      <c r="K240" s="255" t="n">
        <v>93.74</v>
      </c>
      <c r="L240" s="254" t="n">
        <v>657</v>
      </c>
    </row>
    <row r="241" customFormat="false" ht="15.75" hidden="false" customHeight="false" outlineLevel="0" collapsed="false">
      <c r="A241" s="254" t="s">
        <v>320</v>
      </c>
      <c r="B241" s="255" t="n">
        <v>29253.2824</v>
      </c>
      <c r="C241" s="255" t="n">
        <v>36.4844</v>
      </c>
      <c r="D241" s="255" t="n">
        <v>41.1459</v>
      </c>
      <c r="E241" s="255" t="n">
        <v>43.3552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5" t="n">
        <v>59882</v>
      </c>
      <c r="K241" s="255" t="n">
        <v>140.89</v>
      </c>
      <c r="L241" s="254" t="n">
        <v>657</v>
      </c>
    </row>
    <row r="242" customFormat="false" ht="15.75" hidden="false" customHeight="false" outlineLevel="0" collapsed="false">
      <c r="A242" s="254" t="s">
        <v>321</v>
      </c>
      <c r="B242" s="255" t="n">
        <v>13536.22</v>
      </c>
      <c r="C242" s="255" t="n">
        <v>35.4752</v>
      </c>
      <c r="D242" s="255" t="n">
        <v>40.614</v>
      </c>
      <c r="E242" s="255" t="n">
        <v>42.9109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5" t="n">
        <v>50506.25</v>
      </c>
      <c r="K242" s="255" t="n">
        <v>118.27</v>
      </c>
      <c r="L242" s="254" t="n">
        <v>657</v>
      </c>
    </row>
    <row r="243" customFormat="false" ht="15.75" hidden="false" customHeight="false" outlineLevel="0" collapsed="false">
      <c r="A243" s="254" t="s">
        <v>322</v>
      </c>
      <c r="B243" s="255" t="n">
        <v>6591.7736</v>
      </c>
      <c r="C243" s="255" t="n">
        <v>34.8</v>
      </c>
      <c r="D243" s="255" t="n">
        <v>40.0203</v>
      </c>
      <c r="E243" s="255" t="n">
        <v>42.4515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5" t="n">
        <v>44710.16</v>
      </c>
      <c r="K243" s="255" t="n">
        <v>107.47</v>
      </c>
      <c r="L243" s="254" t="n">
        <v>657</v>
      </c>
    </row>
    <row r="244" customFormat="false" ht="15.75" hidden="false" customHeight="false" outlineLevel="0" collapsed="false">
      <c r="A244" s="254" t="s">
        <v>323</v>
      </c>
      <c r="B244" s="255" t="n">
        <v>3388.4232</v>
      </c>
      <c r="C244" s="255" t="n">
        <v>34.1304</v>
      </c>
      <c r="D244" s="255" t="n">
        <v>39.6754</v>
      </c>
      <c r="E244" s="255" t="n">
        <v>42.1922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5" t="n">
        <v>41295.29</v>
      </c>
      <c r="K244" s="255" t="n">
        <v>98.74</v>
      </c>
      <c r="L244" s="254" t="n">
        <v>657</v>
      </c>
    </row>
    <row r="245" customFormat="false" ht="15.75" hidden="false" customHeight="false" outlineLevel="0" collapsed="false">
      <c r="A245" s="254" t="s">
        <v>324</v>
      </c>
      <c r="B245" s="255" t="n">
        <v>6829.4968</v>
      </c>
      <c r="C245" s="255" t="n">
        <v>34.8045</v>
      </c>
      <c r="D245" s="255" t="n">
        <v>40.0424</v>
      </c>
      <c r="E245" s="255" t="n">
        <v>42.5052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5" t="n">
        <v>43491.61</v>
      </c>
      <c r="K245" s="255" t="n">
        <v>102.15</v>
      </c>
      <c r="L245" s="254" t="n">
        <v>657</v>
      </c>
    </row>
    <row r="246" customFormat="false" ht="15.75" hidden="false" customHeight="false" outlineLevel="0" collapsed="false">
      <c r="A246" s="254" t="s">
        <v>325</v>
      </c>
      <c r="B246" s="255" t="n">
        <v>3762.6288</v>
      </c>
      <c r="C246" s="255" t="n">
        <v>34.1487</v>
      </c>
      <c r="D246" s="255" t="n">
        <v>39.6994</v>
      </c>
      <c r="E246" s="255" t="n">
        <v>42.2227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5" t="n">
        <v>39855.01</v>
      </c>
      <c r="K246" s="255" t="n">
        <v>93.59</v>
      </c>
      <c r="L246" s="254" t="n">
        <v>657</v>
      </c>
    </row>
    <row r="247" customFormat="false" ht="15.75" hidden="false" customHeight="false" outlineLevel="0" collapsed="false">
      <c r="A247" s="254" t="s">
        <v>326</v>
      </c>
      <c r="B247" s="255" t="n">
        <v>2166.8232</v>
      </c>
      <c r="C247" s="255" t="n">
        <v>33.4029</v>
      </c>
      <c r="D247" s="255" t="n">
        <v>39.0543</v>
      </c>
      <c r="E247" s="255" t="n">
        <v>41.6504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5" t="n">
        <v>37453.27</v>
      </c>
      <c r="K247" s="255" t="n">
        <v>91.66</v>
      </c>
      <c r="L247" s="254" t="n">
        <v>657</v>
      </c>
    </row>
    <row r="248" customFormat="false" ht="15.75" hidden="false" customHeight="false" outlineLevel="0" collapsed="false">
      <c r="A248" s="254" t="s">
        <v>327</v>
      </c>
      <c r="B248" s="255" t="n">
        <v>1235.5912</v>
      </c>
      <c r="C248" s="255" t="n">
        <v>32.5722</v>
      </c>
      <c r="D248" s="255" t="n">
        <v>38.6965</v>
      </c>
      <c r="E248" s="255" t="n">
        <v>41.3661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5" t="n">
        <v>35959.66</v>
      </c>
      <c r="K248" s="255" t="n">
        <v>88.53</v>
      </c>
      <c r="L248" s="254" t="n">
        <v>657</v>
      </c>
    </row>
    <row r="249" customFormat="false" ht="15.75" hidden="false" customHeight="false" outlineLevel="0" collapsed="false">
      <c r="A249" s="254" t="s">
        <v>328</v>
      </c>
      <c r="B249" s="255" t="n">
        <v>11200.4768</v>
      </c>
      <c r="C249" s="255" t="n">
        <v>41.5885</v>
      </c>
      <c r="D249" s="255" t="n">
        <v>41.4815</v>
      </c>
      <c r="E249" s="255" t="n">
        <v>44.0941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35759.92</v>
      </c>
      <c r="K249" s="255" t="n">
        <v>70.04</v>
      </c>
      <c r="L249" s="254" t="n">
        <v>2622</v>
      </c>
    </row>
    <row r="250" customFormat="false" ht="15.75" hidden="false" customHeight="false" outlineLevel="0" collapsed="false">
      <c r="A250" s="254" t="s">
        <v>329</v>
      </c>
      <c r="B250" s="255" t="n">
        <v>6716.9312</v>
      </c>
      <c r="C250" s="255" t="n">
        <v>40.5341</v>
      </c>
      <c r="D250" s="255" t="n">
        <v>40.7074</v>
      </c>
      <c r="E250" s="255" t="n">
        <v>43.2302</v>
      </c>
      <c r="F250" s="255" t="n">
        <v>3417.1168</v>
      </c>
      <c r="G250" s="255" t="n">
        <v>37.6498</v>
      </c>
      <c r="H250" s="255" t="n">
        <v>39.1315</v>
      </c>
      <c r="I250" s="255" t="n">
        <v>41.5534</v>
      </c>
      <c r="J250" s="255" t="n">
        <v>34190.51</v>
      </c>
      <c r="K250" s="255" t="n">
        <v>66.69</v>
      </c>
      <c r="L250" s="254" t="n">
        <v>2622</v>
      </c>
    </row>
    <row r="251" customFormat="false" ht="15.75" hidden="false" customHeight="false" outlineLevel="0" collapsed="false">
      <c r="A251" s="254" t="s">
        <v>330</v>
      </c>
      <c r="B251" s="255" t="n">
        <v>3603.2096</v>
      </c>
      <c r="C251" s="255" t="n">
        <v>39.4078</v>
      </c>
      <c r="D251" s="255" t="n">
        <v>39.9309</v>
      </c>
      <c r="E251" s="255" t="n">
        <v>42.3502</v>
      </c>
      <c r="F251" s="255" t="n">
        <v>3417.1168</v>
      </c>
      <c r="G251" s="255" t="n">
        <v>37.6498</v>
      </c>
      <c r="H251" s="255" t="n">
        <v>39.1315</v>
      </c>
      <c r="I251" s="255" t="n">
        <v>41.5534</v>
      </c>
      <c r="J251" s="255" t="n">
        <v>33320.24</v>
      </c>
      <c r="K251" s="255" t="n">
        <v>62.78</v>
      </c>
      <c r="L251" s="254" t="n">
        <v>2622</v>
      </c>
    </row>
    <row r="252" customFormat="false" ht="15.75" hidden="false" customHeight="false" outlineLevel="0" collapsed="false">
      <c r="A252" s="254" t="s">
        <v>331</v>
      </c>
      <c r="B252" s="255" t="n">
        <v>1211.352</v>
      </c>
      <c r="C252" s="255" t="n">
        <v>38.2459</v>
      </c>
      <c r="D252" s="255" t="n">
        <v>39.2746</v>
      </c>
      <c r="E252" s="255" t="n">
        <v>41.6752</v>
      </c>
      <c r="F252" s="255" t="n">
        <v>3417.1168</v>
      </c>
      <c r="G252" s="255" t="n">
        <v>37.6498</v>
      </c>
      <c r="H252" s="255" t="n">
        <v>39.1315</v>
      </c>
      <c r="I252" s="255" t="n">
        <v>41.5534</v>
      </c>
      <c r="J252" s="255" t="n">
        <v>33804.2</v>
      </c>
      <c r="K252" s="255" t="n">
        <v>62.16</v>
      </c>
      <c r="L252" s="254" t="n">
        <v>2621</v>
      </c>
    </row>
    <row r="253" customFormat="false" ht="15.75" hidden="false" customHeight="false" outlineLevel="0" collapsed="false">
      <c r="A253" s="254" t="s">
        <v>332</v>
      </c>
      <c r="B253" s="255" t="n">
        <v>5179.1776</v>
      </c>
      <c r="C253" s="255" t="n">
        <v>39.5433</v>
      </c>
      <c r="D253" s="255" t="n">
        <v>40.0467</v>
      </c>
      <c r="E253" s="255" t="n">
        <v>42.526</v>
      </c>
      <c r="F253" s="255" t="n">
        <v>1943.3712</v>
      </c>
      <c r="G253" s="255" t="n">
        <v>35.5343</v>
      </c>
      <c r="H253" s="255" t="n">
        <v>37.8642</v>
      </c>
      <c r="I253" s="255" t="n">
        <v>40.1933</v>
      </c>
      <c r="J253" s="255" t="n">
        <v>32023.51</v>
      </c>
      <c r="K253" s="255" t="n">
        <v>60.49</v>
      </c>
      <c r="L253" s="254" t="n">
        <v>2622</v>
      </c>
    </row>
    <row r="254" customFormat="false" ht="15.75" hidden="false" customHeight="false" outlineLevel="0" collapsed="false">
      <c r="A254" s="254" t="s">
        <v>333</v>
      </c>
      <c r="B254" s="255" t="n">
        <v>3313.1888</v>
      </c>
      <c r="C254" s="255" t="n">
        <v>38.4972</v>
      </c>
      <c r="D254" s="255" t="n">
        <v>39.3498</v>
      </c>
      <c r="E254" s="255" t="n">
        <v>41.7533</v>
      </c>
      <c r="F254" s="255" t="n">
        <v>1943.3712</v>
      </c>
      <c r="G254" s="255" t="n">
        <v>35.5343</v>
      </c>
      <c r="H254" s="255" t="n">
        <v>37.8642</v>
      </c>
      <c r="I254" s="255" t="n">
        <v>40.1933</v>
      </c>
      <c r="J254" s="255" t="n">
        <v>31153.65</v>
      </c>
      <c r="K254" s="255" t="n">
        <v>58.93</v>
      </c>
      <c r="L254" s="254" t="n">
        <v>2622</v>
      </c>
    </row>
    <row r="255" customFormat="false" ht="15.75" hidden="false" customHeight="false" outlineLevel="0" collapsed="false">
      <c r="A255" s="254" t="s">
        <v>334</v>
      </c>
      <c r="B255" s="255" t="n">
        <v>1981.5664</v>
      </c>
      <c r="C255" s="255" t="n">
        <v>37.3591</v>
      </c>
      <c r="D255" s="255" t="n">
        <v>38.9266</v>
      </c>
      <c r="E255" s="255" t="n">
        <v>41.2858</v>
      </c>
      <c r="F255" s="255" t="n">
        <v>1943.3712</v>
      </c>
      <c r="G255" s="255" t="n">
        <v>35.5343</v>
      </c>
      <c r="H255" s="255" t="n">
        <v>37.8642</v>
      </c>
      <c r="I255" s="255" t="n">
        <v>40.1933</v>
      </c>
      <c r="J255" s="255" t="n">
        <v>30611.41</v>
      </c>
      <c r="K255" s="255" t="n">
        <v>61.33</v>
      </c>
      <c r="L255" s="254" t="n">
        <v>2622</v>
      </c>
    </row>
    <row r="256" customFormat="false" ht="15.75" hidden="false" customHeight="false" outlineLevel="0" collapsed="false">
      <c r="A256" s="254" t="s">
        <v>335</v>
      </c>
      <c r="B256" s="255" t="n">
        <v>706.3408</v>
      </c>
      <c r="C256" s="255" t="n">
        <v>36.1254</v>
      </c>
      <c r="D256" s="255" t="n">
        <v>38.1961</v>
      </c>
      <c r="E256" s="255" t="n">
        <v>40.5166</v>
      </c>
      <c r="F256" s="255" t="n">
        <v>1943.3712</v>
      </c>
      <c r="G256" s="255" t="n">
        <v>35.5343</v>
      </c>
      <c r="H256" s="255" t="n">
        <v>37.8642</v>
      </c>
      <c r="I256" s="255" t="n">
        <v>40.1933</v>
      </c>
      <c r="J256" s="255" t="n">
        <v>31372.34</v>
      </c>
      <c r="K256" s="255" t="n">
        <v>57.64</v>
      </c>
      <c r="L256" s="254" t="n">
        <v>2621</v>
      </c>
    </row>
    <row r="257" customFormat="false" ht="15.75" hidden="false" customHeight="false" outlineLevel="0" collapsed="false">
      <c r="A257" s="254" t="s">
        <v>336</v>
      </c>
      <c r="B257" s="255" t="n">
        <v>25602.88</v>
      </c>
      <c r="C257" s="255" t="n">
        <v>40.0505</v>
      </c>
      <c r="D257" s="255" t="n">
        <v>44.2731</v>
      </c>
      <c r="E257" s="255" t="n">
        <v>44.2902</v>
      </c>
      <c r="F257" s="255" t="n">
        <v>10636.6496</v>
      </c>
      <c r="G257" s="255" t="n">
        <v>35.4053</v>
      </c>
      <c r="H257" s="255" t="n">
        <v>42.112</v>
      </c>
      <c r="I257" s="255" t="n">
        <v>42.625</v>
      </c>
      <c r="J257" s="255" t="n">
        <v>54703.3</v>
      </c>
      <c r="K257" s="255" t="n">
        <v>94.77</v>
      </c>
      <c r="L257" s="254" t="n">
        <v>2623</v>
      </c>
    </row>
    <row r="258" customFormat="false" ht="15.75" hidden="false" customHeight="false" outlineLevel="0" collapsed="false">
      <c r="A258" s="254" t="s">
        <v>337</v>
      </c>
      <c r="B258" s="255" t="n">
        <v>15533.3392</v>
      </c>
      <c r="C258" s="255" t="n">
        <v>38.708</v>
      </c>
      <c r="D258" s="255" t="n">
        <v>43.3061</v>
      </c>
      <c r="E258" s="255" t="n">
        <v>43.5764</v>
      </c>
      <c r="F258" s="255" t="n">
        <v>10636.6496</v>
      </c>
      <c r="G258" s="255" t="n">
        <v>35.4053</v>
      </c>
      <c r="H258" s="255" t="n">
        <v>42.112</v>
      </c>
      <c r="I258" s="255" t="n">
        <v>42.625</v>
      </c>
      <c r="J258" s="255" t="n">
        <v>52879.67</v>
      </c>
      <c r="K258" s="255" t="n">
        <v>90.55</v>
      </c>
      <c r="L258" s="254" t="n">
        <v>2622</v>
      </c>
    </row>
    <row r="259" customFormat="false" ht="15.75" hidden="false" customHeight="false" outlineLevel="0" collapsed="false">
      <c r="A259" s="254" t="s">
        <v>338</v>
      </c>
      <c r="B259" s="255" t="n">
        <v>7839.3696</v>
      </c>
      <c r="C259" s="255" t="n">
        <v>37.2885</v>
      </c>
      <c r="D259" s="255" t="n">
        <v>42.5684</v>
      </c>
      <c r="E259" s="255" t="n">
        <v>42.9989</v>
      </c>
      <c r="F259" s="255" t="n">
        <v>10636.6496</v>
      </c>
      <c r="G259" s="255" t="n">
        <v>35.4053</v>
      </c>
      <c r="H259" s="255" t="n">
        <v>42.112</v>
      </c>
      <c r="I259" s="255" t="n">
        <v>42.625</v>
      </c>
      <c r="J259" s="255" t="n">
        <v>51805.24</v>
      </c>
      <c r="K259" s="255" t="n">
        <v>84.5</v>
      </c>
      <c r="L259" s="254" t="n">
        <v>2622</v>
      </c>
    </row>
    <row r="260" customFormat="false" ht="15.75" hidden="false" customHeight="false" outlineLevel="0" collapsed="false">
      <c r="A260" s="254" t="s">
        <v>339</v>
      </c>
      <c r="B260" s="255" t="n">
        <v>2029.4816</v>
      </c>
      <c r="C260" s="255" t="n">
        <v>35.9226</v>
      </c>
      <c r="D260" s="255" t="n">
        <v>42.2303</v>
      </c>
      <c r="E260" s="255" t="n">
        <v>42.7217</v>
      </c>
      <c r="F260" s="255" t="n">
        <v>10636.6496</v>
      </c>
      <c r="G260" s="255" t="n">
        <v>35.4053</v>
      </c>
      <c r="H260" s="255" t="n">
        <v>42.112</v>
      </c>
      <c r="I260" s="255" t="n">
        <v>42.625</v>
      </c>
      <c r="J260" s="255" t="n">
        <v>51590.51</v>
      </c>
      <c r="K260" s="255" t="n">
        <v>80.88</v>
      </c>
      <c r="L260" s="254" t="n">
        <v>2622</v>
      </c>
    </row>
    <row r="261" customFormat="false" ht="15.75" hidden="false" customHeight="false" outlineLevel="0" collapsed="false">
      <c r="A261" s="254" t="s">
        <v>340</v>
      </c>
      <c r="B261" s="255" t="n">
        <v>13964.1024</v>
      </c>
      <c r="C261" s="255" t="n">
        <v>37.594</v>
      </c>
      <c r="D261" s="255" t="n">
        <v>42.6575</v>
      </c>
      <c r="E261" s="255" t="n">
        <v>43.0773</v>
      </c>
      <c r="F261" s="255" t="n">
        <v>6486.7232</v>
      </c>
      <c r="G261" s="255" t="n">
        <v>33.0643</v>
      </c>
      <c r="H261" s="255" t="n">
        <v>40.7019</v>
      </c>
      <c r="I261" s="255" t="n">
        <v>41.422</v>
      </c>
      <c r="J261" s="255" t="n">
        <v>48553.15</v>
      </c>
      <c r="K261" s="255" t="n">
        <v>81.02</v>
      </c>
      <c r="L261" s="254" t="n">
        <v>2623</v>
      </c>
    </row>
    <row r="262" customFormat="false" ht="15.75" hidden="false" customHeight="false" outlineLevel="0" collapsed="false">
      <c r="A262" s="254" t="s">
        <v>341</v>
      </c>
      <c r="B262" s="255" t="n">
        <v>8777.0032</v>
      </c>
      <c r="C262" s="255" t="n">
        <v>36.2618</v>
      </c>
      <c r="D262" s="255" t="n">
        <v>41.8279</v>
      </c>
      <c r="E262" s="255" t="n">
        <v>42.4113</v>
      </c>
      <c r="F262" s="255" t="n">
        <v>6486.7232</v>
      </c>
      <c r="G262" s="255" t="n">
        <v>33.0643</v>
      </c>
      <c r="H262" s="255" t="n">
        <v>40.7019</v>
      </c>
      <c r="I262" s="255" t="n">
        <v>41.422</v>
      </c>
      <c r="J262" s="255" t="n">
        <v>47194.87</v>
      </c>
      <c r="K262" s="255" t="n">
        <v>78.09</v>
      </c>
      <c r="L262" s="254" t="n">
        <v>2623</v>
      </c>
    </row>
    <row r="263" customFormat="false" ht="15.75" hidden="false" customHeight="false" outlineLevel="0" collapsed="false">
      <c r="A263" s="254" t="s">
        <v>342</v>
      </c>
      <c r="B263" s="255" t="n">
        <v>4428.296</v>
      </c>
      <c r="C263" s="255" t="n">
        <v>34.7863</v>
      </c>
      <c r="D263" s="255" t="n">
        <v>41.2777</v>
      </c>
      <c r="E263" s="255" t="n">
        <v>41.9454</v>
      </c>
      <c r="F263" s="255" t="n">
        <v>6486.7232</v>
      </c>
      <c r="G263" s="255" t="n">
        <v>33.0643</v>
      </c>
      <c r="H263" s="255" t="n">
        <v>40.7019</v>
      </c>
      <c r="I263" s="255" t="n">
        <v>41.422</v>
      </c>
      <c r="J263" s="255" t="n">
        <v>46863.74</v>
      </c>
      <c r="K263" s="255" t="n">
        <v>76.34</v>
      </c>
      <c r="L263" s="254" t="n">
        <v>2623</v>
      </c>
    </row>
    <row r="264" customFormat="false" ht="15.75" hidden="false" customHeight="false" outlineLevel="0" collapsed="false">
      <c r="A264" s="254" t="s">
        <v>343</v>
      </c>
      <c r="B264" s="255" t="n">
        <v>1024.0464</v>
      </c>
      <c r="C264" s="255" t="n">
        <v>33.46</v>
      </c>
      <c r="D264" s="255" t="n">
        <v>40.8732</v>
      </c>
      <c r="E264" s="255" t="n">
        <v>41.5812</v>
      </c>
      <c r="F264" s="255" t="n">
        <v>6486.7232</v>
      </c>
      <c r="G264" s="255" t="n">
        <v>33.0643</v>
      </c>
      <c r="H264" s="255" t="n">
        <v>40.7019</v>
      </c>
      <c r="I264" s="255" t="n">
        <v>41.422</v>
      </c>
      <c r="J264" s="255" t="n">
        <v>47272.01</v>
      </c>
      <c r="K264" s="255" t="n">
        <v>75.88</v>
      </c>
      <c r="L264" s="254" t="n">
        <v>2621</v>
      </c>
    </row>
    <row r="265" customFormat="false" ht="15.75" hidden="false" customHeight="false" outlineLevel="0" collapsed="false">
      <c r="A265" s="254" t="s">
        <v>344</v>
      </c>
      <c r="B265" s="255" t="n">
        <v>3819.4552</v>
      </c>
      <c r="C265" s="255" t="n">
        <v>41.5578</v>
      </c>
      <c r="D265" s="255" t="n">
        <v>43.4094</v>
      </c>
      <c r="E265" s="255" t="n">
        <v>45.1203</v>
      </c>
      <c r="F265" s="255" t="n">
        <v>1430.7704</v>
      </c>
      <c r="G265" s="255" t="n">
        <v>38.4161</v>
      </c>
      <c r="H265" s="255" t="n">
        <v>41.4821</v>
      </c>
      <c r="I265" s="255" t="n">
        <v>42.7021</v>
      </c>
      <c r="J265" s="255" t="n">
        <v>34299.39</v>
      </c>
      <c r="K265" s="255" t="n">
        <v>62.33</v>
      </c>
      <c r="L265" s="254" t="n">
        <v>1383</v>
      </c>
    </row>
    <row r="266" customFormat="false" ht="15.75" hidden="false" customHeight="false" outlineLevel="0" collapsed="false">
      <c r="A266" s="254" t="s">
        <v>345</v>
      </c>
      <c r="B266" s="255" t="n">
        <v>2374.9672</v>
      </c>
      <c r="C266" s="255" t="n">
        <v>40.8354</v>
      </c>
      <c r="D266" s="255" t="n">
        <v>42.7754</v>
      </c>
      <c r="E266" s="255" t="n">
        <v>44.1961</v>
      </c>
      <c r="F266" s="255" t="n">
        <v>1430.7704</v>
      </c>
      <c r="G266" s="255" t="n">
        <v>38.4161</v>
      </c>
      <c r="H266" s="255" t="n">
        <v>41.4821</v>
      </c>
      <c r="I266" s="255" t="n">
        <v>42.7021</v>
      </c>
      <c r="J266" s="255" t="n">
        <v>33319.27</v>
      </c>
      <c r="K266" s="255" t="n">
        <v>59.76</v>
      </c>
      <c r="L266" s="254" t="n">
        <v>1383</v>
      </c>
    </row>
    <row r="267" customFormat="false" ht="15.75" hidden="false" customHeight="false" outlineLevel="0" collapsed="false">
      <c r="A267" s="254" t="s">
        <v>346</v>
      </c>
      <c r="B267" s="255" t="n">
        <v>1260.84</v>
      </c>
      <c r="C267" s="255" t="n">
        <v>39.9078</v>
      </c>
      <c r="D267" s="255" t="n">
        <v>42.083</v>
      </c>
      <c r="E267" s="255" t="n">
        <v>43.3379</v>
      </c>
      <c r="F267" s="255" t="n">
        <v>1430.7704</v>
      </c>
      <c r="G267" s="255" t="n">
        <v>38.4161</v>
      </c>
      <c r="H267" s="255" t="n">
        <v>41.4821</v>
      </c>
      <c r="I267" s="255" t="n">
        <v>42.7021</v>
      </c>
      <c r="J267" s="255" t="n">
        <v>33345.94</v>
      </c>
      <c r="K267" s="255" t="n">
        <v>59.36</v>
      </c>
      <c r="L267" s="254" t="n">
        <v>1383</v>
      </c>
    </row>
    <row r="268" customFormat="false" ht="15.75" hidden="false" customHeight="false" outlineLevel="0" collapsed="false">
      <c r="A268" s="254" t="s">
        <v>347</v>
      </c>
      <c r="B268" s="255" t="n">
        <v>371.1896</v>
      </c>
      <c r="C268" s="255" t="n">
        <v>38.8502</v>
      </c>
      <c r="D268" s="255" t="n">
        <v>41.6285</v>
      </c>
      <c r="E268" s="255" t="n">
        <v>42.8313</v>
      </c>
      <c r="F268" s="255" t="n">
        <v>1430.7704</v>
      </c>
      <c r="G268" s="255" t="n">
        <v>38.4161</v>
      </c>
      <c r="H268" s="255" t="n">
        <v>41.4821</v>
      </c>
      <c r="I268" s="255" t="n">
        <v>42.7021</v>
      </c>
      <c r="J268" s="255" t="n">
        <v>34743.83</v>
      </c>
      <c r="K268" s="255" t="n">
        <v>59.37</v>
      </c>
      <c r="L268" s="254" t="n">
        <v>1382</v>
      </c>
    </row>
    <row r="269" customFormat="false" ht="15.75" hidden="false" customHeight="false" outlineLevel="0" collapsed="false">
      <c r="A269" s="254" t="s">
        <v>348</v>
      </c>
      <c r="B269" s="255" t="n">
        <v>1997.7544</v>
      </c>
      <c r="C269" s="255" t="n">
        <v>40.0877</v>
      </c>
      <c r="D269" s="255" t="n">
        <v>42.2628</v>
      </c>
      <c r="E269" s="255" t="n">
        <v>43.563</v>
      </c>
      <c r="F269" s="255" t="n">
        <v>809.0296</v>
      </c>
      <c r="G269" s="255" t="n">
        <v>36.4874</v>
      </c>
      <c r="H269" s="255" t="n">
        <v>40.4486</v>
      </c>
      <c r="I269" s="255" t="n">
        <v>41.6074</v>
      </c>
      <c r="J269" s="255" t="n">
        <v>30546.48</v>
      </c>
      <c r="K269" s="255" t="n">
        <v>56.31</v>
      </c>
      <c r="L269" s="254" t="n">
        <v>1383</v>
      </c>
    </row>
    <row r="270" customFormat="false" ht="15.75" hidden="false" customHeight="false" outlineLevel="0" collapsed="false">
      <c r="A270" s="254" t="s">
        <v>349</v>
      </c>
      <c r="B270" s="255" t="n">
        <v>1307.6328</v>
      </c>
      <c r="C270" s="255" t="n">
        <v>39.1894</v>
      </c>
      <c r="D270" s="255" t="n">
        <v>41.6471</v>
      </c>
      <c r="E270" s="255" t="n">
        <v>42.8022</v>
      </c>
      <c r="F270" s="255" t="n">
        <v>809.0296</v>
      </c>
      <c r="G270" s="255" t="n">
        <v>36.4874</v>
      </c>
      <c r="H270" s="255" t="n">
        <v>40.4486</v>
      </c>
      <c r="I270" s="255" t="n">
        <v>41.6074</v>
      </c>
      <c r="J270" s="255" t="n">
        <v>29929.08</v>
      </c>
      <c r="K270" s="255" t="n">
        <v>54.38</v>
      </c>
      <c r="L270" s="254" t="n">
        <v>1383</v>
      </c>
    </row>
    <row r="271" customFormat="false" ht="15.75" hidden="false" customHeight="false" outlineLevel="0" collapsed="false">
      <c r="A271" s="254" t="s">
        <v>350</v>
      </c>
      <c r="B271" s="255" t="n">
        <v>734.0584</v>
      </c>
      <c r="C271" s="255" t="n">
        <v>38.0935</v>
      </c>
      <c r="D271" s="255" t="n">
        <v>41.1635</v>
      </c>
      <c r="E271" s="255" t="n">
        <v>42.3158</v>
      </c>
      <c r="F271" s="255" t="n">
        <v>809.0296</v>
      </c>
      <c r="G271" s="255" t="n">
        <v>36.4874</v>
      </c>
      <c r="H271" s="255" t="n">
        <v>40.4486</v>
      </c>
      <c r="I271" s="255" t="n">
        <v>41.6074</v>
      </c>
      <c r="J271" s="255" t="n">
        <v>29892.94</v>
      </c>
      <c r="K271" s="255" t="n">
        <v>53.79</v>
      </c>
      <c r="L271" s="254" t="n">
        <v>1383</v>
      </c>
    </row>
    <row r="272" customFormat="false" ht="15.75" hidden="false" customHeight="false" outlineLevel="0" collapsed="false">
      <c r="A272" s="254" t="s">
        <v>351</v>
      </c>
      <c r="B272" s="255" t="n">
        <v>213.7088</v>
      </c>
      <c r="C272" s="255" t="n">
        <v>36.9005</v>
      </c>
      <c r="D272" s="255" t="n">
        <v>40.631</v>
      </c>
      <c r="E272" s="255" t="n">
        <v>41.7812</v>
      </c>
      <c r="F272" s="255" t="n">
        <v>809.0296</v>
      </c>
      <c r="G272" s="255" t="n">
        <v>36.4874</v>
      </c>
      <c r="H272" s="255" t="n">
        <v>40.4486</v>
      </c>
      <c r="I272" s="255" t="n">
        <v>41.6074</v>
      </c>
      <c r="J272" s="255" t="n">
        <v>31322.84</v>
      </c>
      <c r="K272" s="255" t="n">
        <v>56.32</v>
      </c>
      <c r="L272" s="254" t="n">
        <v>1382</v>
      </c>
    </row>
    <row r="273" customFormat="false" ht="15.75" hidden="false" customHeight="false" outlineLevel="0" collapsed="false">
      <c r="A273" s="254" t="s">
        <v>352</v>
      </c>
      <c r="B273" s="255" t="n">
        <v>6368.8264</v>
      </c>
      <c r="C273" s="255" t="n">
        <v>39.9974</v>
      </c>
      <c r="D273" s="255" t="n">
        <v>42.3101</v>
      </c>
      <c r="E273" s="255" t="n">
        <v>43.6733</v>
      </c>
      <c r="F273" s="255" t="n">
        <v>2111.8904</v>
      </c>
      <c r="G273" s="255" t="n">
        <v>35.9986</v>
      </c>
      <c r="H273" s="255" t="n">
        <v>39.6818</v>
      </c>
      <c r="I273" s="255" t="n">
        <v>40.7108</v>
      </c>
      <c r="J273" s="255" t="n">
        <v>31032.79</v>
      </c>
      <c r="K273" s="255" t="n">
        <v>62.75</v>
      </c>
      <c r="L273" s="254" t="n">
        <v>1383</v>
      </c>
    </row>
    <row r="274" customFormat="false" ht="15.75" hidden="false" customHeight="false" outlineLevel="0" collapsed="false">
      <c r="A274" s="254" t="s">
        <v>353</v>
      </c>
      <c r="B274" s="255" t="n">
        <v>3978.0136</v>
      </c>
      <c r="C274" s="255" t="n">
        <v>38.9659</v>
      </c>
      <c r="D274" s="255" t="n">
        <v>41.4915</v>
      </c>
      <c r="E274" s="255" t="n">
        <v>42.6562</v>
      </c>
      <c r="F274" s="255" t="n">
        <v>2111.8904</v>
      </c>
      <c r="G274" s="255" t="n">
        <v>35.9986</v>
      </c>
      <c r="H274" s="255" t="n">
        <v>39.6818</v>
      </c>
      <c r="I274" s="255" t="n">
        <v>40.7108</v>
      </c>
      <c r="J274" s="255" t="n">
        <v>29469.05</v>
      </c>
      <c r="K274" s="255" t="n">
        <v>59.08</v>
      </c>
      <c r="L274" s="254" t="n">
        <v>1383</v>
      </c>
    </row>
    <row r="275" customFormat="false" ht="15.75" hidden="false" customHeight="false" outlineLevel="0" collapsed="false">
      <c r="A275" s="254" t="s">
        <v>354</v>
      </c>
      <c r="B275" s="255" t="n">
        <v>2171.4336</v>
      </c>
      <c r="C275" s="255" t="n">
        <v>37.8181</v>
      </c>
      <c r="D275" s="255" t="n">
        <v>40.5708</v>
      </c>
      <c r="E275" s="255" t="n">
        <v>41.6013</v>
      </c>
      <c r="F275" s="255" t="n">
        <v>2111.8904</v>
      </c>
      <c r="G275" s="255" t="n">
        <v>35.9986</v>
      </c>
      <c r="H275" s="255" t="n">
        <v>39.6818</v>
      </c>
      <c r="I275" s="255" t="n">
        <v>40.7108</v>
      </c>
      <c r="J275" s="255" t="n">
        <v>28672.17</v>
      </c>
      <c r="K275" s="255" t="n">
        <v>57.5</v>
      </c>
      <c r="L275" s="254" t="n">
        <v>1383</v>
      </c>
    </row>
    <row r="276" customFormat="false" ht="15.75" hidden="false" customHeight="false" outlineLevel="0" collapsed="false">
      <c r="A276" s="254" t="s">
        <v>355</v>
      </c>
      <c r="B276" s="255" t="n">
        <v>729.8736</v>
      </c>
      <c r="C276" s="255" t="n">
        <v>36.6282</v>
      </c>
      <c r="D276" s="255" t="n">
        <v>39.8308</v>
      </c>
      <c r="E276" s="255" t="n">
        <v>40.8555</v>
      </c>
      <c r="F276" s="255" t="n">
        <v>2111.8904</v>
      </c>
      <c r="G276" s="255" t="n">
        <v>35.9986</v>
      </c>
      <c r="H276" s="255" t="n">
        <v>39.6818</v>
      </c>
      <c r="I276" s="255" t="n">
        <v>40.7108</v>
      </c>
      <c r="J276" s="255" t="n">
        <v>28620.83</v>
      </c>
      <c r="K276" s="255" t="n">
        <v>56.45</v>
      </c>
      <c r="L276" s="254" t="n">
        <v>1383</v>
      </c>
    </row>
    <row r="277" customFormat="false" ht="15.75" hidden="false" customHeight="false" outlineLevel="0" collapsed="false">
      <c r="A277" s="254" t="s">
        <v>356</v>
      </c>
      <c r="B277" s="255" t="n">
        <v>3205.1296</v>
      </c>
      <c r="C277" s="255" t="n">
        <v>37.9543</v>
      </c>
      <c r="D277" s="255" t="n">
        <v>40.7595</v>
      </c>
      <c r="E277" s="255" t="n">
        <v>41.8224</v>
      </c>
      <c r="F277" s="255" t="n">
        <v>1128.4608</v>
      </c>
      <c r="G277" s="255" t="n">
        <v>33.9159</v>
      </c>
      <c r="H277" s="255" t="n">
        <v>38.2222</v>
      </c>
      <c r="I277" s="255" t="n">
        <v>39.4353</v>
      </c>
      <c r="J277" s="255" t="n">
        <v>27375.1</v>
      </c>
      <c r="K277" s="255" t="n">
        <v>55.54</v>
      </c>
      <c r="L277" s="254" t="n">
        <v>1383</v>
      </c>
    </row>
    <row r="278" customFormat="false" ht="15.75" hidden="false" customHeight="false" outlineLevel="0" collapsed="false">
      <c r="A278" s="254" t="s">
        <v>357</v>
      </c>
      <c r="B278" s="255" t="n">
        <v>2064.852</v>
      </c>
      <c r="C278" s="255" t="n">
        <v>36.8824</v>
      </c>
      <c r="D278" s="255" t="n">
        <v>39.933</v>
      </c>
      <c r="E278" s="255" t="n">
        <v>40.94</v>
      </c>
      <c r="F278" s="255" t="n">
        <v>1128.4608</v>
      </c>
      <c r="G278" s="255" t="n">
        <v>33.9159</v>
      </c>
      <c r="H278" s="255" t="n">
        <v>38.2222</v>
      </c>
      <c r="I278" s="255" t="n">
        <v>39.4353</v>
      </c>
      <c r="J278" s="255" t="n">
        <v>26645.02</v>
      </c>
      <c r="K278" s="255" t="n">
        <v>53.66</v>
      </c>
      <c r="L278" s="254" t="n">
        <v>1383</v>
      </c>
    </row>
    <row r="279" customFormat="false" ht="15.75" hidden="false" customHeight="false" outlineLevel="0" collapsed="false">
      <c r="A279" s="254" t="s">
        <v>358</v>
      </c>
      <c r="B279" s="255" t="n">
        <v>1198.4584</v>
      </c>
      <c r="C279" s="255" t="n">
        <v>35.7248</v>
      </c>
      <c r="D279" s="255" t="n">
        <v>39.403</v>
      </c>
      <c r="E279" s="255" t="n">
        <v>40.4406</v>
      </c>
      <c r="F279" s="255" t="n">
        <v>1128.4608</v>
      </c>
      <c r="G279" s="255" t="n">
        <v>33.9159</v>
      </c>
      <c r="H279" s="255" t="n">
        <v>38.2222</v>
      </c>
      <c r="I279" s="255" t="n">
        <v>39.4353</v>
      </c>
      <c r="J279" s="255" t="n">
        <v>26106.49</v>
      </c>
      <c r="K279" s="255" t="n">
        <v>52.36</v>
      </c>
      <c r="L279" s="254" t="n">
        <v>1383</v>
      </c>
    </row>
    <row r="280" customFormat="false" ht="15.75" hidden="false" customHeight="false" outlineLevel="0" collapsed="false">
      <c r="A280" s="254" t="s">
        <v>359</v>
      </c>
      <c r="B280" s="255" t="n">
        <v>422.6872</v>
      </c>
      <c r="C280" s="255" t="n">
        <v>34.5279</v>
      </c>
      <c r="D280" s="255" t="n">
        <v>38.561</v>
      </c>
      <c r="E280" s="255" t="n">
        <v>39.7249</v>
      </c>
      <c r="F280" s="255" t="n">
        <v>1128.4608</v>
      </c>
      <c r="G280" s="255" t="n">
        <v>33.9159</v>
      </c>
      <c r="H280" s="255" t="n">
        <v>38.2222</v>
      </c>
      <c r="I280" s="255" t="n">
        <v>39.4353</v>
      </c>
      <c r="J280" s="255" t="n">
        <v>26161.2</v>
      </c>
      <c r="K280" s="255" t="n">
        <v>52.25</v>
      </c>
      <c r="L280" s="254" t="n">
        <v>1382</v>
      </c>
    </row>
    <row r="281" customFormat="false" ht="15.75" hidden="false" customHeight="false" outlineLevel="0" collapsed="false">
      <c r="A281" s="254" t="s">
        <v>360</v>
      </c>
      <c r="B281" s="255" t="n">
        <v>15796.5944</v>
      </c>
      <c r="C281" s="255" t="n">
        <v>38.4466</v>
      </c>
      <c r="D281" s="255" t="n">
        <v>40.0102</v>
      </c>
      <c r="E281" s="255" t="n">
        <v>43.4059</v>
      </c>
      <c r="F281" s="255" t="n">
        <v>3585.7344</v>
      </c>
      <c r="G281" s="255" t="n">
        <v>35.7595</v>
      </c>
      <c r="H281" s="255" t="n">
        <v>38.6594</v>
      </c>
      <c r="I281" s="255" t="n">
        <v>41.0823</v>
      </c>
      <c r="J281" s="255" t="n">
        <v>71348.21</v>
      </c>
      <c r="K281" s="255" t="n">
        <v>127.95</v>
      </c>
      <c r="L281" s="254" t="n">
        <v>1383</v>
      </c>
    </row>
    <row r="282" customFormat="false" ht="15.75" hidden="false" customHeight="false" outlineLevel="0" collapsed="false">
      <c r="A282" s="254" t="s">
        <v>361</v>
      </c>
      <c r="B282" s="255" t="n">
        <v>7995.48</v>
      </c>
      <c r="C282" s="255" t="n">
        <v>37.7632</v>
      </c>
      <c r="D282" s="255" t="n">
        <v>39.548</v>
      </c>
      <c r="E282" s="255" t="n">
        <v>42.6355</v>
      </c>
      <c r="F282" s="255" t="n">
        <v>3585.7344</v>
      </c>
      <c r="G282" s="255" t="n">
        <v>35.7595</v>
      </c>
      <c r="H282" s="255" t="n">
        <v>38.6594</v>
      </c>
      <c r="I282" s="255" t="n">
        <v>41.0823</v>
      </c>
      <c r="J282" s="255" t="n">
        <v>66354.38</v>
      </c>
      <c r="K282" s="255" t="n">
        <v>109.77</v>
      </c>
      <c r="L282" s="254" t="n">
        <v>1383</v>
      </c>
    </row>
    <row r="283" customFormat="false" ht="15.75" hidden="false" customHeight="false" outlineLevel="0" collapsed="false">
      <c r="A283" s="254" t="s">
        <v>362</v>
      </c>
      <c r="B283" s="255" t="n">
        <v>3971.0776</v>
      </c>
      <c r="C283" s="255" t="n">
        <v>37.0385</v>
      </c>
      <c r="D283" s="255" t="n">
        <v>39.1169</v>
      </c>
      <c r="E283" s="255" t="n">
        <v>41.8541</v>
      </c>
      <c r="F283" s="255" t="n">
        <v>3585.7344</v>
      </c>
      <c r="G283" s="255" t="n">
        <v>35.7595</v>
      </c>
      <c r="H283" s="255" t="n">
        <v>38.6594</v>
      </c>
      <c r="I283" s="255" t="n">
        <v>41.0823</v>
      </c>
      <c r="J283" s="255" t="n">
        <v>63846.05</v>
      </c>
      <c r="K283" s="255" t="n">
        <v>103.54</v>
      </c>
      <c r="L283" s="254" t="n">
        <v>1383</v>
      </c>
    </row>
    <row r="284" customFormat="false" ht="15.75" hidden="false" customHeight="false" outlineLevel="0" collapsed="false">
      <c r="A284" s="254" t="s">
        <v>363</v>
      </c>
      <c r="B284" s="255" t="n">
        <v>1216.6896</v>
      </c>
      <c r="C284" s="255" t="n">
        <v>36.1816</v>
      </c>
      <c r="D284" s="255" t="n">
        <v>38.7621</v>
      </c>
      <c r="E284" s="255" t="n">
        <v>41.2299</v>
      </c>
      <c r="F284" s="255" t="n">
        <v>3585.7344</v>
      </c>
      <c r="G284" s="255" t="n">
        <v>35.7595</v>
      </c>
      <c r="H284" s="255" t="n">
        <v>38.6594</v>
      </c>
      <c r="I284" s="255" t="n">
        <v>41.0823</v>
      </c>
      <c r="J284" s="255" t="n">
        <v>63929.44</v>
      </c>
      <c r="K284" s="255" t="n">
        <v>104.45</v>
      </c>
      <c r="L284" s="254" t="n">
        <v>1383</v>
      </c>
    </row>
    <row r="285" customFormat="false" ht="15.75" hidden="false" customHeight="false" outlineLevel="0" collapsed="false">
      <c r="A285" s="254" t="s">
        <v>364</v>
      </c>
      <c r="B285" s="255" t="n">
        <v>5778.196</v>
      </c>
      <c r="C285" s="255" t="n">
        <v>37.1387</v>
      </c>
      <c r="D285" s="255" t="n">
        <v>39.1813</v>
      </c>
      <c r="E285" s="255" t="n">
        <v>42.0482</v>
      </c>
      <c r="F285" s="255" t="n">
        <v>2032.412</v>
      </c>
      <c r="G285" s="255" t="n">
        <v>34.0932</v>
      </c>
      <c r="H285" s="255" t="n">
        <v>37.8752</v>
      </c>
      <c r="I285" s="255" t="n">
        <v>39.7254</v>
      </c>
      <c r="J285" s="255" t="n">
        <v>61115.35</v>
      </c>
      <c r="K285" s="255" t="n">
        <v>100.1</v>
      </c>
      <c r="L285" s="254" t="n">
        <v>1383</v>
      </c>
    </row>
    <row r="286" customFormat="false" ht="15.75" hidden="false" customHeight="false" outlineLevel="0" collapsed="false">
      <c r="A286" s="254" t="s">
        <v>365</v>
      </c>
      <c r="B286" s="255" t="n">
        <v>3580.2656</v>
      </c>
      <c r="C286" s="255" t="n">
        <v>36.3936</v>
      </c>
      <c r="D286" s="255" t="n">
        <v>38.7799</v>
      </c>
      <c r="E286" s="255" t="n">
        <v>41.2713</v>
      </c>
      <c r="F286" s="255" t="n">
        <v>2032.412</v>
      </c>
      <c r="G286" s="255" t="n">
        <v>34.0932</v>
      </c>
      <c r="H286" s="255" t="n">
        <v>37.8752</v>
      </c>
      <c r="I286" s="255" t="n">
        <v>39.7254</v>
      </c>
      <c r="J286" s="255" t="n">
        <v>59260.89</v>
      </c>
      <c r="K286" s="255" t="n">
        <v>96.96</v>
      </c>
      <c r="L286" s="254" t="n">
        <v>1383</v>
      </c>
    </row>
    <row r="287" customFormat="false" ht="15.75" hidden="false" customHeight="false" outlineLevel="0" collapsed="false">
      <c r="A287" s="254" t="s">
        <v>366</v>
      </c>
      <c r="B287" s="255" t="n">
        <v>1994.772</v>
      </c>
      <c r="C287" s="255" t="n">
        <v>35.4938</v>
      </c>
      <c r="D287" s="255" t="n">
        <v>38.4767</v>
      </c>
      <c r="E287" s="255" t="n">
        <v>40.7178</v>
      </c>
      <c r="F287" s="255" t="n">
        <v>2032.412</v>
      </c>
      <c r="G287" s="255" t="n">
        <v>34.0932</v>
      </c>
      <c r="H287" s="255" t="n">
        <v>37.8752</v>
      </c>
      <c r="I287" s="255" t="n">
        <v>39.7254</v>
      </c>
      <c r="J287" s="255" t="n">
        <v>58175.59</v>
      </c>
      <c r="K287" s="255" t="n">
        <v>96.73</v>
      </c>
      <c r="L287" s="254" t="n">
        <v>1383</v>
      </c>
    </row>
    <row r="288" customFormat="false" ht="15.75" hidden="false" customHeight="false" outlineLevel="0" collapsed="false">
      <c r="A288" s="254" t="s">
        <v>367</v>
      </c>
      <c r="B288" s="255" t="n">
        <v>609.9504</v>
      </c>
      <c r="C288" s="255" t="n">
        <v>34.4835</v>
      </c>
      <c r="D288" s="255" t="n">
        <v>38.0492</v>
      </c>
      <c r="E288" s="255" t="n">
        <v>39.9872</v>
      </c>
      <c r="F288" s="255" t="n">
        <v>2032.412</v>
      </c>
      <c r="G288" s="255" t="n">
        <v>34.0932</v>
      </c>
      <c r="H288" s="255" t="n">
        <v>37.8752</v>
      </c>
      <c r="I288" s="255" t="n">
        <v>39.7254</v>
      </c>
      <c r="J288" s="255" t="n">
        <v>58633.86</v>
      </c>
      <c r="K288" s="255" t="n">
        <v>99.81</v>
      </c>
      <c r="L288" s="254" t="n">
        <v>1383</v>
      </c>
    </row>
    <row r="289" customFormat="false" ht="15.75" hidden="false" customHeight="false" outlineLevel="0" collapsed="false">
      <c r="A289" s="254" t="s">
        <v>368</v>
      </c>
      <c r="B289" s="255" t="n">
        <v>14869.1008</v>
      </c>
      <c r="C289" s="255" t="n">
        <v>39.1378</v>
      </c>
      <c r="D289" s="255" t="n">
        <v>43.6046</v>
      </c>
      <c r="E289" s="255" t="n">
        <v>44.7193</v>
      </c>
      <c r="F289" s="255" t="n">
        <v>3768.212</v>
      </c>
      <c r="G289" s="255" t="n">
        <v>36.4135</v>
      </c>
      <c r="H289" s="255" t="n">
        <v>41.8713</v>
      </c>
      <c r="I289" s="255" t="n">
        <v>42.0012</v>
      </c>
      <c r="J289" s="255" t="n">
        <v>84108.85</v>
      </c>
      <c r="K289" s="255" t="n">
        <v>144.34</v>
      </c>
      <c r="L289" s="254" t="n">
        <v>1383</v>
      </c>
    </row>
    <row r="290" customFormat="false" ht="15.75" hidden="false" customHeight="false" outlineLevel="0" collapsed="false">
      <c r="A290" s="254" t="s">
        <v>369</v>
      </c>
      <c r="B290" s="255" t="n">
        <v>7815.4992</v>
      </c>
      <c r="C290" s="255" t="n">
        <v>38.3963</v>
      </c>
      <c r="D290" s="255" t="n">
        <v>43.0321</v>
      </c>
      <c r="E290" s="255" t="n">
        <v>43.8166</v>
      </c>
      <c r="F290" s="255" t="n">
        <v>3768.212</v>
      </c>
      <c r="G290" s="255" t="n">
        <v>36.4135</v>
      </c>
      <c r="H290" s="255" t="n">
        <v>41.8713</v>
      </c>
      <c r="I290" s="255" t="n">
        <v>42.0012</v>
      </c>
      <c r="J290" s="255" t="n">
        <v>79797.8</v>
      </c>
      <c r="K290" s="255" t="n">
        <v>134.41</v>
      </c>
      <c r="L290" s="254" t="n">
        <v>1383</v>
      </c>
    </row>
    <row r="291" customFormat="false" ht="15.75" hidden="false" customHeight="false" outlineLevel="0" collapsed="false">
      <c r="A291" s="254" t="s">
        <v>370</v>
      </c>
      <c r="B291" s="255" t="n">
        <v>3834.6728</v>
      </c>
      <c r="C291" s="255" t="n">
        <v>37.6328</v>
      </c>
      <c r="D291" s="255" t="n">
        <v>42.428</v>
      </c>
      <c r="E291" s="255" t="n">
        <v>42.8824</v>
      </c>
      <c r="F291" s="255" t="n">
        <v>3768.212</v>
      </c>
      <c r="G291" s="255" t="n">
        <v>36.4135</v>
      </c>
      <c r="H291" s="255" t="n">
        <v>41.8713</v>
      </c>
      <c r="I291" s="255" t="n">
        <v>42.0012</v>
      </c>
      <c r="J291" s="255" t="n">
        <v>77644.95</v>
      </c>
      <c r="K291" s="255" t="n">
        <v>129.15</v>
      </c>
      <c r="L291" s="254" t="n">
        <v>1383</v>
      </c>
    </row>
    <row r="292" customFormat="false" ht="15.75" hidden="false" customHeight="false" outlineLevel="0" collapsed="false">
      <c r="A292" s="254" t="s">
        <v>371</v>
      </c>
      <c r="B292" s="255" t="n">
        <v>1108.0576</v>
      </c>
      <c r="C292" s="255" t="n">
        <v>36.7864</v>
      </c>
      <c r="D292" s="255" t="n">
        <v>41.9908</v>
      </c>
      <c r="E292" s="255" t="n">
        <v>42.2016</v>
      </c>
      <c r="F292" s="255" t="n">
        <v>3768.212</v>
      </c>
      <c r="G292" s="255" t="n">
        <v>36.4135</v>
      </c>
      <c r="H292" s="255" t="n">
        <v>41.8713</v>
      </c>
      <c r="I292" s="255" t="n">
        <v>42.0012</v>
      </c>
      <c r="J292" s="255" t="n">
        <v>79382.96</v>
      </c>
      <c r="K292" s="255" t="n">
        <v>130.28</v>
      </c>
      <c r="L292" s="254" t="n">
        <v>1383</v>
      </c>
    </row>
    <row r="293" customFormat="false" ht="15.75" hidden="false" customHeight="false" outlineLevel="0" collapsed="false">
      <c r="A293" s="254" t="s">
        <v>372</v>
      </c>
      <c r="B293" s="255" t="n">
        <v>5975.0736</v>
      </c>
      <c r="C293" s="255" t="n">
        <v>37.7688</v>
      </c>
      <c r="D293" s="255" t="n">
        <v>42.5984</v>
      </c>
      <c r="E293" s="255" t="n">
        <v>43.1658</v>
      </c>
      <c r="F293" s="255" t="n">
        <v>2149.3088</v>
      </c>
      <c r="G293" s="255" t="n">
        <v>34.8431</v>
      </c>
      <c r="H293" s="255" t="n">
        <v>40.8566</v>
      </c>
      <c r="I293" s="255" t="n">
        <v>40.6106</v>
      </c>
      <c r="J293" s="255" t="n">
        <v>73001.98</v>
      </c>
      <c r="K293" s="255" t="n">
        <v>122.96</v>
      </c>
      <c r="L293" s="254" t="n">
        <v>1383</v>
      </c>
    </row>
    <row r="294" customFormat="false" ht="15.75" hidden="false" customHeight="false" outlineLevel="0" collapsed="false">
      <c r="A294" s="254" t="s">
        <v>373</v>
      </c>
      <c r="B294" s="255" t="n">
        <v>3683.9744</v>
      </c>
      <c r="C294" s="255" t="n">
        <v>37.0349</v>
      </c>
      <c r="D294" s="255" t="n">
        <v>42.0027</v>
      </c>
      <c r="E294" s="255" t="n">
        <v>42.2653</v>
      </c>
      <c r="F294" s="255" t="n">
        <v>2149.3088</v>
      </c>
      <c r="G294" s="255" t="n">
        <v>34.8431</v>
      </c>
      <c r="H294" s="255" t="n">
        <v>40.8566</v>
      </c>
      <c r="I294" s="255" t="n">
        <v>40.6106</v>
      </c>
      <c r="J294" s="255" t="n">
        <v>71029.36</v>
      </c>
      <c r="K294" s="255" t="n">
        <v>119.17</v>
      </c>
      <c r="L294" s="254" t="n">
        <v>1383</v>
      </c>
    </row>
    <row r="295" customFormat="false" ht="15.75" hidden="false" customHeight="false" outlineLevel="0" collapsed="false">
      <c r="A295" s="254" t="s">
        <v>374</v>
      </c>
      <c r="B295" s="255" t="n">
        <v>1946.4608</v>
      </c>
      <c r="C295" s="255" t="n">
        <v>36.1508</v>
      </c>
      <c r="D295" s="255" t="n">
        <v>41.5183</v>
      </c>
      <c r="E295" s="255" t="n">
        <v>41.4872</v>
      </c>
      <c r="F295" s="255" t="n">
        <v>2149.3088</v>
      </c>
      <c r="G295" s="255" t="n">
        <v>34.8431</v>
      </c>
      <c r="H295" s="255" t="n">
        <v>40.8566</v>
      </c>
      <c r="I295" s="255" t="n">
        <v>40.6106</v>
      </c>
      <c r="J295" s="255" t="n">
        <v>70214.65</v>
      </c>
      <c r="K295" s="255" t="n">
        <v>116.92</v>
      </c>
      <c r="L295" s="254" t="n">
        <v>1383</v>
      </c>
    </row>
    <row r="296" customFormat="false" ht="15.75" hidden="false" customHeight="false" outlineLevel="0" collapsed="false">
      <c r="A296" s="254" t="s">
        <v>375</v>
      </c>
      <c r="B296" s="255" t="n">
        <v>546.54</v>
      </c>
      <c r="C296" s="255" t="n">
        <v>35.1795</v>
      </c>
      <c r="D296" s="255" t="n">
        <v>41.0114</v>
      </c>
      <c r="E296" s="255" t="n">
        <v>40.8182</v>
      </c>
      <c r="F296" s="255" t="n">
        <v>2149.3088</v>
      </c>
      <c r="G296" s="255" t="n">
        <v>34.8431</v>
      </c>
      <c r="H296" s="255" t="n">
        <v>40.8566</v>
      </c>
      <c r="I296" s="255" t="n">
        <v>40.6106</v>
      </c>
      <c r="J296" s="255" t="n">
        <v>72499.91</v>
      </c>
      <c r="K296" s="255" t="n">
        <v>119.94</v>
      </c>
      <c r="L296" s="254" t="n">
        <v>1382</v>
      </c>
    </row>
    <row r="297" customFormat="false" ht="15.75" hidden="false" customHeight="false" outlineLevel="0" collapsed="false">
      <c r="A297" s="254" t="s">
        <v>376</v>
      </c>
      <c r="B297" s="255" t="n">
        <v>37316.1424</v>
      </c>
      <c r="C297" s="255" t="n">
        <v>37.404</v>
      </c>
      <c r="D297" s="255" t="n">
        <v>41.8223</v>
      </c>
      <c r="E297" s="255" t="n">
        <v>43.9499</v>
      </c>
      <c r="F297" s="255" t="n">
        <v>3422.9144</v>
      </c>
      <c r="G297" s="255" t="n">
        <v>34.4886</v>
      </c>
      <c r="H297" s="255" t="n">
        <v>40.2389</v>
      </c>
      <c r="I297" s="255" t="n">
        <v>42.6669</v>
      </c>
      <c r="J297" s="255" t="n">
        <v>91027.27</v>
      </c>
      <c r="K297" s="255" t="n">
        <v>186.54</v>
      </c>
      <c r="L297" s="254" t="n">
        <v>1383</v>
      </c>
    </row>
    <row r="298" customFormat="false" ht="15.75" hidden="false" customHeight="false" outlineLevel="0" collapsed="false">
      <c r="A298" s="254" t="s">
        <v>377</v>
      </c>
      <c r="B298" s="255" t="n">
        <v>17052.5568</v>
      </c>
      <c r="C298" s="255" t="n">
        <v>36.2758</v>
      </c>
      <c r="D298" s="255" t="n">
        <v>41.2756</v>
      </c>
      <c r="E298" s="255" t="n">
        <v>43.494</v>
      </c>
      <c r="F298" s="255" t="n">
        <v>3422.9144</v>
      </c>
      <c r="G298" s="255" t="n">
        <v>34.4886</v>
      </c>
      <c r="H298" s="255" t="n">
        <v>40.2389</v>
      </c>
      <c r="I298" s="255" t="n">
        <v>42.6669</v>
      </c>
      <c r="J298" s="255" t="n">
        <v>79979.37</v>
      </c>
      <c r="K298" s="255" t="n">
        <v>163.33</v>
      </c>
      <c r="L298" s="254" t="n">
        <v>1383</v>
      </c>
    </row>
    <row r="299" customFormat="false" ht="15.75" hidden="false" customHeight="false" outlineLevel="0" collapsed="false">
      <c r="A299" s="254" t="s">
        <v>378</v>
      </c>
      <c r="B299" s="255" t="n">
        <v>7259.5072</v>
      </c>
      <c r="C299" s="255" t="n">
        <v>35.5122</v>
      </c>
      <c r="D299" s="255" t="n">
        <v>40.7367</v>
      </c>
      <c r="E299" s="255" t="n">
        <v>43.0301</v>
      </c>
      <c r="F299" s="255" t="n">
        <v>3422.9144</v>
      </c>
      <c r="G299" s="255" t="n">
        <v>34.4886</v>
      </c>
      <c r="H299" s="255" t="n">
        <v>40.2389</v>
      </c>
      <c r="I299" s="255" t="n">
        <v>42.6669</v>
      </c>
      <c r="J299" s="255" t="n">
        <v>73718.37</v>
      </c>
      <c r="K299" s="255" t="n">
        <v>138.55</v>
      </c>
      <c r="L299" s="254" t="n">
        <v>1383</v>
      </c>
    </row>
    <row r="300" customFormat="false" ht="15.75" hidden="false" customHeight="false" outlineLevel="0" collapsed="false">
      <c r="A300" s="254" t="s">
        <v>379</v>
      </c>
      <c r="B300" s="255" t="n">
        <v>2237.6208</v>
      </c>
      <c r="C300" s="255" t="n">
        <v>34.8854</v>
      </c>
      <c r="D300" s="255" t="n">
        <v>40.3068</v>
      </c>
      <c r="E300" s="255" t="n">
        <v>42.7316</v>
      </c>
      <c r="F300" s="255" t="n">
        <v>3422.9144</v>
      </c>
      <c r="G300" s="255" t="n">
        <v>34.4886</v>
      </c>
      <c r="H300" s="255" t="n">
        <v>40.2389</v>
      </c>
      <c r="I300" s="255" t="n">
        <v>42.6669</v>
      </c>
      <c r="J300" s="255" t="n">
        <v>71850.04</v>
      </c>
      <c r="K300" s="255" t="n">
        <v>134.47</v>
      </c>
      <c r="L300" s="254" t="n">
        <v>1383</v>
      </c>
    </row>
    <row r="301" customFormat="false" ht="15.75" hidden="false" customHeight="false" outlineLevel="0" collapsed="false">
      <c r="A301" s="254" t="s">
        <v>380</v>
      </c>
      <c r="B301" s="255" t="n">
        <v>8976.2752</v>
      </c>
      <c r="C301" s="255" t="n">
        <v>35.5525</v>
      </c>
      <c r="D301" s="255" t="n">
        <v>40.9303</v>
      </c>
      <c r="E301" s="255" t="n">
        <v>43.1934</v>
      </c>
      <c r="F301" s="255" t="n">
        <v>1575.8168</v>
      </c>
      <c r="G301" s="255" t="n">
        <v>33.1445</v>
      </c>
      <c r="H301" s="255" t="n">
        <v>39.1177</v>
      </c>
      <c r="I301" s="255" t="n">
        <v>41.6494</v>
      </c>
      <c r="J301" s="255" t="n">
        <v>70747.1</v>
      </c>
      <c r="K301" s="255" t="n">
        <v>133.95</v>
      </c>
      <c r="L301" s="254" t="n">
        <v>1383</v>
      </c>
    </row>
    <row r="302" customFormat="false" ht="15.75" hidden="false" customHeight="false" outlineLevel="0" collapsed="false">
      <c r="A302" s="254" t="s">
        <v>381</v>
      </c>
      <c r="B302" s="255" t="n">
        <v>4604.7336</v>
      </c>
      <c r="C302" s="255" t="n">
        <v>35.0037</v>
      </c>
      <c r="D302" s="255" t="n">
        <v>40.3691</v>
      </c>
      <c r="E302" s="255" t="n">
        <v>42.7152</v>
      </c>
      <c r="F302" s="255" t="n">
        <v>1575.8168</v>
      </c>
      <c r="G302" s="255" t="n">
        <v>33.1445</v>
      </c>
      <c r="H302" s="255" t="n">
        <v>39.1177</v>
      </c>
      <c r="I302" s="255" t="n">
        <v>41.6494</v>
      </c>
      <c r="J302" s="255" t="n">
        <v>66610.95</v>
      </c>
      <c r="K302" s="255" t="n">
        <v>127.4</v>
      </c>
      <c r="L302" s="254" t="n">
        <v>1383</v>
      </c>
    </row>
    <row r="303" customFormat="false" ht="15.75" hidden="false" customHeight="false" outlineLevel="0" collapsed="false">
      <c r="A303" s="254" t="s">
        <v>382</v>
      </c>
      <c r="B303" s="255" t="n">
        <v>2370.3128</v>
      </c>
      <c r="C303" s="255" t="n">
        <v>34.4168</v>
      </c>
      <c r="D303" s="255" t="n">
        <v>40.0356</v>
      </c>
      <c r="E303" s="255" t="n">
        <v>42.4374</v>
      </c>
      <c r="F303" s="255" t="n">
        <v>1575.8168</v>
      </c>
      <c r="G303" s="255" t="n">
        <v>33.1445</v>
      </c>
      <c r="H303" s="255" t="n">
        <v>39.1177</v>
      </c>
      <c r="I303" s="255" t="n">
        <v>41.6494</v>
      </c>
      <c r="J303" s="255" t="n">
        <v>64566.27</v>
      </c>
      <c r="K303" s="255" t="n">
        <v>119.97</v>
      </c>
      <c r="L303" s="254" t="n">
        <v>1383</v>
      </c>
    </row>
    <row r="304" customFormat="false" ht="15.75" hidden="false" customHeight="false" outlineLevel="0" collapsed="false">
      <c r="A304" s="254" t="s">
        <v>383</v>
      </c>
      <c r="B304" s="255" t="n">
        <v>890.5272</v>
      </c>
      <c r="C304" s="255" t="n">
        <v>33.6719</v>
      </c>
      <c r="D304" s="255" t="n">
        <v>39.395</v>
      </c>
      <c r="E304" s="255" t="n">
        <v>41.9139</v>
      </c>
      <c r="F304" s="255" t="n">
        <v>1575.8168</v>
      </c>
      <c r="G304" s="255" t="n">
        <v>33.1445</v>
      </c>
      <c r="H304" s="255" t="n">
        <v>39.1177</v>
      </c>
      <c r="I304" s="255" t="n">
        <v>41.6494</v>
      </c>
      <c r="J304" s="255" t="n">
        <v>64482.39</v>
      </c>
      <c r="K304" s="255" t="n">
        <v>121.79</v>
      </c>
      <c r="L304" s="254" t="n">
        <v>1383</v>
      </c>
    </row>
    <row r="305" customFormat="false" ht="15.75" hidden="false" customHeight="false" outlineLevel="0" collapsed="false">
      <c r="A305" s="254" t="s">
        <v>384</v>
      </c>
      <c r="B305" s="255" t="n">
        <v>2258.6608</v>
      </c>
      <c r="C305" s="255" t="n">
        <v>40.7968</v>
      </c>
      <c r="D305" s="255" t="n">
        <v>42.7231</v>
      </c>
      <c r="E305" s="255" t="n">
        <v>44.1131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26277.56</v>
      </c>
      <c r="K305" s="255" t="n">
        <v>57.78</v>
      </c>
      <c r="L305" s="254" t="n">
        <v>1054</v>
      </c>
    </row>
    <row r="306" customFormat="false" ht="15.75" hidden="false" customHeight="false" outlineLevel="0" collapsed="false">
      <c r="A306" s="254" t="s">
        <v>385</v>
      </c>
      <c r="B306" s="255" t="n">
        <v>1103.6512</v>
      </c>
      <c r="C306" s="255" t="n">
        <v>39.8433</v>
      </c>
      <c r="D306" s="255" t="n">
        <v>42.023</v>
      </c>
      <c r="E306" s="255" t="n">
        <v>43.2412</v>
      </c>
      <c r="F306" s="255" t="n">
        <v>1505.2592</v>
      </c>
      <c r="G306" s="255" t="n">
        <v>40.1905</v>
      </c>
      <c r="H306" s="255" t="n">
        <v>42.2925</v>
      </c>
      <c r="I306" s="255" t="n">
        <v>43.3069</v>
      </c>
      <c r="J306" s="255" t="n">
        <v>26509.67</v>
      </c>
      <c r="K306" s="255" t="n">
        <v>57.36</v>
      </c>
      <c r="L306" s="254" t="n">
        <v>1053</v>
      </c>
    </row>
    <row r="307" customFormat="false" ht="15.75" hidden="false" customHeight="false" outlineLevel="0" collapsed="false">
      <c r="A307" s="254" t="s">
        <v>386</v>
      </c>
      <c r="B307" s="255" t="n">
        <v>328.2416</v>
      </c>
      <c r="C307" s="255" t="n">
        <v>38.9808</v>
      </c>
      <c r="D307" s="255" t="n">
        <v>41.5636</v>
      </c>
      <c r="E307" s="255" t="n">
        <v>42.7081</v>
      </c>
      <c r="F307" s="255" t="n">
        <v>1505.2592</v>
      </c>
      <c r="G307" s="255" t="n">
        <v>40.1905</v>
      </c>
      <c r="H307" s="255" t="n">
        <v>42.2925</v>
      </c>
      <c r="I307" s="255" t="n">
        <v>43.3069</v>
      </c>
      <c r="J307" s="255" t="n">
        <v>27757.5</v>
      </c>
      <c r="K307" s="255" t="n">
        <v>59.95</v>
      </c>
      <c r="L307" s="254" t="n">
        <v>1054</v>
      </c>
    </row>
    <row r="308" customFormat="false" ht="15.75" hidden="false" customHeight="false" outlineLevel="0" collapsed="false">
      <c r="A308" s="254" t="s">
        <v>387</v>
      </c>
      <c r="B308" s="255" t="n">
        <v>83.3304</v>
      </c>
      <c r="C308" s="255" t="n">
        <v>38.6862</v>
      </c>
      <c r="D308" s="255" t="n">
        <v>41.3991</v>
      </c>
      <c r="E308" s="255" t="n">
        <v>42.5113</v>
      </c>
      <c r="F308" s="255" t="n">
        <v>1505.2592</v>
      </c>
      <c r="G308" s="255" t="n">
        <v>40.1905</v>
      </c>
      <c r="H308" s="255" t="n">
        <v>42.2925</v>
      </c>
      <c r="I308" s="255" t="n">
        <v>43.3069</v>
      </c>
      <c r="J308" s="255" t="n">
        <v>27399.95</v>
      </c>
      <c r="K308" s="255" t="n">
        <v>58.41</v>
      </c>
      <c r="L308" s="254" t="n">
        <v>1053</v>
      </c>
    </row>
    <row r="309" customFormat="false" ht="15.75" hidden="false" customHeight="false" outlineLevel="0" collapsed="false">
      <c r="A309" s="254" t="s">
        <v>388</v>
      </c>
      <c r="B309" s="255" t="n">
        <v>1209.0312</v>
      </c>
      <c r="C309" s="255" t="n">
        <v>39.1353</v>
      </c>
      <c r="D309" s="255" t="n">
        <v>41.5853</v>
      </c>
      <c r="E309" s="255" t="n">
        <v>42.733</v>
      </c>
      <c r="F309" s="255" t="n">
        <v>847.9032</v>
      </c>
      <c r="G309" s="255" t="n">
        <v>37.8334</v>
      </c>
      <c r="H309" s="255" t="n">
        <v>41.2726</v>
      </c>
      <c r="I309" s="255" t="n">
        <v>42.348</v>
      </c>
      <c r="J309" s="255" t="n">
        <v>23398.81</v>
      </c>
      <c r="K309" s="255" t="n">
        <v>53.95</v>
      </c>
      <c r="L309" s="254" t="n">
        <v>1053</v>
      </c>
    </row>
    <row r="310" customFormat="false" ht="15.75" hidden="false" customHeight="false" outlineLevel="0" collapsed="false">
      <c r="A310" s="254" t="s">
        <v>389</v>
      </c>
      <c r="B310" s="255" t="n">
        <v>619.8048</v>
      </c>
      <c r="C310" s="255" t="n">
        <v>38.0238</v>
      </c>
      <c r="D310" s="255" t="n">
        <v>41.1116</v>
      </c>
      <c r="E310" s="255" t="n">
        <v>42.2538</v>
      </c>
      <c r="F310" s="255" t="n">
        <v>847.9032</v>
      </c>
      <c r="G310" s="255" t="n">
        <v>37.8334</v>
      </c>
      <c r="H310" s="255" t="n">
        <v>41.2726</v>
      </c>
      <c r="I310" s="255" t="n">
        <v>42.348</v>
      </c>
      <c r="J310" s="255" t="n">
        <v>23702.78</v>
      </c>
      <c r="K310" s="255" t="n">
        <v>53.85</v>
      </c>
      <c r="L310" s="254" t="n">
        <v>1054</v>
      </c>
    </row>
    <row r="311" customFormat="false" ht="15.75" hidden="false" customHeight="false" outlineLevel="0" collapsed="false">
      <c r="A311" s="254" t="s">
        <v>390</v>
      </c>
      <c r="B311" s="255" t="n">
        <v>171.8496</v>
      </c>
      <c r="C311" s="255" t="n">
        <v>37.0621</v>
      </c>
      <c r="D311" s="255" t="n">
        <v>40.6523</v>
      </c>
      <c r="E311" s="255" t="n">
        <v>41.7777</v>
      </c>
      <c r="F311" s="255" t="n">
        <v>847.9032</v>
      </c>
      <c r="G311" s="255" t="n">
        <v>37.8334</v>
      </c>
      <c r="H311" s="255" t="n">
        <v>41.2726</v>
      </c>
      <c r="I311" s="255" t="n">
        <v>42.348</v>
      </c>
      <c r="J311" s="255" t="n">
        <v>24692.2</v>
      </c>
      <c r="K311" s="255" t="n">
        <v>56.31</v>
      </c>
      <c r="L311" s="254" t="n">
        <v>1053</v>
      </c>
    </row>
    <row r="312" customFormat="false" ht="15.75" hidden="false" customHeight="false" outlineLevel="0" collapsed="false">
      <c r="A312" s="254" t="s">
        <v>391</v>
      </c>
      <c r="B312" s="255" t="n">
        <v>33.9848</v>
      </c>
      <c r="C312" s="255" t="n">
        <v>36.7926</v>
      </c>
      <c r="D312" s="255" t="n">
        <v>40.5223</v>
      </c>
      <c r="E312" s="255" t="n">
        <v>41.6287</v>
      </c>
      <c r="F312" s="255" t="n">
        <v>847.9032</v>
      </c>
      <c r="G312" s="255" t="n">
        <v>37.8334</v>
      </c>
      <c r="H312" s="255" t="n">
        <v>41.2726</v>
      </c>
      <c r="I312" s="255" t="n">
        <v>42.348</v>
      </c>
      <c r="J312" s="255" t="n">
        <v>24298.68</v>
      </c>
      <c r="K312" s="255" t="n">
        <v>58.63</v>
      </c>
      <c r="L312" s="254" t="n">
        <v>1053</v>
      </c>
    </row>
    <row r="313" customFormat="false" ht="15.75" hidden="false" customHeight="false" outlineLevel="0" collapsed="false">
      <c r="A313" s="254" t="s">
        <v>392</v>
      </c>
      <c r="B313" s="255" t="n">
        <v>4149.8464</v>
      </c>
      <c r="C313" s="255" t="n">
        <v>38.9671</v>
      </c>
      <c r="D313" s="255" t="n">
        <v>41.483</v>
      </c>
      <c r="E313" s="255" t="n">
        <v>42.6514</v>
      </c>
      <c r="F313" s="255" t="n">
        <v>2028.1624</v>
      </c>
      <c r="G313" s="255" t="n">
        <v>38.0429</v>
      </c>
      <c r="H313" s="255" t="n">
        <v>40.6583</v>
      </c>
      <c r="I313" s="255" t="n">
        <v>41.9101</v>
      </c>
      <c r="J313" s="255" t="n">
        <v>22980.06</v>
      </c>
      <c r="K313" s="255" t="n">
        <v>57.61</v>
      </c>
      <c r="L313" s="254" t="n">
        <v>1054</v>
      </c>
    </row>
    <row r="314" customFormat="false" ht="15.75" hidden="false" customHeight="false" outlineLevel="0" collapsed="false">
      <c r="A314" s="254" t="s">
        <v>393</v>
      </c>
      <c r="B314" s="255" t="n">
        <v>2394.288</v>
      </c>
      <c r="C314" s="255" t="n">
        <v>37.8288</v>
      </c>
      <c r="D314" s="255" t="n">
        <v>40.5686</v>
      </c>
      <c r="E314" s="255" t="n">
        <v>41.6249</v>
      </c>
      <c r="F314" s="255" t="n">
        <v>2028.1624</v>
      </c>
      <c r="G314" s="255" t="n">
        <v>38.0429</v>
      </c>
      <c r="H314" s="255" t="n">
        <v>40.6583</v>
      </c>
      <c r="I314" s="255" t="n">
        <v>41.9101</v>
      </c>
      <c r="J314" s="255" t="n">
        <v>22026.2</v>
      </c>
      <c r="K314" s="255" t="n">
        <v>55.93</v>
      </c>
      <c r="L314" s="254" t="n">
        <v>1054</v>
      </c>
    </row>
    <row r="315" customFormat="false" ht="15.75" hidden="false" customHeight="false" outlineLevel="0" collapsed="false">
      <c r="A315" s="254" t="s">
        <v>394</v>
      </c>
      <c r="B315" s="255" t="n">
        <v>1069.0208</v>
      </c>
      <c r="C315" s="255" t="n">
        <v>36.6979</v>
      </c>
      <c r="D315" s="255" t="n">
        <v>39.7352</v>
      </c>
      <c r="E315" s="255" t="n">
        <v>40.7862</v>
      </c>
      <c r="F315" s="255" t="n">
        <v>2028.1624</v>
      </c>
      <c r="G315" s="255" t="n">
        <v>38.0429</v>
      </c>
      <c r="H315" s="255" t="n">
        <v>40.6583</v>
      </c>
      <c r="I315" s="255" t="n">
        <v>41.9101</v>
      </c>
      <c r="J315" s="255" t="n">
        <v>21825.11</v>
      </c>
      <c r="K315" s="255" t="n">
        <v>56.74</v>
      </c>
      <c r="L315" s="254" t="n">
        <v>1053</v>
      </c>
    </row>
    <row r="316" customFormat="false" ht="15.75" hidden="false" customHeight="false" outlineLevel="0" collapsed="false">
      <c r="A316" s="254" t="s">
        <v>395</v>
      </c>
      <c r="B316" s="255" t="n">
        <v>390.4776</v>
      </c>
      <c r="C316" s="255" t="n">
        <v>35.9527</v>
      </c>
      <c r="D316" s="255" t="n">
        <v>39.3679</v>
      </c>
      <c r="E316" s="255" t="n">
        <v>40.4297</v>
      </c>
      <c r="F316" s="255" t="n">
        <v>2028.1624</v>
      </c>
      <c r="G316" s="255" t="n">
        <v>38.0429</v>
      </c>
      <c r="H316" s="255" t="n">
        <v>40.6583</v>
      </c>
      <c r="I316" s="255" t="n">
        <v>41.9101</v>
      </c>
      <c r="J316" s="255" t="n">
        <v>21754</v>
      </c>
      <c r="K316" s="255" t="n">
        <v>55.16</v>
      </c>
      <c r="L316" s="254" t="n">
        <v>1053</v>
      </c>
    </row>
    <row r="317" customFormat="false" ht="15.75" hidden="false" customHeight="false" outlineLevel="0" collapsed="false">
      <c r="A317" s="254" t="s">
        <v>396</v>
      </c>
      <c r="B317" s="255" t="n">
        <v>2063.256</v>
      </c>
      <c r="C317" s="255" t="n">
        <v>36.8754</v>
      </c>
      <c r="D317" s="255" t="n">
        <v>39.8962</v>
      </c>
      <c r="E317" s="255" t="n">
        <v>40.9129</v>
      </c>
      <c r="F317" s="255" t="n">
        <v>1125.592</v>
      </c>
      <c r="G317" s="255" t="n">
        <v>35.5905</v>
      </c>
      <c r="H317" s="255" t="n">
        <v>39.3457</v>
      </c>
      <c r="I317" s="255" t="n">
        <v>40.8241</v>
      </c>
      <c r="J317" s="255" t="n">
        <v>20405.68</v>
      </c>
      <c r="K317" s="255" t="n">
        <v>52.31</v>
      </c>
      <c r="L317" s="254" t="n">
        <v>1053</v>
      </c>
    </row>
    <row r="318" customFormat="false" ht="15.75" hidden="false" customHeight="false" outlineLevel="0" collapsed="false">
      <c r="A318" s="254" t="s">
        <v>397</v>
      </c>
      <c r="B318" s="255" t="n">
        <v>1199.5168</v>
      </c>
      <c r="C318" s="255" t="n">
        <v>35.7206</v>
      </c>
      <c r="D318" s="255" t="n">
        <v>39.3649</v>
      </c>
      <c r="E318" s="255" t="n">
        <v>40.4192</v>
      </c>
      <c r="F318" s="255" t="n">
        <v>1125.592</v>
      </c>
      <c r="G318" s="255" t="n">
        <v>35.5905</v>
      </c>
      <c r="H318" s="255" t="n">
        <v>39.3457</v>
      </c>
      <c r="I318" s="255" t="n">
        <v>40.8241</v>
      </c>
      <c r="J318" s="255" t="n">
        <v>19971.34</v>
      </c>
      <c r="K318" s="255" t="n">
        <v>51.94</v>
      </c>
      <c r="L318" s="254" t="n">
        <v>1054</v>
      </c>
    </row>
    <row r="319" customFormat="false" ht="15.75" hidden="false" customHeight="false" outlineLevel="0" collapsed="false">
      <c r="A319" s="254" t="s">
        <v>398</v>
      </c>
      <c r="B319" s="255" t="n">
        <v>471.268</v>
      </c>
      <c r="C319" s="255" t="n">
        <v>34.5894</v>
      </c>
      <c r="D319" s="255" t="n">
        <v>38.5533</v>
      </c>
      <c r="E319" s="255" t="n">
        <v>39.7326</v>
      </c>
      <c r="F319" s="255" t="n">
        <v>1125.592</v>
      </c>
      <c r="G319" s="255" t="n">
        <v>35.5905</v>
      </c>
      <c r="H319" s="255" t="n">
        <v>39.3457</v>
      </c>
      <c r="I319" s="255" t="n">
        <v>40.8241</v>
      </c>
      <c r="J319" s="255" t="n">
        <v>19940.8</v>
      </c>
      <c r="K319" s="255" t="n">
        <v>52.49</v>
      </c>
      <c r="L319" s="254" t="n">
        <v>1054</v>
      </c>
    </row>
    <row r="320" customFormat="false" ht="15.75" hidden="false" customHeight="false" outlineLevel="0" collapsed="false">
      <c r="A320" s="254" t="s">
        <v>399</v>
      </c>
      <c r="B320" s="255" t="n">
        <v>117.8304</v>
      </c>
      <c r="C320" s="255" t="n">
        <v>33.9574</v>
      </c>
      <c r="D320" s="255" t="n">
        <v>38.2077</v>
      </c>
      <c r="E320" s="255" t="n">
        <v>39.4464</v>
      </c>
      <c r="F320" s="255" t="n">
        <v>1125.592</v>
      </c>
      <c r="G320" s="255" t="n">
        <v>35.5905</v>
      </c>
      <c r="H320" s="255" t="n">
        <v>39.3457</v>
      </c>
      <c r="I320" s="255" t="n">
        <v>40.8241</v>
      </c>
      <c r="J320" s="255" t="n">
        <v>20469.5</v>
      </c>
      <c r="K320" s="255" t="n">
        <v>54.5</v>
      </c>
      <c r="L320" s="254" t="n">
        <v>1054</v>
      </c>
    </row>
    <row r="321" customFormat="false" ht="15.75" hidden="false" customHeight="false" outlineLevel="0" collapsed="false">
      <c r="A321" s="254" t="s">
        <v>400</v>
      </c>
      <c r="B321" s="255" t="n">
        <v>8228.5272</v>
      </c>
      <c r="C321" s="255" t="n">
        <v>37.7697</v>
      </c>
      <c r="D321" s="255" t="n">
        <v>39.5506</v>
      </c>
      <c r="E321" s="255" t="n">
        <v>42.6453</v>
      </c>
      <c r="F321" s="255" t="n">
        <v>3564.7832</v>
      </c>
      <c r="G321" s="255" t="n">
        <v>38.3927</v>
      </c>
      <c r="H321" s="255" t="n">
        <v>40.8749</v>
      </c>
      <c r="I321" s="255" t="n">
        <v>42.4324</v>
      </c>
      <c r="J321" s="255" t="n">
        <v>52082.99</v>
      </c>
      <c r="K321" s="255" t="n">
        <v>111.66</v>
      </c>
      <c r="L321" s="254" t="n">
        <v>1054</v>
      </c>
    </row>
    <row r="322" customFormat="false" ht="15.75" hidden="false" customHeight="false" outlineLevel="0" collapsed="false">
      <c r="A322" s="254" t="s">
        <v>401</v>
      </c>
      <c r="B322" s="255" t="n">
        <v>4276.8944</v>
      </c>
      <c r="C322" s="255" t="n">
        <v>37.0537</v>
      </c>
      <c r="D322" s="255" t="n">
        <v>39.1262</v>
      </c>
      <c r="E322" s="255" t="n">
        <v>41.8773</v>
      </c>
      <c r="F322" s="255" t="n">
        <v>3564.7832</v>
      </c>
      <c r="G322" s="255" t="n">
        <v>38.3927</v>
      </c>
      <c r="H322" s="255" t="n">
        <v>40.8749</v>
      </c>
      <c r="I322" s="255" t="n">
        <v>42.4324</v>
      </c>
      <c r="J322" s="255" t="n">
        <v>49487.09</v>
      </c>
      <c r="K322" s="255" t="n">
        <v>107.27</v>
      </c>
      <c r="L322" s="254" t="n">
        <v>1054</v>
      </c>
    </row>
    <row r="323" customFormat="false" ht="15.75" hidden="false" customHeight="false" outlineLevel="0" collapsed="false">
      <c r="A323" s="254" t="s">
        <v>402</v>
      </c>
      <c r="B323" s="255" t="n">
        <v>1836.1256</v>
      </c>
      <c r="C323" s="255" t="n">
        <v>36.287</v>
      </c>
      <c r="D323" s="255" t="n">
        <v>38.7695</v>
      </c>
      <c r="E323" s="255" t="n">
        <v>41.2163</v>
      </c>
      <c r="F323" s="255" t="n">
        <v>3564.7832</v>
      </c>
      <c r="G323" s="255" t="n">
        <v>38.3927</v>
      </c>
      <c r="H323" s="255" t="n">
        <v>40.8749</v>
      </c>
      <c r="I323" s="255" t="n">
        <v>42.4324</v>
      </c>
      <c r="J323" s="255" t="n">
        <v>48541.46</v>
      </c>
      <c r="K323" s="255" t="n">
        <v>103.46</v>
      </c>
      <c r="L323" s="254" t="n">
        <v>1054</v>
      </c>
    </row>
    <row r="324" customFormat="false" ht="15.75" hidden="false" customHeight="false" outlineLevel="0" collapsed="false">
      <c r="A324" s="254" t="s">
        <v>403</v>
      </c>
      <c r="B324" s="255" t="n">
        <v>789.5336</v>
      </c>
      <c r="C324" s="255" t="n">
        <v>35.7856</v>
      </c>
      <c r="D324" s="255" t="n">
        <v>38.6009</v>
      </c>
      <c r="E324" s="255" t="n">
        <v>40.9059</v>
      </c>
      <c r="F324" s="255" t="n">
        <v>3564.7832</v>
      </c>
      <c r="G324" s="255" t="n">
        <v>38.3927</v>
      </c>
      <c r="H324" s="255" t="n">
        <v>40.8749</v>
      </c>
      <c r="I324" s="255" t="n">
        <v>42.4324</v>
      </c>
      <c r="J324" s="255" t="n">
        <v>48342.26</v>
      </c>
      <c r="K324" s="255" t="n">
        <v>104.09</v>
      </c>
      <c r="L324" s="254" t="n">
        <v>1054</v>
      </c>
    </row>
    <row r="325" customFormat="false" ht="15.75" hidden="false" customHeight="false" outlineLevel="0" collapsed="false">
      <c r="A325" s="254" t="s">
        <v>404</v>
      </c>
      <c r="B325" s="255" t="n">
        <v>3568.0808</v>
      </c>
      <c r="C325" s="255" t="n">
        <v>36.3994</v>
      </c>
      <c r="D325" s="255" t="n">
        <v>38.7771</v>
      </c>
      <c r="E325" s="255" t="n">
        <v>41.2584</v>
      </c>
      <c r="F325" s="255" t="n">
        <v>2052.696</v>
      </c>
      <c r="G325" s="255" t="n">
        <v>36.1328</v>
      </c>
      <c r="H325" s="255" t="n">
        <v>39.8951</v>
      </c>
      <c r="I325" s="255" t="n">
        <v>41.0262</v>
      </c>
      <c r="J325" s="255" t="n">
        <v>45424.8</v>
      </c>
      <c r="K325" s="255" t="n">
        <v>98.76</v>
      </c>
      <c r="L325" s="254" t="n">
        <v>1054</v>
      </c>
    </row>
    <row r="326" customFormat="false" ht="15.75" hidden="false" customHeight="false" outlineLevel="0" collapsed="false">
      <c r="A326" s="254" t="s">
        <v>405</v>
      </c>
      <c r="B326" s="255" t="n">
        <v>2037.8256</v>
      </c>
      <c r="C326" s="255" t="n">
        <v>35.5222</v>
      </c>
      <c r="D326" s="255" t="n">
        <v>38.4867</v>
      </c>
      <c r="E326" s="255" t="n">
        <v>40.7325</v>
      </c>
      <c r="F326" s="255" t="n">
        <v>2052.696</v>
      </c>
      <c r="G326" s="255" t="n">
        <v>36.1328</v>
      </c>
      <c r="H326" s="255" t="n">
        <v>39.8951</v>
      </c>
      <c r="I326" s="255" t="n">
        <v>41.0262</v>
      </c>
      <c r="J326" s="255" t="n">
        <v>44415.65</v>
      </c>
      <c r="K326" s="255" t="n">
        <v>97.8</v>
      </c>
      <c r="L326" s="254" t="n">
        <v>1054</v>
      </c>
    </row>
    <row r="327" customFormat="false" ht="15.75" hidden="false" customHeight="false" outlineLevel="0" collapsed="false">
      <c r="A327" s="254" t="s">
        <v>406</v>
      </c>
      <c r="B327" s="255" t="n">
        <v>843.9216</v>
      </c>
      <c r="C327" s="255" t="n">
        <v>34.6322</v>
      </c>
      <c r="D327" s="255" t="n">
        <v>38.0822</v>
      </c>
      <c r="E327" s="255" t="n">
        <v>40.0234</v>
      </c>
      <c r="F327" s="255" t="n">
        <v>2052.696</v>
      </c>
      <c r="G327" s="255" t="n">
        <v>36.1328</v>
      </c>
      <c r="H327" s="255" t="n">
        <v>39.8951</v>
      </c>
      <c r="I327" s="255" t="n">
        <v>41.0262</v>
      </c>
      <c r="J327" s="255" t="n">
        <v>44349.01</v>
      </c>
      <c r="K327" s="255" t="n">
        <v>99.37</v>
      </c>
      <c r="L327" s="254" t="n">
        <v>1054</v>
      </c>
    </row>
    <row r="328" customFormat="false" ht="15.75" hidden="false" customHeight="false" outlineLevel="0" collapsed="false">
      <c r="A328" s="254" t="s">
        <v>407</v>
      </c>
      <c r="B328" s="255" t="n">
        <v>313.5976</v>
      </c>
      <c r="C328" s="255" t="n">
        <v>34.1412</v>
      </c>
      <c r="D328" s="255" t="n">
        <v>37.8831</v>
      </c>
      <c r="E328" s="255" t="n">
        <v>39.6824</v>
      </c>
      <c r="F328" s="255" t="n">
        <v>2052.696</v>
      </c>
      <c r="G328" s="255" t="n">
        <v>36.1328</v>
      </c>
      <c r="H328" s="255" t="n">
        <v>39.8951</v>
      </c>
      <c r="I328" s="255" t="n">
        <v>41.0262</v>
      </c>
      <c r="J328" s="255" t="n">
        <v>44488.86</v>
      </c>
      <c r="K328" s="255" t="n">
        <v>105.48</v>
      </c>
      <c r="L328" s="254" t="n">
        <v>1053</v>
      </c>
    </row>
    <row r="329" customFormat="false" ht="15.75" hidden="false" customHeight="false" outlineLevel="0" collapsed="false">
      <c r="A329" s="254" t="s">
        <v>408</v>
      </c>
      <c r="B329" s="255" t="n">
        <v>8046.7448</v>
      </c>
      <c r="C329" s="255" t="n">
        <v>38.3929</v>
      </c>
      <c r="D329" s="255" t="n">
        <v>43.0256</v>
      </c>
      <c r="E329" s="255" t="n">
        <v>43.785</v>
      </c>
      <c r="F329" s="255" t="n">
        <v>3697.0768</v>
      </c>
      <c r="G329" s="255" t="n">
        <v>39.2903</v>
      </c>
      <c r="H329" s="255" t="n">
        <v>43.7288</v>
      </c>
      <c r="I329" s="255" t="n">
        <v>43.2452</v>
      </c>
      <c r="J329" s="255" t="n">
        <v>62293.02</v>
      </c>
      <c r="K329" s="255" t="n">
        <v>126.24</v>
      </c>
      <c r="L329" s="254" t="n">
        <v>1054</v>
      </c>
    </row>
    <row r="330" customFormat="false" ht="15.75" hidden="false" customHeight="false" outlineLevel="0" collapsed="false">
      <c r="A330" s="254" t="s">
        <v>409</v>
      </c>
      <c r="B330" s="255" t="n">
        <v>4150.9488</v>
      </c>
      <c r="C330" s="255" t="n">
        <v>37.6434</v>
      </c>
      <c r="D330" s="255" t="n">
        <v>42.4379</v>
      </c>
      <c r="E330" s="255" t="n">
        <v>42.8537</v>
      </c>
      <c r="F330" s="255" t="n">
        <v>3697.0768</v>
      </c>
      <c r="G330" s="255" t="n">
        <v>39.2903</v>
      </c>
      <c r="H330" s="255" t="n">
        <v>43.7288</v>
      </c>
      <c r="I330" s="255" t="n">
        <v>43.2452</v>
      </c>
      <c r="J330" s="255" t="n">
        <v>60147.64</v>
      </c>
      <c r="K330" s="255" t="n">
        <v>124.77</v>
      </c>
      <c r="L330" s="254" t="n">
        <v>1054</v>
      </c>
    </row>
    <row r="331" customFormat="false" ht="15.75" hidden="false" customHeight="false" outlineLevel="0" collapsed="false">
      <c r="A331" s="254" t="s">
        <v>410</v>
      </c>
      <c r="B331" s="255" t="n">
        <v>1805.0944</v>
      </c>
      <c r="C331" s="255" t="n">
        <v>36.9292</v>
      </c>
      <c r="D331" s="255" t="n">
        <v>41.9922</v>
      </c>
      <c r="E331" s="255" t="n">
        <v>42.1495</v>
      </c>
      <c r="F331" s="255" t="n">
        <v>3697.0768</v>
      </c>
      <c r="G331" s="255" t="n">
        <v>39.2903</v>
      </c>
      <c r="H331" s="255" t="n">
        <v>43.7288</v>
      </c>
      <c r="I331" s="255" t="n">
        <v>43.2452</v>
      </c>
      <c r="J331" s="255" t="n">
        <v>59792.44</v>
      </c>
      <c r="K331" s="255" t="n">
        <v>118.28</v>
      </c>
      <c r="L331" s="254" t="n">
        <v>1053</v>
      </c>
    </row>
    <row r="332" customFormat="false" ht="15.75" hidden="false" customHeight="false" outlineLevel="0" collapsed="false">
      <c r="A332" s="254" t="s">
        <v>411</v>
      </c>
      <c r="B332" s="255" t="n">
        <v>861.1144</v>
      </c>
      <c r="C332" s="255" t="n">
        <v>36.5159</v>
      </c>
      <c r="D332" s="255" t="n">
        <v>41.7971</v>
      </c>
      <c r="E332" s="255" t="n">
        <v>41.8325</v>
      </c>
      <c r="F332" s="255" t="n">
        <v>3697.0768</v>
      </c>
      <c r="G332" s="255" t="n">
        <v>39.2903</v>
      </c>
      <c r="H332" s="255" t="n">
        <v>43.7288</v>
      </c>
      <c r="I332" s="255" t="n">
        <v>43.2452</v>
      </c>
      <c r="J332" s="255" t="n">
        <v>59554.87</v>
      </c>
      <c r="K332" s="255" t="n">
        <v>118.79</v>
      </c>
      <c r="L332" s="254" t="n">
        <v>1053</v>
      </c>
    </row>
    <row r="333" customFormat="false" ht="15.75" hidden="false" customHeight="false" outlineLevel="0" collapsed="false">
      <c r="A333" s="254" t="s">
        <v>412</v>
      </c>
      <c r="B333" s="255" t="n">
        <v>3691.5512</v>
      </c>
      <c r="C333" s="255" t="n">
        <v>37.0258</v>
      </c>
      <c r="D333" s="255" t="n">
        <v>41.9745</v>
      </c>
      <c r="E333" s="255" t="n">
        <v>42.2202</v>
      </c>
      <c r="F333" s="255" t="n">
        <v>2118.892</v>
      </c>
      <c r="G333" s="255" t="n">
        <v>37.0835</v>
      </c>
      <c r="H333" s="255" t="n">
        <v>42.4951</v>
      </c>
      <c r="I333" s="255" t="n">
        <v>41.6139</v>
      </c>
      <c r="J333" s="255" t="n">
        <v>55469.3</v>
      </c>
      <c r="K333" s="255" t="n">
        <v>116.54</v>
      </c>
      <c r="L333" s="254" t="n">
        <v>1053</v>
      </c>
    </row>
    <row r="334" customFormat="false" ht="15.75" hidden="false" customHeight="false" outlineLevel="0" collapsed="false">
      <c r="A334" s="254" t="s">
        <v>413</v>
      </c>
      <c r="B334" s="255" t="n">
        <v>1987.5704</v>
      </c>
      <c r="C334" s="255" t="n">
        <v>36.1591</v>
      </c>
      <c r="D334" s="255" t="n">
        <v>41.5058</v>
      </c>
      <c r="E334" s="255" t="n">
        <v>41.4277</v>
      </c>
      <c r="F334" s="255" t="n">
        <v>2118.892</v>
      </c>
      <c r="G334" s="255" t="n">
        <v>37.0835</v>
      </c>
      <c r="H334" s="255" t="n">
        <v>42.4951</v>
      </c>
      <c r="I334" s="255" t="n">
        <v>41.6139</v>
      </c>
      <c r="J334" s="255" t="n">
        <v>54581.38</v>
      </c>
      <c r="K334" s="255" t="n">
        <v>115.82</v>
      </c>
      <c r="L334" s="254" t="n">
        <v>1053</v>
      </c>
    </row>
    <row r="335" customFormat="false" ht="15.75" hidden="false" customHeight="false" outlineLevel="0" collapsed="false">
      <c r="A335" s="254" t="s">
        <v>414</v>
      </c>
      <c r="B335" s="255" t="n">
        <v>804.2576</v>
      </c>
      <c r="C335" s="255" t="n">
        <v>35.3541</v>
      </c>
      <c r="D335" s="255" t="n">
        <v>41.0361</v>
      </c>
      <c r="E335" s="255" t="n">
        <v>40.7398</v>
      </c>
      <c r="F335" s="255" t="n">
        <v>2118.892</v>
      </c>
      <c r="G335" s="255" t="n">
        <v>37.0835</v>
      </c>
      <c r="H335" s="255" t="n">
        <v>42.4951</v>
      </c>
      <c r="I335" s="255" t="n">
        <v>41.6139</v>
      </c>
      <c r="J335" s="255" t="n">
        <v>55162.84</v>
      </c>
      <c r="K335" s="255" t="n">
        <v>116.33</v>
      </c>
      <c r="L335" s="254" t="n">
        <v>1053</v>
      </c>
    </row>
    <row r="336" customFormat="false" ht="15.75" hidden="false" customHeight="false" outlineLevel="0" collapsed="false">
      <c r="A336" s="254" t="s">
        <v>415</v>
      </c>
      <c r="B336" s="255" t="n">
        <v>377.7224</v>
      </c>
      <c r="C336" s="255" t="n">
        <v>34.9772</v>
      </c>
      <c r="D336" s="255" t="n">
        <v>40.8407</v>
      </c>
      <c r="E336" s="255" t="n">
        <v>40.4757</v>
      </c>
      <c r="F336" s="255" t="n">
        <v>2118.892</v>
      </c>
      <c r="G336" s="255" t="n">
        <v>37.0835</v>
      </c>
      <c r="H336" s="255" t="n">
        <v>42.4951</v>
      </c>
      <c r="I336" s="255" t="n">
        <v>41.6139</v>
      </c>
      <c r="J336" s="255" t="n">
        <v>55096.09</v>
      </c>
      <c r="K336" s="255" t="n">
        <v>118.84</v>
      </c>
      <c r="L336" s="254" t="n">
        <v>1054</v>
      </c>
    </row>
    <row r="337" customFormat="false" ht="15.75" hidden="false" customHeight="false" outlineLevel="0" collapsed="false">
      <c r="A337" s="254" t="s">
        <v>416</v>
      </c>
      <c r="B337" s="255" t="n">
        <v>18016.408</v>
      </c>
      <c r="C337" s="255" t="n">
        <v>36.2934</v>
      </c>
      <c r="D337" s="255" t="n">
        <v>41.3829</v>
      </c>
      <c r="E337" s="255" t="n">
        <v>43.6085</v>
      </c>
      <c r="F337" s="255" t="n">
        <v>2791.7152</v>
      </c>
      <c r="G337" s="255" t="n">
        <v>37.7838</v>
      </c>
      <c r="H337" s="255" t="n">
        <v>42.4051</v>
      </c>
      <c r="I337" s="255" t="n">
        <v>44.622</v>
      </c>
      <c r="J337" s="255" t="n">
        <v>63101.85</v>
      </c>
      <c r="K337" s="255" t="n">
        <v>151.51</v>
      </c>
      <c r="L337" s="254" t="n">
        <v>1054</v>
      </c>
    </row>
    <row r="338" customFormat="false" ht="15.75" hidden="false" customHeight="false" outlineLevel="0" collapsed="false">
      <c r="A338" s="254" t="s">
        <v>417</v>
      </c>
      <c r="B338" s="255" t="n">
        <v>8455.5536</v>
      </c>
      <c r="C338" s="255" t="n">
        <v>35.5432</v>
      </c>
      <c r="D338" s="255" t="n">
        <v>40.8486</v>
      </c>
      <c r="E338" s="255" t="n">
        <v>43.1567</v>
      </c>
      <c r="F338" s="255" t="n">
        <v>2791.7152</v>
      </c>
      <c r="G338" s="255" t="n">
        <v>37.7838</v>
      </c>
      <c r="H338" s="255" t="n">
        <v>42.4051</v>
      </c>
      <c r="I338" s="255" t="n">
        <v>44.622</v>
      </c>
      <c r="J338" s="255" t="n">
        <v>56704.79</v>
      </c>
      <c r="K338" s="255" t="n">
        <v>137.27</v>
      </c>
      <c r="L338" s="254" t="n">
        <v>1054</v>
      </c>
    </row>
    <row r="339" customFormat="false" ht="15.75" hidden="false" customHeight="false" outlineLevel="0" collapsed="false">
      <c r="A339" s="254" t="s">
        <v>418</v>
      </c>
      <c r="B339" s="255" t="n">
        <v>3933.7392</v>
      </c>
      <c r="C339" s="255" t="n">
        <v>34.9716</v>
      </c>
      <c r="D339" s="255" t="n">
        <v>40.35</v>
      </c>
      <c r="E339" s="255" t="n">
        <v>42.7779</v>
      </c>
      <c r="F339" s="255" t="n">
        <v>2791.7152</v>
      </c>
      <c r="G339" s="255" t="n">
        <v>37.7838</v>
      </c>
      <c r="H339" s="255" t="n">
        <v>42.4051</v>
      </c>
      <c r="I339" s="255" t="n">
        <v>44.622</v>
      </c>
      <c r="J339" s="255" t="n">
        <v>52994.27</v>
      </c>
      <c r="K339" s="255" t="n">
        <v>128.04</v>
      </c>
      <c r="L339" s="254" t="n">
        <v>1054</v>
      </c>
    </row>
    <row r="340" customFormat="false" ht="15.75" hidden="false" customHeight="false" outlineLevel="0" collapsed="false">
      <c r="A340" s="254" t="s">
        <v>419</v>
      </c>
      <c r="B340" s="255" t="n">
        <v>1874.4296</v>
      </c>
      <c r="C340" s="255" t="n">
        <v>34.4867</v>
      </c>
      <c r="D340" s="255" t="n">
        <v>40.1114</v>
      </c>
      <c r="E340" s="255" t="n">
        <v>42.6268</v>
      </c>
      <c r="F340" s="255" t="n">
        <v>2791.7152</v>
      </c>
      <c r="G340" s="255" t="n">
        <v>37.7838</v>
      </c>
      <c r="H340" s="255" t="n">
        <v>42.4051</v>
      </c>
      <c r="I340" s="255" t="n">
        <v>44.622</v>
      </c>
      <c r="J340" s="255" t="n">
        <v>51779.73</v>
      </c>
      <c r="K340" s="255" t="n">
        <v>125.76</v>
      </c>
      <c r="L340" s="254" t="n">
        <v>1054</v>
      </c>
    </row>
    <row r="341" customFormat="false" ht="15.75" hidden="false" customHeight="false" outlineLevel="0" collapsed="false">
      <c r="A341" s="254" t="s">
        <v>420</v>
      </c>
      <c r="B341" s="255" t="n">
        <v>4822.26</v>
      </c>
      <c r="C341" s="255" t="n">
        <v>35.0088</v>
      </c>
      <c r="D341" s="255" t="n">
        <v>40.387</v>
      </c>
      <c r="E341" s="255" t="n">
        <v>42.7443</v>
      </c>
      <c r="F341" s="255" t="n">
        <v>1416.4072</v>
      </c>
      <c r="G341" s="255" t="n">
        <v>35.8599</v>
      </c>
      <c r="H341" s="255" t="n">
        <v>41.2543</v>
      </c>
      <c r="I341" s="255" t="n">
        <v>43.5875</v>
      </c>
      <c r="J341" s="255" t="n">
        <v>50893.52</v>
      </c>
      <c r="K341" s="255" t="n">
        <v>127.51</v>
      </c>
      <c r="L341" s="254" t="n">
        <v>1054</v>
      </c>
    </row>
    <row r="342" customFormat="false" ht="15.75" hidden="false" customHeight="false" outlineLevel="0" collapsed="false">
      <c r="A342" s="254" t="s">
        <v>421</v>
      </c>
      <c r="B342" s="255" t="n">
        <v>2653.6264</v>
      </c>
      <c r="C342" s="255" t="n">
        <v>34.433</v>
      </c>
      <c r="D342" s="255" t="n">
        <v>40.0718</v>
      </c>
      <c r="E342" s="255" t="n">
        <v>42.4991</v>
      </c>
      <c r="F342" s="255" t="n">
        <v>1416.4072</v>
      </c>
      <c r="G342" s="255" t="n">
        <v>35.8599</v>
      </c>
      <c r="H342" s="255" t="n">
        <v>41.2543</v>
      </c>
      <c r="I342" s="255" t="n">
        <v>43.5875</v>
      </c>
      <c r="J342" s="255" t="n">
        <v>48726.79</v>
      </c>
      <c r="K342" s="255" t="n">
        <v>118.11</v>
      </c>
      <c r="L342" s="254" t="n">
        <v>1053</v>
      </c>
    </row>
    <row r="343" customFormat="false" ht="15.75" hidden="false" customHeight="false" outlineLevel="0" collapsed="false">
      <c r="A343" s="254" t="s">
        <v>422</v>
      </c>
      <c r="B343" s="255" t="n">
        <v>1342.0616</v>
      </c>
      <c r="C343" s="255" t="n">
        <v>33.7404</v>
      </c>
      <c r="D343" s="255" t="n">
        <v>39.483</v>
      </c>
      <c r="E343" s="255" t="n">
        <v>42.0494</v>
      </c>
      <c r="F343" s="255" t="n">
        <v>1416.4072</v>
      </c>
      <c r="G343" s="255" t="n">
        <v>35.8599</v>
      </c>
      <c r="H343" s="255" t="n">
        <v>41.2543</v>
      </c>
      <c r="I343" s="255" t="n">
        <v>43.5875</v>
      </c>
      <c r="J343" s="255" t="n">
        <v>47660.06</v>
      </c>
      <c r="K343" s="255" t="n">
        <v>118.63</v>
      </c>
      <c r="L343" s="254" t="n">
        <v>1054</v>
      </c>
    </row>
    <row r="344" customFormat="false" ht="15.75" hidden="false" customHeight="false" outlineLevel="0" collapsed="false">
      <c r="A344" s="254" t="s">
        <v>423</v>
      </c>
      <c r="B344" s="255" t="n">
        <v>641.4456</v>
      </c>
      <c r="C344" s="255" t="n">
        <v>33.1208</v>
      </c>
      <c r="D344" s="255" t="n">
        <v>39.1689</v>
      </c>
      <c r="E344" s="255" t="n">
        <v>41.8434</v>
      </c>
      <c r="F344" s="255" t="n">
        <v>1416.4072</v>
      </c>
      <c r="G344" s="255" t="n">
        <v>35.8599</v>
      </c>
      <c r="H344" s="255" t="n">
        <v>41.2543</v>
      </c>
      <c r="I344" s="255" t="n">
        <v>43.5875</v>
      </c>
      <c r="J344" s="255" t="n">
        <v>48406.25</v>
      </c>
      <c r="K344" s="255" t="n">
        <v>119.44</v>
      </c>
      <c r="L344" s="254" t="n">
        <v>1053</v>
      </c>
    </row>
    <row r="345" customFormat="false" ht="15.75" hidden="false" customHeight="false" outlineLevel="0" collapsed="false">
      <c r="A345" s="254" t="s">
        <v>424</v>
      </c>
      <c r="B345" s="255" t="n">
        <v>7883.2304</v>
      </c>
      <c r="C345" s="255" t="n">
        <v>40.6023</v>
      </c>
      <c r="D345" s="255" t="n">
        <v>40.7546</v>
      </c>
      <c r="E345" s="255" t="n">
        <v>43.3162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23194.64</v>
      </c>
      <c r="K345" s="255" t="n">
        <v>57.04</v>
      </c>
      <c r="L345" s="254" t="n">
        <v>1744</v>
      </c>
    </row>
    <row r="346" customFormat="false" ht="15.75" hidden="false" customHeight="false" outlineLevel="0" collapsed="false">
      <c r="A346" s="254" t="s">
        <v>425</v>
      </c>
      <c r="B346" s="255" t="n">
        <v>5113.1792</v>
      </c>
      <c r="C346" s="255" t="n">
        <v>39.5571</v>
      </c>
      <c r="D346" s="255" t="n">
        <v>40.0234</v>
      </c>
      <c r="E346" s="255" t="n">
        <v>42.484</v>
      </c>
      <c r="F346" s="255" t="n">
        <v>2300.768</v>
      </c>
      <c r="G346" s="255" t="n">
        <v>38.4373</v>
      </c>
      <c r="H346" s="255" t="n">
        <v>40.7682</v>
      </c>
      <c r="I346" s="255" t="n">
        <v>42.7537</v>
      </c>
      <c r="J346" s="255" t="n">
        <v>22020.87</v>
      </c>
      <c r="K346" s="255" t="n">
        <v>53.86</v>
      </c>
      <c r="L346" s="254" t="n">
        <v>1745</v>
      </c>
    </row>
    <row r="347" customFormat="false" ht="15.75" hidden="false" customHeight="false" outlineLevel="0" collapsed="false">
      <c r="A347" s="254" t="s">
        <v>426</v>
      </c>
      <c r="B347" s="255" t="n">
        <v>3228.008</v>
      </c>
      <c r="C347" s="255" t="n">
        <v>38.4905</v>
      </c>
      <c r="D347" s="255" t="n">
        <v>39.3267</v>
      </c>
      <c r="E347" s="255" t="n">
        <v>41.7163</v>
      </c>
      <c r="F347" s="255" t="n">
        <v>2300.768</v>
      </c>
      <c r="G347" s="255" t="n">
        <v>38.4373</v>
      </c>
      <c r="H347" s="255" t="n">
        <v>40.7682</v>
      </c>
      <c r="I347" s="255" t="n">
        <v>42.7537</v>
      </c>
      <c r="J347" s="255" t="n">
        <v>21207.29</v>
      </c>
      <c r="K347" s="255" t="n">
        <v>52.29</v>
      </c>
      <c r="L347" s="254" t="n">
        <v>1743</v>
      </c>
    </row>
    <row r="348" customFormat="false" ht="15.75" hidden="false" customHeight="false" outlineLevel="0" collapsed="false">
      <c r="A348" s="254" t="s">
        <v>427</v>
      </c>
      <c r="B348" s="255" t="n">
        <v>1877.7552</v>
      </c>
      <c r="C348" s="255" t="n">
        <v>37.3638</v>
      </c>
      <c r="D348" s="255" t="n">
        <v>38.9145</v>
      </c>
      <c r="E348" s="255" t="n">
        <v>41.2884</v>
      </c>
      <c r="F348" s="255" t="n">
        <v>2300.768</v>
      </c>
      <c r="G348" s="255" t="n">
        <v>38.4373</v>
      </c>
      <c r="H348" s="255" t="n">
        <v>40.7682</v>
      </c>
      <c r="I348" s="255" t="n">
        <v>42.7537</v>
      </c>
      <c r="J348" s="255" t="n">
        <v>20754.55</v>
      </c>
      <c r="K348" s="255" t="n">
        <v>50.52</v>
      </c>
      <c r="L348" s="254" t="n">
        <v>1744</v>
      </c>
    </row>
    <row r="349" customFormat="false" ht="15.75" hidden="false" customHeight="false" outlineLevel="0" collapsed="false">
      <c r="A349" s="254" t="s">
        <v>428</v>
      </c>
      <c r="B349" s="255" t="n">
        <v>3860.7424</v>
      </c>
      <c r="C349" s="255" t="n">
        <v>38.5868</v>
      </c>
      <c r="D349" s="255" t="n">
        <v>39.3958</v>
      </c>
      <c r="E349" s="255" t="n">
        <v>41.8115</v>
      </c>
      <c r="F349" s="255" t="n">
        <v>1365.3936</v>
      </c>
      <c r="G349" s="255" t="n">
        <v>35.9016</v>
      </c>
      <c r="H349" s="255" t="n">
        <v>39.384</v>
      </c>
      <c r="I349" s="255" t="n">
        <v>41.4747</v>
      </c>
      <c r="J349" s="255" t="n">
        <v>20695.99</v>
      </c>
      <c r="K349" s="255" t="n">
        <v>50.83</v>
      </c>
      <c r="L349" s="254" t="n">
        <v>1743</v>
      </c>
    </row>
    <row r="350" customFormat="false" ht="15.75" hidden="false" customHeight="false" outlineLevel="0" collapsed="false">
      <c r="A350" s="254" t="s">
        <v>429</v>
      </c>
      <c r="B350" s="255" t="n">
        <v>2684.8032</v>
      </c>
      <c r="C350" s="255" t="n">
        <v>37.5271</v>
      </c>
      <c r="D350" s="255" t="n">
        <v>39.006</v>
      </c>
      <c r="E350" s="255" t="n">
        <v>41.3967</v>
      </c>
      <c r="F350" s="255" t="n">
        <v>1365.3936</v>
      </c>
      <c r="G350" s="255" t="n">
        <v>35.9016</v>
      </c>
      <c r="H350" s="255" t="n">
        <v>39.384</v>
      </c>
      <c r="I350" s="255" t="n">
        <v>41.4747</v>
      </c>
      <c r="J350" s="255" t="n">
        <v>20013.84</v>
      </c>
      <c r="K350" s="255" t="n">
        <v>49.16</v>
      </c>
      <c r="L350" s="254" t="n">
        <v>1743</v>
      </c>
    </row>
    <row r="351" customFormat="false" ht="15.75" hidden="false" customHeight="false" outlineLevel="0" collapsed="false">
      <c r="A351" s="254" t="s">
        <v>430</v>
      </c>
      <c r="B351" s="255" t="n">
        <v>1665.6864</v>
      </c>
      <c r="C351" s="255" t="n">
        <v>36.3437</v>
      </c>
      <c r="D351" s="255" t="n">
        <v>38.2635</v>
      </c>
      <c r="E351" s="255" t="n">
        <v>40.5983</v>
      </c>
      <c r="F351" s="255" t="n">
        <v>1365.3936</v>
      </c>
      <c r="G351" s="255" t="n">
        <v>35.9016</v>
      </c>
      <c r="H351" s="255" t="n">
        <v>39.384</v>
      </c>
      <c r="I351" s="255" t="n">
        <v>41.4747</v>
      </c>
      <c r="J351" s="255" t="n">
        <v>19587.42</v>
      </c>
      <c r="K351" s="255" t="n">
        <v>49.39</v>
      </c>
      <c r="L351" s="254" t="n">
        <v>1744</v>
      </c>
    </row>
    <row r="352" customFormat="false" ht="15.75" hidden="false" customHeight="false" outlineLevel="0" collapsed="false">
      <c r="A352" s="254" t="s">
        <v>431</v>
      </c>
      <c r="B352" s="255" t="n">
        <v>873.0192</v>
      </c>
      <c r="C352" s="255" t="n">
        <v>35.1513</v>
      </c>
      <c r="D352" s="255" t="n">
        <v>37.6696</v>
      </c>
      <c r="E352" s="255" t="n">
        <v>39.9986</v>
      </c>
      <c r="F352" s="255" t="n">
        <v>1365.3936</v>
      </c>
      <c r="G352" s="255" t="n">
        <v>35.9016</v>
      </c>
      <c r="H352" s="255" t="n">
        <v>39.384</v>
      </c>
      <c r="I352" s="255" t="n">
        <v>41.4747</v>
      </c>
      <c r="J352" s="255" t="n">
        <v>19565.23</v>
      </c>
      <c r="K352" s="255" t="n">
        <v>48.04</v>
      </c>
      <c r="L352" s="254" t="n">
        <v>1744</v>
      </c>
    </row>
    <row r="353" customFormat="false" ht="15.75" hidden="false" customHeight="false" outlineLevel="0" collapsed="false">
      <c r="A353" s="254" t="s">
        <v>432</v>
      </c>
      <c r="B353" s="255" t="n">
        <v>18958.5488</v>
      </c>
      <c r="C353" s="255" t="n">
        <v>38.9202</v>
      </c>
      <c r="D353" s="255" t="n">
        <v>43.3869</v>
      </c>
      <c r="E353" s="255" t="n">
        <v>43.6757</v>
      </c>
      <c r="F353" s="255" t="n">
        <v>8440.1984</v>
      </c>
      <c r="G353" s="255" t="n">
        <v>35.7557</v>
      </c>
      <c r="H353" s="255" t="n">
        <v>42.2021</v>
      </c>
      <c r="I353" s="255" t="n">
        <v>43.3258</v>
      </c>
      <c r="J353" s="255" t="n">
        <v>36509.36</v>
      </c>
      <c r="K353" s="255" t="n">
        <v>77.14</v>
      </c>
      <c r="L353" s="254" t="n">
        <v>1745</v>
      </c>
    </row>
    <row r="354" customFormat="false" ht="15.75" hidden="false" customHeight="false" outlineLevel="0" collapsed="false">
      <c r="A354" s="254" t="s">
        <v>433</v>
      </c>
      <c r="B354" s="255" t="n">
        <v>12123.704</v>
      </c>
      <c r="C354" s="255" t="n">
        <v>37.6099</v>
      </c>
      <c r="D354" s="255" t="n">
        <v>42.4491</v>
      </c>
      <c r="E354" s="255" t="n">
        <v>42.9785</v>
      </c>
      <c r="F354" s="255" t="n">
        <v>8440.1984</v>
      </c>
      <c r="G354" s="255" t="n">
        <v>35.7557</v>
      </c>
      <c r="H354" s="255" t="n">
        <v>42.2021</v>
      </c>
      <c r="I354" s="255" t="n">
        <v>43.3258</v>
      </c>
      <c r="J354" s="255" t="n">
        <v>34920.75</v>
      </c>
      <c r="K354" s="255" t="n">
        <v>73.8</v>
      </c>
      <c r="L354" s="254" t="n">
        <v>1745</v>
      </c>
    </row>
    <row r="355" customFormat="false" ht="15.75" hidden="false" customHeight="false" outlineLevel="0" collapsed="false">
      <c r="A355" s="254" t="s">
        <v>434</v>
      </c>
      <c r="B355" s="255" t="n">
        <v>6504.9888</v>
      </c>
      <c r="C355" s="255" t="n">
        <v>36.1386</v>
      </c>
      <c r="D355" s="255" t="n">
        <v>41.7253</v>
      </c>
      <c r="E355" s="255" t="n">
        <v>42.4066</v>
      </c>
      <c r="F355" s="255" t="n">
        <v>8440.1984</v>
      </c>
      <c r="G355" s="255" t="n">
        <v>35.7557</v>
      </c>
      <c r="H355" s="255" t="n">
        <v>42.2021</v>
      </c>
      <c r="I355" s="255" t="n">
        <v>43.3258</v>
      </c>
      <c r="J355" s="255" t="n">
        <v>33962.22</v>
      </c>
      <c r="K355" s="255" t="n">
        <v>72.69</v>
      </c>
      <c r="L355" s="254" t="n">
        <v>1745</v>
      </c>
    </row>
    <row r="356" customFormat="false" ht="15.75" hidden="false" customHeight="false" outlineLevel="0" collapsed="false">
      <c r="A356" s="254" t="s">
        <v>435</v>
      </c>
      <c r="B356" s="255" t="n">
        <v>2456.4608</v>
      </c>
      <c r="C356" s="255" t="n">
        <v>34.8486</v>
      </c>
      <c r="D356" s="255" t="n">
        <v>41.3105</v>
      </c>
      <c r="E356" s="255" t="n">
        <v>42.0457</v>
      </c>
      <c r="F356" s="255" t="n">
        <v>8440.1984</v>
      </c>
      <c r="G356" s="255" t="n">
        <v>35.7557</v>
      </c>
      <c r="H356" s="255" t="n">
        <v>42.2021</v>
      </c>
      <c r="I356" s="255" t="n">
        <v>43.3258</v>
      </c>
      <c r="J356" s="255" t="n">
        <v>33559.46</v>
      </c>
      <c r="K356" s="255" t="n">
        <v>68.85</v>
      </c>
      <c r="L356" s="254" t="n">
        <v>1744</v>
      </c>
    </row>
    <row r="357" customFormat="false" ht="15.75" hidden="false" customHeight="false" outlineLevel="0" collapsed="false">
      <c r="A357" s="254" t="s">
        <v>436</v>
      </c>
      <c r="B357" s="255" t="n">
        <v>10665.1968</v>
      </c>
      <c r="C357" s="255" t="n">
        <v>36.4769</v>
      </c>
      <c r="D357" s="255" t="n">
        <v>41.8928</v>
      </c>
      <c r="E357" s="255" t="n">
        <v>42.5215</v>
      </c>
      <c r="F357" s="255" t="n">
        <v>5076.8416</v>
      </c>
      <c r="G357" s="255" t="n">
        <v>32.9577</v>
      </c>
      <c r="H357" s="255" t="n">
        <v>40.8229</v>
      </c>
      <c r="I357" s="255" t="n">
        <v>42.061</v>
      </c>
      <c r="J357" s="255" t="n">
        <v>32132.03</v>
      </c>
      <c r="K357" s="255" t="n">
        <v>68.04</v>
      </c>
      <c r="L357" s="254" t="n">
        <v>1744</v>
      </c>
    </row>
    <row r="358" customFormat="false" ht="15.75" hidden="false" customHeight="false" outlineLevel="0" collapsed="false">
      <c r="A358" s="254" t="s">
        <v>437</v>
      </c>
      <c r="B358" s="255" t="n">
        <v>6855.4112</v>
      </c>
      <c r="C358" s="255" t="n">
        <v>35.1026</v>
      </c>
      <c r="D358" s="255" t="n">
        <v>41.2088</v>
      </c>
      <c r="E358" s="255" t="n">
        <v>41.9944</v>
      </c>
      <c r="F358" s="255" t="n">
        <v>5076.8416</v>
      </c>
      <c r="G358" s="255" t="n">
        <v>32.9577</v>
      </c>
      <c r="H358" s="255" t="n">
        <v>40.8229</v>
      </c>
      <c r="I358" s="255" t="n">
        <v>42.061</v>
      </c>
      <c r="J358" s="255" t="n">
        <v>31088.17</v>
      </c>
      <c r="K358" s="255" t="n">
        <v>65.42</v>
      </c>
      <c r="L358" s="254" t="n">
        <v>1744</v>
      </c>
    </row>
    <row r="359" customFormat="false" ht="15.75" hidden="false" customHeight="false" outlineLevel="0" collapsed="false">
      <c r="A359" s="254" t="s">
        <v>438</v>
      </c>
      <c r="B359" s="255" t="n">
        <v>3348.2544</v>
      </c>
      <c r="C359" s="255" t="n">
        <v>33.5319</v>
      </c>
      <c r="D359" s="255" t="n">
        <v>40.4611</v>
      </c>
      <c r="E359" s="255" t="n">
        <v>41.3484</v>
      </c>
      <c r="F359" s="255" t="n">
        <v>5076.8416</v>
      </c>
      <c r="G359" s="255" t="n">
        <v>32.9577</v>
      </c>
      <c r="H359" s="255" t="n">
        <v>40.8229</v>
      </c>
      <c r="I359" s="255" t="n">
        <v>42.061</v>
      </c>
      <c r="J359" s="255" t="n">
        <v>30893.64</v>
      </c>
      <c r="K359" s="255" t="n">
        <v>65.41</v>
      </c>
      <c r="L359" s="254" t="n">
        <v>1744</v>
      </c>
    </row>
    <row r="360" customFormat="false" ht="15.75" hidden="false" customHeight="false" outlineLevel="0" collapsed="false">
      <c r="A360" s="254" t="s">
        <v>439</v>
      </c>
      <c r="B360" s="255" t="n">
        <v>1044.632</v>
      </c>
      <c r="C360" s="255" t="n">
        <v>32.381</v>
      </c>
      <c r="D360" s="255" t="n">
        <v>40.1119</v>
      </c>
      <c r="E360" s="255" t="n">
        <v>41.0159</v>
      </c>
      <c r="F360" s="255" t="n">
        <v>5076.8416</v>
      </c>
      <c r="G360" s="255" t="n">
        <v>32.9577</v>
      </c>
      <c r="H360" s="255" t="n">
        <v>40.8229</v>
      </c>
      <c r="I360" s="255" t="n">
        <v>42.061</v>
      </c>
      <c r="J360" s="255" t="n">
        <v>31083.68</v>
      </c>
      <c r="K360" s="255" t="n">
        <v>66.54</v>
      </c>
      <c r="L360" s="254" t="n">
        <v>1743</v>
      </c>
    </row>
    <row r="361" customFormat="false" ht="15.75" hidden="false" customHeight="false" outlineLevel="0" collapsed="false">
      <c r="A361" s="254" t="s">
        <v>440</v>
      </c>
      <c r="B361" s="255" t="n">
        <v>2715.9472</v>
      </c>
      <c r="C361" s="255" t="n">
        <v>40.8689</v>
      </c>
      <c r="D361" s="255" t="n">
        <v>42.8356</v>
      </c>
      <c r="E361" s="255" t="n">
        <v>44.3004</v>
      </c>
      <c r="F361" s="255" t="n">
        <v>1090.2392</v>
      </c>
      <c r="G361" s="255" t="n">
        <v>39.4056</v>
      </c>
      <c r="H361" s="255" t="n">
        <v>42.0707</v>
      </c>
      <c r="I361" s="255" t="n">
        <v>43.1906</v>
      </c>
      <c r="J361" s="255" t="n">
        <v>22552.24</v>
      </c>
      <c r="K361" s="255" t="n">
        <v>49.64</v>
      </c>
      <c r="L361" s="254" t="n">
        <v>930</v>
      </c>
    </row>
    <row r="362" customFormat="false" ht="15.75" hidden="false" customHeight="false" outlineLevel="0" collapsed="false">
      <c r="A362" s="254" t="s">
        <v>441</v>
      </c>
      <c r="B362" s="255" t="n">
        <v>1700.364</v>
      </c>
      <c r="C362" s="255" t="n">
        <v>40.0178</v>
      </c>
      <c r="D362" s="255" t="n">
        <v>42.1383</v>
      </c>
      <c r="E362" s="255" t="n">
        <v>43.3712</v>
      </c>
      <c r="F362" s="255" t="n">
        <v>1090.2392</v>
      </c>
      <c r="G362" s="255" t="n">
        <v>39.4056</v>
      </c>
      <c r="H362" s="255" t="n">
        <v>42.0707</v>
      </c>
      <c r="I362" s="255" t="n">
        <v>43.1906</v>
      </c>
      <c r="J362" s="255" t="n">
        <v>21981.09</v>
      </c>
      <c r="K362" s="255" t="n">
        <v>47.62</v>
      </c>
      <c r="L362" s="254" t="n">
        <v>930</v>
      </c>
    </row>
    <row r="363" customFormat="false" ht="15.75" hidden="false" customHeight="false" outlineLevel="0" collapsed="false">
      <c r="A363" s="254" t="s">
        <v>442</v>
      </c>
      <c r="B363" s="255" t="n">
        <v>869.8576</v>
      </c>
      <c r="C363" s="255" t="n">
        <v>38.9693</v>
      </c>
      <c r="D363" s="255" t="n">
        <v>41.4942</v>
      </c>
      <c r="E363" s="255" t="n">
        <v>42.6199</v>
      </c>
      <c r="F363" s="255" t="n">
        <v>1090.2392</v>
      </c>
      <c r="G363" s="255" t="n">
        <v>39.4056</v>
      </c>
      <c r="H363" s="255" t="n">
        <v>42.0707</v>
      </c>
      <c r="I363" s="255" t="n">
        <v>43.1906</v>
      </c>
      <c r="J363" s="255" t="n">
        <v>22219.14</v>
      </c>
      <c r="K363" s="255" t="n">
        <v>47.29</v>
      </c>
      <c r="L363" s="254" t="n">
        <v>930</v>
      </c>
    </row>
    <row r="364" customFormat="false" ht="15.75" hidden="false" customHeight="false" outlineLevel="0" collapsed="false">
      <c r="A364" s="254" t="s">
        <v>443</v>
      </c>
      <c r="B364" s="255" t="n">
        <v>328.5968</v>
      </c>
      <c r="C364" s="255" t="n">
        <v>38.0871</v>
      </c>
      <c r="D364" s="255" t="n">
        <v>41.0953</v>
      </c>
      <c r="E364" s="255" t="n">
        <v>42.2066</v>
      </c>
      <c r="F364" s="255" t="n">
        <v>1090.2392</v>
      </c>
      <c r="G364" s="255" t="n">
        <v>39.4056</v>
      </c>
      <c r="H364" s="255" t="n">
        <v>42.0707</v>
      </c>
      <c r="I364" s="255" t="n">
        <v>43.1906</v>
      </c>
      <c r="J364" s="255" t="n">
        <v>23153.57</v>
      </c>
      <c r="K364" s="255" t="n">
        <v>47.99</v>
      </c>
      <c r="L364" s="254" t="n">
        <v>930</v>
      </c>
    </row>
    <row r="365" customFormat="false" ht="15.75" hidden="false" customHeight="false" outlineLevel="0" collapsed="false">
      <c r="A365" s="254" t="s">
        <v>444</v>
      </c>
      <c r="B365" s="255" t="n">
        <v>1480.3632</v>
      </c>
      <c r="C365" s="255" t="n">
        <v>39.2383</v>
      </c>
      <c r="D365" s="255" t="n">
        <v>41.7129</v>
      </c>
      <c r="E365" s="255" t="n">
        <v>42.8866</v>
      </c>
      <c r="F365" s="255" t="n">
        <v>608.912</v>
      </c>
      <c r="G365" s="255" t="n">
        <v>36.8727</v>
      </c>
      <c r="H365" s="255" t="n">
        <v>40.9473</v>
      </c>
      <c r="I365" s="255" t="n">
        <v>42.2319</v>
      </c>
      <c r="J365" s="255" t="n">
        <v>20110.75</v>
      </c>
      <c r="K365" s="255" t="n">
        <v>44.92</v>
      </c>
      <c r="L365" s="254" t="n">
        <v>930</v>
      </c>
    </row>
    <row r="366" customFormat="false" ht="15.75" hidden="false" customHeight="false" outlineLevel="0" collapsed="false">
      <c r="A366" s="254" t="s">
        <v>445</v>
      </c>
      <c r="B366" s="255" t="n">
        <v>965.5008</v>
      </c>
      <c r="C366" s="255" t="n">
        <v>38.2425</v>
      </c>
      <c r="D366" s="255" t="n">
        <v>41.2163</v>
      </c>
      <c r="E366" s="255" t="n">
        <v>42.3451</v>
      </c>
      <c r="F366" s="255" t="n">
        <v>608.912</v>
      </c>
      <c r="G366" s="255" t="n">
        <v>36.8727</v>
      </c>
      <c r="H366" s="255" t="n">
        <v>40.9473</v>
      </c>
      <c r="I366" s="255" t="n">
        <v>42.2319</v>
      </c>
      <c r="J366" s="255" t="n">
        <v>19641.98</v>
      </c>
      <c r="K366" s="255" t="n">
        <v>44.18</v>
      </c>
      <c r="L366" s="254" t="n">
        <v>930</v>
      </c>
    </row>
    <row r="367" customFormat="false" ht="15.75" hidden="false" customHeight="false" outlineLevel="0" collapsed="false">
      <c r="A367" s="254" t="s">
        <v>446</v>
      </c>
      <c r="B367" s="255" t="n">
        <v>488.4584</v>
      </c>
      <c r="C367" s="255" t="n">
        <v>37.0273</v>
      </c>
      <c r="D367" s="255" t="n">
        <v>40.5418</v>
      </c>
      <c r="E367" s="255" t="n">
        <v>41.6584</v>
      </c>
      <c r="F367" s="255" t="n">
        <v>608.912</v>
      </c>
      <c r="G367" s="255" t="n">
        <v>36.8727</v>
      </c>
      <c r="H367" s="255" t="n">
        <v>40.9473</v>
      </c>
      <c r="I367" s="255" t="n">
        <v>42.2319</v>
      </c>
      <c r="J367" s="255" t="n">
        <v>19969.96</v>
      </c>
      <c r="K367" s="255" t="n">
        <v>44.36</v>
      </c>
      <c r="L367" s="254" t="n">
        <v>930</v>
      </c>
    </row>
    <row r="368" customFormat="false" ht="15.75" hidden="false" customHeight="false" outlineLevel="0" collapsed="false">
      <c r="A368" s="254" t="s">
        <v>447</v>
      </c>
      <c r="B368" s="255" t="n">
        <v>167.8512</v>
      </c>
      <c r="C368" s="255" t="n">
        <v>36.0848</v>
      </c>
      <c r="D368" s="255" t="n">
        <v>40.1269</v>
      </c>
      <c r="E368" s="255" t="n">
        <v>41.2612</v>
      </c>
      <c r="F368" s="255" t="n">
        <v>608.912</v>
      </c>
      <c r="G368" s="255" t="n">
        <v>36.8727</v>
      </c>
      <c r="H368" s="255" t="n">
        <v>40.9473</v>
      </c>
      <c r="I368" s="255" t="n">
        <v>42.2319</v>
      </c>
      <c r="J368" s="255" t="n">
        <v>20686.81</v>
      </c>
      <c r="K368" s="255" t="n">
        <v>46.62</v>
      </c>
      <c r="L368" s="254" t="n">
        <v>930</v>
      </c>
    </row>
    <row r="369" customFormat="false" ht="15.75" hidden="false" customHeight="false" outlineLevel="0" collapsed="false">
      <c r="A369" s="254" t="s">
        <v>448</v>
      </c>
      <c r="B369" s="255" t="n">
        <v>4779.7672</v>
      </c>
      <c r="C369" s="255" t="n">
        <v>39.0169</v>
      </c>
      <c r="D369" s="255" t="n">
        <v>41.5692</v>
      </c>
      <c r="E369" s="255" t="n">
        <v>42.7704</v>
      </c>
      <c r="F369" s="255" t="n">
        <v>1300.6744</v>
      </c>
      <c r="G369" s="255" t="n">
        <v>37.7188</v>
      </c>
      <c r="H369" s="255" t="n">
        <v>40.6421</v>
      </c>
      <c r="I369" s="255" t="n">
        <v>42.2704</v>
      </c>
      <c r="J369" s="255" t="n">
        <v>20150.23</v>
      </c>
      <c r="K369" s="255" t="n">
        <v>48.63</v>
      </c>
      <c r="L369" s="254" t="n">
        <v>930</v>
      </c>
    </row>
    <row r="370" customFormat="false" ht="15.75" hidden="false" customHeight="false" outlineLevel="0" collapsed="false">
      <c r="A370" s="254" t="s">
        <v>449</v>
      </c>
      <c r="B370" s="255" t="n">
        <v>3188.8728</v>
      </c>
      <c r="C370" s="255" t="n">
        <v>37.9502</v>
      </c>
      <c r="D370" s="255" t="n">
        <v>40.7185</v>
      </c>
      <c r="E370" s="255" t="n">
        <v>41.7787</v>
      </c>
      <c r="F370" s="255" t="n">
        <v>1300.6744</v>
      </c>
      <c r="G370" s="255" t="n">
        <v>37.7188</v>
      </c>
      <c r="H370" s="255" t="n">
        <v>40.6421</v>
      </c>
      <c r="I370" s="255" t="n">
        <v>42.2704</v>
      </c>
      <c r="J370" s="255" t="n">
        <v>19098.66</v>
      </c>
      <c r="K370" s="255" t="n">
        <v>47.09</v>
      </c>
      <c r="L370" s="254" t="n">
        <v>930</v>
      </c>
    </row>
    <row r="371" customFormat="false" ht="15.75" hidden="false" customHeight="false" outlineLevel="0" collapsed="false">
      <c r="A371" s="254" t="s">
        <v>450</v>
      </c>
      <c r="B371" s="255" t="n">
        <v>2018.544</v>
      </c>
      <c r="C371" s="255" t="n">
        <v>36.8419</v>
      </c>
      <c r="D371" s="255" t="n">
        <v>39.8837</v>
      </c>
      <c r="E371" s="255" t="n">
        <v>40.9039</v>
      </c>
      <c r="F371" s="255" t="n">
        <v>1300.6744</v>
      </c>
      <c r="G371" s="255" t="n">
        <v>37.7188</v>
      </c>
      <c r="H371" s="255" t="n">
        <v>40.6421</v>
      </c>
      <c r="I371" s="255" t="n">
        <v>42.2704</v>
      </c>
      <c r="J371" s="255" t="n">
        <v>18324.43</v>
      </c>
      <c r="K371" s="255" t="n">
        <v>45.17</v>
      </c>
      <c r="L371" s="254" t="n">
        <v>930</v>
      </c>
    </row>
    <row r="372" customFormat="false" ht="15.75" hidden="false" customHeight="false" outlineLevel="0" collapsed="false">
      <c r="A372" s="254" t="s">
        <v>451</v>
      </c>
      <c r="B372" s="255" t="n">
        <v>1133.4792</v>
      </c>
      <c r="C372" s="255" t="n">
        <v>35.6897</v>
      </c>
      <c r="D372" s="255" t="n">
        <v>39.3379</v>
      </c>
      <c r="E372" s="255" t="n">
        <v>40.4204</v>
      </c>
      <c r="F372" s="255" t="n">
        <v>1300.6744</v>
      </c>
      <c r="G372" s="255" t="n">
        <v>37.7188</v>
      </c>
      <c r="H372" s="255" t="n">
        <v>40.6421</v>
      </c>
      <c r="I372" s="255" t="n">
        <v>42.2704</v>
      </c>
      <c r="J372" s="255" t="n">
        <v>17960.66</v>
      </c>
      <c r="K372" s="255" t="n">
        <v>45.76</v>
      </c>
      <c r="L372" s="254" t="n">
        <v>930</v>
      </c>
    </row>
    <row r="373" customFormat="false" ht="15.75" hidden="false" customHeight="false" outlineLevel="0" collapsed="false">
      <c r="A373" s="254" t="s">
        <v>452</v>
      </c>
      <c r="B373" s="255" t="n">
        <v>2441.112</v>
      </c>
      <c r="C373" s="255" t="n">
        <v>36.9476</v>
      </c>
      <c r="D373" s="255" t="n">
        <v>40.0047</v>
      </c>
      <c r="E373" s="255" t="n">
        <v>41.0164</v>
      </c>
      <c r="F373" s="255" t="n">
        <v>727.6192</v>
      </c>
      <c r="G373" s="255" t="n">
        <v>35.1492</v>
      </c>
      <c r="H373" s="255" t="n">
        <v>39.2458</v>
      </c>
      <c r="I373" s="255" t="n">
        <v>41.2044</v>
      </c>
      <c r="J373" s="255" t="n">
        <v>17786.11</v>
      </c>
      <c r="K373" s="255" t="n">
        <v>45.07</v>
      </c>
      <c r="L373" s="254" t="n">
        <v>930</v>
      </c>
    </row>
    <row r="374" customFormat="false" ht="15.75" hidden="false" customHeight="false" outlineLevel="0" collapsed="false">
      <c r="A374" s="254" t="s">
        <v>453</v>
      </c>
      <c r="B374" s="255" t="n">
        <v>1664.6512</v>
      </c>
      <c r="C374" s="255" t="n">
        <v>35.8666</v>
      </c>
      <c r="D374" s="255" t="n">
        <v>39.5183</v>
      </c>
      <c r="E374" s="255" t="n">
        <v>40.5443</v>
      </c>
      <c r="F374" s="255" t="n">
        <v>727.6192</v>
      </c>
      <c r="G374" s="255" t="n">
        <v>35.1492</v>
      </c>
      <c r="H374" s="255" t="n">
        <v>39.2458</v>
      </c>
      <c r="I374" s="255" t="n">
        <v>41.2044</v>
      </c>
      <c r="J374" s="255" t="n">
        <v>17158.95</v>
      </c>
      <c r="K374" s="255" t="n">
        <v>43.22</v>
      </c>
      <c r="L374" s="254" t="n">
        <v>930</v>
      </c>
    </row>
    <row r="375" customFormat="false" ht="15.75" hidden="false" customHeight="false" outlineLevel="0" collapsed="false">
      <c r="A375" s="254" t="s">
        <v>454</v>
      </c>
      <c r="B375" s="255" t="n">
        <v>1002.744</v>
      </c>
      <c r="C375" s="255" t="n">
        <v>34.7005</v>
      </c>
      <c r="D375" s="255" t="n">
        <v>38.6329</v>
      </c>
      <c r="E375" s="255" t="n">
        <v>39.7764</v>
      </c>
      <c r="F375" s="255" t="n">
        <v>727.6192</v>
      </c>
      <c r="G375" s="255" t="n">
        <v>35.1492</v>
      </c>
      <c r="H375" s="255" t="n">
        <v>39.2458</v>
      </c>
      <c r="I375" s="255" t="n">
        <v>41.2044</v>
      </c>
      <c r="J375" s="255" t="n">
        <v>16776.27</v>
      </c>
      <c r="K375" s="255" t="n">
        <v>42.46</v>
      </c>
      <c r="L375" s="254" t="n">
        <v>930</v>
      </c>
    </row>
    <row r="376" customFormat="false" ht="15.75" hidden="false" customHeight="false" outlineLevel="0" collapsed="false">
      <c r="A376" s="254" t="s">
        <v>455</v>
      </c>
      <c r="B376" s="255" t="n">
        <v>498.696</v>
      </c>
      <c r="C376" s="255" t="n">
        <v>33.5712</v>
      </c>
      <c r="D376" s="255" t="n">
        <v>37.9504</v>
      </c>
      <c r="E376" s="255" t="n">
        <v>39.2793</v>
      </c>
      <c r="F376" s="255" t="n">
        <v>727.6192</v>
      </c>
      <c r="G376" s="255" t="n">
        <v>35.1492</v>
      </c>
      <c r="H376" s="255" t="n">
        <v>39.2458</v>
      </c>
      <c r="I376" s="255" t="n">
        <v>41.2044</v>
      </c>
      <c r="J376" s="255" t="n">
        <v>16747.83</v>
      </c>
      <c r="K376" s="255" t="n">
        <v>42.37</v>
      </c>
      <c r="L376" s="254" t="n">
        <v>930</v>
      </c>
    </row>
    <row r="377" customFormat="false" ht="15.75" hidden="false" customHeight="false" outlineLevel="0" collapsed="false">
      <c r="A377" s="254" t="s">
        <v>456</v>
      </c>
      <c r="B377" s="255" t="n">
        <v>9283.84</v>
      </c>
      <c r="C377" s="255" t="n">
        <v>37.8005</v>
      </c>
      <c r="D377" s="255" t="n">
        <v>39.5859</v>
      </c>
      <c r="E377" s="255" t="n">
        <v>42.7719</v>
      </c>
      <c r="F377" s="255" t="n">
        <v>2408.8168</v>
      </c>
      <c r="G377" s="255" t="n">
        <v>38.2717</v>
      </c>
      <c r="H377" s="255" t="n">
        <v>41.1562</v>
      </c>
      <c r="I377" s="255" t="n">
        <v>41.9993</v>
      </c>
      <c r="J377" s="255" t="n">
        <v>45609.21</v>
      </c>
      <c r="K377" s="255" t="n">
        <v>94.83</v>
      </c>
      <c r="L377" s="254" t="n">
        <v>930</v>
      </c>
    </row>
    <row r="378" customFormat="false" ht="15.75" hidden="false" customHeight="false" outlineLevel="0" collapsed="false">
      <c r="A378" s="254" t="s">
        <v>457</v>
      </c>
      <c r="B378" s="255" t="n">
        <v>5617.3352</v>
      </c>
      <c r="C378" s="255" t="n">
        <v>37.139</v>
      </c>
      <c r="D378" s="255" t="n">
        <v>39.1781</v>
      </c>
      <c r="E378" s="255" t="n">
        <v>42.0107</v>
      </c>
      <c r="F378" s="255" t="n">
        <v>2408.8168</v>
      </c>
      <c r="G378" s="255" t="n">
        <v>38.2717</v>
      </c>
      <c r="H378" s="255" t="n">
        <v>41.1562</v>
      </c>
      <c r="I378" s="255" t="n">
        <v>41.9993</v>
      </c>
      <c r="J378" s="255" t="n">
        <v>42733.19</v>
      </c>
      <c r="K378" s="255" t="n">
        <v>90.41</v>
      </c>
      <c r="L378" s="254" t="n">
        <v>930</v>
      </c>
    </row>
    <row r="379" customFormat="false" ht="15.75" hidden="false" customHeight="false" outlineLevel="0" collapsed="false">
      <c r="A379" s="254" t="s">
        <v>458</v>
      </c>
      <c r="B379" s="255" t="n">
        <v>3331.7224</v>
      </c>
      <c r="C379" s="255" t="n">
        <v>36.3572</v>
      </c>
      <c r="D379" s="255" t="n">
        <v>38.7807</v>
      </c>
      <c r="E379" s="255" t="n">
        <v>41.2531</v>
      </c>
      <c r="F379" s="255" t="n">
        <v>2408.8168</v>
      </c>
      <c r="G379" s="255" t="n">
        <v>38.2717</v>
      </c>
      <c r="H379" s="255" t="n">
        <v>41.1562</v>
      </c>
      <c r="I379" s="255" t="n">
        <v>41.9993</v>
      </c>
      <c r="J379" s="255" t="n">
        <v>40930.53</v>
      </c>
      <c r="K379" s="255" t="n">
        <v>87.82</v>
      </c>
      <c r="L379" s="254" t="n">
        <v>930</v>
      </c>
    </row>
    <row r="380" customFormat="false" ht="15.75" hidden="false" customHeight="false" outlineLevel="0" collapsed="false">
      <c r="A380" s="254" t="s">
        <v>459</v>
      </c>
      <c r="B380" s="255" t="n">
        <v>1821.3832</v>
      </c>
      <c r="C380" s="255" t="n">
        <v>35.5268</v>
      </c>
      <c r="D380" s="255" t="n">
        <v>38.5198</v>
      </c>
      <c r="E380" s="255" t="n">
        <v>40.7707</v>
      </c>
      <c r="F380" s="255" t="n">
        <v>2408.8168</v>
      </c>
      <c r="G380" s="255" t="n">
        <v>38.2717</v>
      </c>
      <c r="H380" s="255" t="n">
        <v>41.1562</v>
      </c>
      <c r="I380" s="255" t="n">
        <v>41.9993</v>
      </c>
      <c r="J380" s="255" t="n">
        <v>40222.66</v>
      </c>
      <c r="K380" s="255" t="n">
        <v>86.19</v>
      </c>
      <c r="L380" s="254" t="n">
        <v>930</v>
      </c>
    </row>
    <row r="381" customFormat="false" ht="15.75" hidden="false" customHeight="false" outlineLevel="0" collapsed="false">
      <c r="A381" s="254" t="s">
        <v>460</v>
      </c>
      <c r="B381" s="255" t="n">
        <v>4192.148</v>
      </c>
      <c r="C381" s="255" t="n">
        <v>36.4581</v>
      </c>
      <c r="D381" s="255" t="n">
        <v>38.8377</v>
      </c>
      <c r="E381" s="255" t="n">
        <v>41.3922</v>
      </c>
      <c r="F381" s="255" t="n">
        <v>1399.5776</v>
      </c>
      <c r="G381" s="255" t="n">
        <v>35.7138</v>
      </c>
      <c r="H381" s="255" t="n">
        <v>39.9592</v>
      </c>
      <c r="I381" s="255" t="n">
        <v>40.4231</v>
      </c>
      <c r="J381" s="255" t="n">
        <v>39639.36</v>
      </c>
      <c r="K381" s="255" t="n">
        <v>85.14</v>
      </c>
      <c r="L381" s="254" t="n">
        <v>930</v>
      </c>
    </row>
    <row r="382" customFormat="false" ht="15.75" hidden="false" customHeight="false" outlineLevel="0" collapsed="false">
      <c r="A382" s="254" t="s">
        <v>461</v>
      </c>
      <c r="B382" s="255" t="n">
        <v>2840.4048</v>
      </c>
      <c r="C382" s="255" t="n">
        <v>35.659</v>
      </c>
      <c r="D382" s="255" t="n">
        <v>38.5561</v>
      </c>
      <c r="E382" s="255" t="n">
        <v>40.8637</v>
      </c>
      <c r="F382" s="255" t="n">
        <v>1399.5776</v>
      </c>
      <c r="G382" s="255" t="n">
        <v>35.7138</v>
      </c>
      <c r="H382" s="255" t="n">
        <v>39.9592</v>
      </c>
      <c r="I382" s="255" t="n">
        <v>40.4231</v>
      </c>
      <c r="J382" s="255" t="n">
        <v>38268.16</v>
      </c>
      <c r="K382" s="255" t="n">
        <v>84.03</v>
      </c>
      <c r="L382" s="254" t="n">
        <v>930</v>
      </c>
    </row>
    <row r="383" customFormat="false" ht="15.75" hidden="false" customHeight="false" outlineLevel="0" collapsed="false">
      <c r="A383" s="254" t="s">
        <v>462</v>
      </c>
      <c r="B383" s="255" t="n">
        <v>1720.2024</v>
      </c>
      <c r="C383" s="255" t="n">
        <v>34.7057</v>
      </c>
      <c r="D383" s="255" t="n">
        <v>38.0763</v>
      </c>
      <c r="E383" s="255" t="n">
        <v>40.0194</v>
      </c>
      <c r="F383" s="255" t="n">
        <v>1399.5776</v>
      </c>
      <c r="G383" s="255" t="n">
        <v>35.7138</v>
      </c>
      <c r="H383" s="255" t="n">
        <v>39.9592</v>
      </c>
      <c r="I383" s="255" t="n">
        <v>40.4231</v>
      </c>
      <c r="J383" s="255" t="n">
        <v>37419.57</v>
      </c>
      <c r="K383" s="255" t="n">
        <v>83.51</v>
      </c>
      <c r="L383" s="254" t="n">
        <v>930</v>
      </c>
    </row>
    <row r="384" customFormat="false" ht="15.75" hidden="false" customHeight="false" outlineLevel="0" collapsed="false">
      <c r="A384" s="254" t="s">
        <v>463</v>
      </c>
      <c r="B384" s="255" t="n">
        <v>908.8968</v>
      </c>
      <c r="C384" s="255" t="n">
        <v>33.7732</v>
      </c>
      <c r="D384" s="255" t="n">
        <v>37.7069</v>
      </c>
      <c r="E384" s="255" t="n">
        <v>39.3979</v>
      </c>
      <c r="F384" s="255" t="n">
        <v>1399.5776</v>
      </c>
      <c r="G384" s="255" t="n">
        <v>35.7138</v>
      </c>
      <c r="H384" s="255" t="n">
        <v>39.9592</v>
      </c>
      <c r="I384" s="255" t="n">
        <v>40.4231</v>
      </c>
      <c r="J384" s="255" t="n">
        <v>37195.03</v>
      </c>
      <c r="K384" s="255" t="n">
        <v>81.98</v>
      </c>
      <c r="L384" s="254" t="n">
        <v>930</v>
      </c>
    </row>
    <row r="385" customFormat="false" ht="15.75" hidden="false" customHeight="false" outlineLevel="0" collapsed="false">
      <c r="A385" s="254" t="s">
        <v>464</v>
      </c>
      <c r="B385" s="255" t="n">
        <v>9305.0072</v>
      </c>
      <c r="C385" s="255" t="n">
        <v>38.4362</v>
      </c>
      <c r="D385" s="255" t="n">
        <v>43.1348</v>
      </c>
      <c r="E385" s="255" t="n">
        <v>43.9778</v>
      </c>
      <c r="F385" s="255" t="n">
        <v>2551.0144</v>
      </c>
      <c r="G385" s="255" t="n">
        <v>39.1069</v>
      </c>
      <c r="H385" s="255" t="n">
        <v>43.5038</v>
      </c>
      <c r="I385" s="255" t="n">
        <v>42.6752</v>
      </c>
      <c r="J385" s="255" t="n">
        <v>54176.28</v>
      </c>
      <c r="K385" s="255" t="n">
        <v>110.22</v>
      </c>
      <c r="L385" s="254" t="n">
        <v>930</v>
      </c>
    </row>
    <row r="386" customFormat="false" ht="15.75" hidden="false" customHeight="false" outlineLevel="0" collapsed="false">
      <c r="A386" s="254" t="s">
        <v>465</v>
      </c>
      <c r="B386" s="255" t="n">
        <v>5698.1104</v>
      </c>
      <c r="C386" s="255" t="n">
        <v>37.7474</v>
      </c>
      <c r="D386" s="255" t="n">
        <v>42.5292</v>
      </c>
      <c r="E386" s="255" t="n">
        <v>43.0578</v>
      </c>
      <c r="F386" s="255" t="n">
        <v>2551.0144</v>
      </c>
      <c r="G386" s="255" t="n">
        <v>39.1069</v>
      </c>
      <c r="H386" s="255" t="n">
        <v>43.5038</v>
      </c>
      <c r="I386" s="255" t="n">
        <v>42.6752</v>
      </c>
      <c r="J386" s="255" t="n">
        <v>51457.54</v>
      </c>
      <c r="K386" s="255" t="n">
        <v>105.31</v>
      </c>
      <c r="L386" s="254" t="n">
        <v>930</v>
      </c>
    </row>
    <row r="387" customFormat="false" ht="15.75" hidden="false" customHeight="false" outlineLevel="0" collapsed="false">
      <c r="A387" s="254" t="s">
        <v>466</v>
      </c>
      <c r="B387" s="255" t="n">
        <v>3300.048</v>
      </c>
      <c r="C387" s="255" t="n">
        <v>36.9685</v>
      </c>
      <c r="D387" s="255" t="n">
        <v>41.9529</v>
      </c>
      <c r="E387" s="255" t="n">
        <v>42.1482</v>
      </c>
      <c r="F387" s="255" t="n">
        <v>2551.0144</v>
      </c>
      <c r="G387" s="255" t="n">
        <v>39.1069</v>
      </c>
      <c r="H387" s="255" t="n">
        <v>43.5038</v>
      </c>
      <c r="I387" s="255" t="n">
        <v>42.6752</v>
      </c>
      <c r="J387" s="255" t="n">
        <v>50023.16</v>
      </c>
      <c r="K387" s="255" t="n">
        <v>101.99</v>
      </c>
      <c r="L387" s="254" t="n">
        <v>930</v>
      </c>
    </row>
    <row r="388" customFormat="false" ht="15.75" hidden="false" customHeight="false" outlineLevel="0" collapsed="false">
      <c r="A388" s="254" t="s">
        <v>467</v>
      </c>
      <c r="B388" s="255" t="n">
        <v>1714.9656</v>
      </c>
      <c r="C388" s="255" t="n">
        <v>36.2027</v>
      </c>
      <c r="D388" s="255" t="n">
        <v>41.5453</v>
      </c>
      <c r="E388" s="255" t="n">
        <v>41.4529</v>
      </c>
      <c r="F388" s="255" t="n">
        <v>2551.0144</v>
      </c>
      <c r="G388" s="255" t="n">
        <v>39.1069</v>
      </c>
      <c r="H388" s="255" t="n">
        <v>43.5038</v>
      </c>
      <c r="I388" s="255" t="n">
        <v>42.6752</v>
      </c>
      <c r="J388" s="255" t="n">
        <v>49181.43</v>
      </c>
      <c r="K388" s="255" t="n">
        <v>98.76</v>
      </c>
      <c r="L388" s="254" t="n">
        <v>930</v>
      </c>
    </row>
    <row r="389" customFormat="false" ht="15.75" hidden="false" customHeight="false" outlineLevel="0" collapsed="false">
      <c r="A389" s="254" t="s">
        <v>468</v>
      </c>
      <c r="B389" s="255" t="n">
        <v>4435.3768</v>
      </c>
      <c r="C389" s="255" t="n">
        <v>37.0996</v>
      </c>
      <c r="D389" s="255" t="n">
        <v>42.0888</v>
      </c>
      <c r="E389" s="255" t="n">
        <v>42.4209</v>
      </c>
      <c r="F389" s="255" t="n">
        <v>1470.4144</v>
      </c>
      <c r="G389" s="255" t="n">
        <v>36.6152</v>
      </c>
      <c r="H389" s="255" t="n">
        <v>42.1165</v>
      </c>
      <c r="I389" s="255" t="n">
        <v>40.929</v>
      </c>
      <c r="J389" s="255" t="n">
        <v>47582.04</v>
      </c>
      <c r="K389" s="255" t="n">
        <v>100.07</v>
      </c>
      <c r="L389" s="254" t="n">
        <v>930</v>
      </c>
    </row>
    <row r="390" customFormat="false" ht="15.75" hidden="false" customHeight="false" outlineLevel="0" collapsed="false">
      <c r="A390" s="254" t="s">
        <v>469</v>
      </c>
      <c r="B390" s="255" t="n">
        <v>2924.1904</v>
      </c>
      <c r="C390" s="255" t="n">
        <v>36.3149</v>
      </c>
      <c r="D390" s="255" t="n">
        <v>41.5841</v>
      </c>
      <c r="E390" s="255" t="n">
        <v>41.6099</v>
      </c>
      <c r="F390" s="255" t="n">
        <v>1470.4144</v>
      </c>
      <c r="G390" s="255" t="n">
        <v>36.6152</v>
      </c>
      <c r="H390" s="255" t="n">
        <v>42.1165</v>
      </c>
      <c r="I390" s="255" t="n">
        <v>40.929</v>
      </c>
      <c r="J390" s="255" t="n">
        <v>45998.1</v>
      </c>
      <c r="K390" s="255" t="n">
        <v>94.07</v>
      </c>
      <c r="L390" s="254" t="n">
        <v>930</v>
      </c>
    </row>
    <row r="391" customFormat="false" ht="15.75" hidden="false" customHeight="false" outlineLevel="0" collapsed="false">
      <c r="A391" s="254" t="s">
        <v>470</v>
      </c>
      <c r="B391" s="255" t="n">
        <v>1672.2424</v>
      </c>
      <c r="C391" s="255" t="n">
        <v>35.3783</v>
      </c>
      <c r="D391" s="255" t="n">
        <v>40.9056</v>
      </c>
      <c r="E391" s="255" t="n">
        <v>40.6372</v>
      </c>
      <c r="F391" s="255" t="n">
        <v>1470.4144</v>
      </c>
      <c r="G391" s="255" t="n">
        <v>36.6152</v>
      </c>
      <c r="H391" s="255" t="n">
        <v>42.1165</v>
      </c>
      <c r="I391" s="255" t="n">
        <v>40.929</v>
      </c>
      <c r="J391" s="255" t="n">
        <v>45310.09</v>
      </c>
      <c r="K391" s="255" t="n">
        <v>92.79</v>
      </c>
      <c r="L391" s="254" t="n">
        <v>930</v>
      </c>
    </row>
    <row r="392" customFormat="false" ht="15.75" hidden="false" customHeight="false" outlineLevel="0" collapsed="false">
      <c r="A392" s="254" t="s">
        <v>471</v>
      </c>
      <c r="B392" s="255" t="n">
        <v>842.508</v>
      </c>
      <c r="C392" s="255" t="n">
        <v>34.5579</v>
      </c>
      <c r="D392" s="255" t="n">
        <v>40.5015</v>
      </c>
      <c r="E392" s="255" t="n">
        <v>40.0376</v>
      </c>
      <c r="F392" s="255" t="n">
        <v>1470.4144</v>
      </c>
      <c r="G392" s="255" t="n">
        <v>36.6152</v>
      </c>
      <c r="H392" s="255" t="n">
        <v>42.1165</v>
      </c>
      <c r="I392" s="255" t="n">
        <v>40.929</v>
      </c>
      <c r="J392" s="255" t="n">
        <v>45892.82</v>
      </c>
      <c r="K392" s="255" t="n">
        <v>97.68</v>
      </c>
      <c r="L392" s="254" t="n">
        <v>930</v>
      </c>
    </row>
    <row r="393" customFormat="false" ht="15.75" hidden="false" customHeight="false" outlineLevel="0" collapsed="false">
      <c r="A393" s="254" t="s">
        <v>472</v>
      </c>
      <c r="B393" s="255" t="n">
        <v>18797.8488</v>
      </c>
      <c r="C393" s="255" t="n">
        <v>36.2965</v>
      </c>
      <c r="D393" s="255" t="n">
        <v>41.4793</v>
      </c>
      <c r="E393" s="255" t="n">
        <v>43.7058</v>
      </c>
      <c r="F393" s="255" t="n">
        <v>1685.0304</v>
      </c>
      <c r="G393" s="255" t="n">
        <v>38.1152</v>
      </c>
      <c r="H393" s="255" t="n">
        <v>42.5909</v>
      </c>
      <c r="I393" s="255" t="n">
        <v>44.7519</v>
      </c>
      <c r="J393" s="255" t="n">
        <v>56593.32</v>
      </c>
      <c r="K393" s="255" t="n">
        <v>135.31</v>
      </c>
      <c r="L393" s="254" t="n">
        <v>930</v>
      </c>
    </row>
    <row r="394" customFormat="false" ht="15.75" hidden="false" customHeight="false" outlineLevel="0" collapsed="false">
      <c r="A394" s="254" t="s">
        <v>473</v>
      </c>
      <c r="B394" s="255" t="n">
        <v>9319.0456</v>
      </c>
      <c r="C394" s="255" t="n">
        <v>35.5593</v>
      </c>
      <c r="D394" s="255" t="n">
        <v>40.9515</v>
      </c>
      <c r="E394" s="255" t="n">
        <v>43.2359</v>
      </c>
      <c r="F394" s="255" t="n">
        <v>1685.0304</v>
      </c>
      <c r="G394" s="255" t="n">
        <v>38.1152</v>
      </c>
      <c r="H394" s="255" t="n">
        <v>42.5909</v>
      </c>
      <c r="I394" s="255" t="n">
        <v>44.7519</v>
      </c>
      <c r="J394" s="255" t="n">
        <v>49968.92</v>
      </c>
      <c r="K394" s="255" t="n">
        <v>119.2</v>
      </c>
      <c r="L394" s="254" t="n">
        <v>930</v>
      </c>
    </row>
    <row r="395" customFormat="false" ht="15.75" hidden="false" customHeight="false" outlineLevel="0" collapsed="false">
      <c r="A395" s="254" t="s">
        <v>474</v>
      </c>
      <c r="B395" s="255" t="n">
        <v>4943.4912</v>
      </c>
      <c r="C395" s="255" t="n">
        <v>35.0089</v>
      </c>
      <c r="D395" s="255" t="n">
        <v>40.4149</v>
      </c>
      <c r="E395" s="255" t="n">
        <v>42.7929</v>
      </c>
      <c r="F395" s="255" t="n">
        <v>1685.0304</v>
      </c>
      <c r="G395" s="255" t="n">
        <v>38.1152</v>
      </c>
      <c r="H395" s="255" t="n">
        <v>42.5909</v>
      </c>
      <c r="I395" s="255" t="n">
        <v>44.7519</v>
      </c>
      <c r="J395" s="255" t="n">
        <v>45963.31</v>
      </c>
      <c r="K395" s="255" t="n">
        <v>109.28</v>
      </c>
      <c r="L395" s="254" t="n">
        <v>930</v>
      </c>
    </row>
    <row r="396" customFormat="false" ht="15.75" hidden="false" customHeight="false" outlineLevel="0" collapsed="false">
      <c r="A396" s="254" t="s">
        <v>475</v>
      </c>
      <c r="B396" s="255" t="n">
        <v>2783.004</v>
      </c>
      <c r="C396" s="255" t="n">
        <v>34.4347</v>
      </c>
      <c r="D396" s="255" t="n">
        <v>40.1034</v>
      </c>
      <c r="E396" s="255" t="n">
        <v>42.5489</v>
      </c>
      <c r="F396" s="255" t="n">
        <v>1685.0304</v>
      </c>
      <c r="G396" s="255" t="n">
        <v>38.1152</v>
      </c>
      <c r="H396" s="255" t="n">
        <v>42.5909</v>
      </c>
      <c r="I396" s="255" t="n">
        <v>44.7519</v>
      </c>
      <c r="J396" s="255" t="n">
        <v>43671.65</v>
      </c>
      <c r="K396" s="255" t="n">
        <v>104.66</v>
      </c>
      <c r="L396" s="254" t="n">
        <v>930</v>
      </c>
    </row>
    <row r="397" customFormat="false" ht="15.75" hidden="false" customHeight="false" outlineLevel="0" collapsed="false">
      <c r="A397" s="254" t="s">
        <v>476</v>
      </c>
      <c r="B397" s="255" t="n">
        <v>5223.3312</v>
      </c>
      <c r="C397" s="255" t="n">
        <v>35.0215</v>
      </c>
      <c r="D397" s="255" t="n">
        <v>40.4649</v>
      </c>
      <c r="E397" s="255" t="n">
        <v>42.827</v>
      </c>
      <c r="F397" s="255" t="n">
        <v>905.8984</v>
      </c>
      <c r="G397" s="255" t="n">
        <v>35.8367</v>
      </c>
      <c r="H397" s="255" t="n">
        <v>41.3519</v>
      </c>
      <c r="I397" s="255" t="n">
        <v>43.5718</v>
      </c>
      <c r="J397" s="255" t="n">
        <v>45169.44</v>
      </c>
      <c r="K397" s="255" t="n">
        <v>107.69</v>
      </c>
      <c r="L397" s="254" t="n">
        <v>930</v>
      </c>
    </row>
    <row r="398" customFormat="false" ht="15.75" hidden="false" customHeight="false" outlineLevel="0" collapsed="false">
      <c r="A398" s="254" t="s">
        <v>477</v>
      </c>
      <c r="B398" s="255" t="n">
        <v>3129.0896</v>
      </c>
      <c r="C398" s="255" t="n">
        <v>34.4673</v>
      </c>
      <c r="D398" s="255" t="n">
        <v>40.1613</v>
      </c>
      <c r="E398" s="255" t="n">
        <v>42.5705</v>
      </c>
      <c r="F398" s="255" t="n">
        <v>905.8984</v>
      </c>
      <c r="G398" s="255" t="n">
        <v>35.8367</v>
      </c>
      <c r="H398" s="255" t="n">
        <v>41.3519</v>
      </c>
      <c r="I398" s="255" t="n">
        <v>43.5718</v>
      </c>
      <c r="J398" s="255" t="n">
        <v>42893.75</v>
      </c>
      <c r="K398" s="255" t="n">
        <v>105.6</v>
      </c>
      <c r="L398" s="254" t="n">
        <v>930</v>
      </c>
    </row>
    <row r="399" customFormat="false" ht="15.75" hidden="false" customHeight="false" outlineLevel="0" collapsed="false">
      <c r="A399" s="254" t="s">
        <v>478</v>
      </c>
      <c r="B399" s="255" t="n">
        <v>1916.068</v>
      </c>
      <c r="C399" s="255" t="n">
        <v>33.7991</v>
      </c>
      <c r="D399" s="255" t="n">
        <v>39.508</v>
      </c>
      <c r="E399" s="255" t="n">
        <v>42.0185</v>
      </c>
      <c r="F399" s="255" t="n">
        <v>905.8984</v>
      </c>
      <c r="G399" s="255" t="n">
        <v>35.8367</v>
      </c>
      <c r="H399" s="255" t="n">
        <v>41.3519</v>
      </c>
      <c r="I399" s="255" t="n">
        <v>43.5718</v>
      </c>
      <c r="J399" s="255" t="n">
        <v>41363.49</v>
      </c>
      <c r="K399" s="255" t="n">
        <v>104.12</v>
      </c>
      <c r="L399" s="254" t="n">
        <v>930</v>
      </c>
    </row>
    <row r="400" customFormat="false" ht="15.75" hidden="false" customHeight="false" outlineLevel="0" collapsed="false">
      <c r="A400" s="254" t="s">
        <v>479</v>
      </c>
      <c r="B400" s="255" t="n">
        <v>1159.1368</v>
      </c>
      <c r="C400" s="255" t="n">
        <v>33.0361</v>
      </c>
      <c r="D400" s="255" t="n">
        <v>39.0336</v>
      </c>
      <c r="E400" s="255" t="n">
        <v>41.6285</v>
      </c>
      <c r="F400" s="255" t="n">
        <v>905.8984</v>
      </c>
      <c r="G400" s="255" t="n">
        <v>35.8367</v>
      </c>
      <c r="H400" s="255" t="n">
        <v>41.3519</v>
      </c>
      <c r="I400" s="255" t="n">
        <v>43.5718</v>
      </c>
      <c r="J400" s="255" t="n">
        <v>40442.68</v>
      </c>
      <c r="K400" s="255" t="n">
        <v>102.75</v>
      </c>
      <c r="L400" s="254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1.3472</v>
      </c>
      <c r="C1" s="0" t="n">
        <v>41.8847</v>
      </c>
      <c r="D1" s="0" t="n">
        <v>43.5257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64.77</v>
      </c>
      <c r="K1" s="0" t="n">
        <v>57.81</v>
      </c>
      <c r="L1" s="0" t="n">
        <v>282</v>
      </c>
    </row>
    <row r="2" customFormat="false" ht="15.75" hidden="false" customHeight="false" outlineLevel="0" collapsed="false">
      <c r="A2" s="0" t="s">
        <v>481</v>
      </c>
      <c r="B2" s="0" t="n">
        <v>4846.8808</v>
      </c>
      <c r="C2" s="0" t="n">
        <v>41.0866</v>
      </c>
      <c r="D2" s="0" t="n">
        <v>42.7191</v>
      </c>
      <c r="E2" s="0" t="n">
        <v>43.84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3.14</v>
      </c>
      <c r="K2" s="0" t="n">
        <v>56.11</v>
      </c>
      <c r="L2" s="0" t="n">
        <v>258</v>
      </c>
    </row>
    <row r="3" customFormat="false" ht="15.75" hidden="false" customHeight="false" outlineLevel="0" collapsed="false">
      <c r="A3" s="0" t="s">
        <v>482</v>
      </c>
      <c r="B3" s="0" t="n">
        <v>1647.68</v>
      </c>
      <c r="C3" s="0" t="n">
        <v>40.3083</v>
      </c>
      <c r="D3" s="0" t="n">
        <v>42.0422</v>
      </c>
      <c r="E3" s="0" t="n">
        <v>43.046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8.15</v>
      </c>
      <c r="K3" s="0" t="n">
        <v>54.01</v>
      </c>
      <c r="L3" s="0" t="n">
        <v>282</v>
      </c>
    </row>
    <row r="4" customFormat="false" ht="15.75" hidden="false" customHeight="false" outlineLevel="0" collapsed="false">
      <c r="A4" s="0" t="s">
        <v>483</v>
      </c>
      <c r="B4" s="0" t="n">
        <v>351.2688</v>
      </c>
      <c r="C4" s="0" t="n">
        <v>39.9141</v>
      </c>
      <c r="D4" s="0" t="n">
        <v>41.8205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1.91</v>
      </c>
      <c r="K4" s="0" t="n">
        <v>50.92</v>
      </c>
      <c r="L4" s="0" t="n">
        <v>275</v>
      </c>
    </row>
    <row r="5" customFormat="false" ht="15.75" hidden="false" customHeight="false" outlineLevel="0" collapsed="false">
      <c r="A5" s="0" t="s">
        <v>484</v>
      </c>
      <c r="B5" s="0" t="n">
        <v>5318.7056</v>
      </c>
      <c r="C5" s="0" t="n">
        <v>40.4242</v>
      </c>
      <c r="D5" s="0" t="n">
        <v>42.0193</v>
      </c>
      <c r="E5" s="0" t="n">
        <v>43.04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6.71</v>
      </c>
      <c r="K5" s="0" t="n">
        <v>55.15</v>
      </c>
      <c r="L5" s="0" t="n">
        <v>260</v>
      </c>
    </row>
    <row r="6" customFormat="false" ht="15.75" hidden="false" customHeight="false" outlineLevel="0" collapsed="false">
      <c r="A6" s="0" t="s">
        <v>485</v>
      </c>
      <c r="B6" s="0" t="n">
        <v>2993.2624</v>
      </c>
      <c r="C6" s="0" t="n">
        <v>39.4966</v>
      </c>
      <c r="D6" s="0" t="n">
        <v>41.6459</v>
      </c>
      <c r="E6" s="0" t="n">
        <v>42.65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56.46</v>
      </c>
      <c r="K6" s="0" t="n">
        <v>55.94</v>
      </c>
      <c r="L6" s="0" t="n">
        <v>282</v>
      </c>
    </row>
    <row r="7" customFormat="false" ht="15.75" hidden="false" customHeight="false" outlineLevel="0" collapsed="false">
      <c r="A7" s="0" t="s">
        <v>486</v>
      </c>
      <c r="B7" s="0" t="n">
        <v>856.3024</v>
      </c>
      <c r="C7" s="0" t="n">
        <v>38.5641</v>
      </c>
      <c r="D7" s="0" t="n">
        <v>40.9805</v>
      </c>
      <c r="E7" s="0" t="n">
        <v>41.97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01.52</v>
      </c>
      <c r="K7" s="0" t="n">
        <v>52.19</v>
      </c>
      <c r="L7" s="0" t="n">
        <v>282</v>
      </c>
    </row>
    <row r="8" customFormat="false" ht="15.75" hidden="false" customHeight="false" outlineLevel="0" collapsed="false">
      <c r="A8" s="0" t="s">
        <v>487</v>
      </c>
      <c r="B8" s="0" t="n">
        <v>96.2032</v>
      </c>
      <c r="C8" s="0" t="n">
        <v>38.1987</v>
      </c>
      <c r="D8" s="0" t="n">
        <v>40.6659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78.33</v>
      </c>
      <c r="K8" s="0" t="n">
        <v>48.05</v>
      </c>
      <c r="L8" s="0" t="n">
        <v>281</v>
      </c>
    </row>
    <row r="9" customFormat="false" ht="15.75" hidden="false" customHeight="false" outlineLevel="0" collapsed="false">
      <c r="A9" s="0" t="s">
        <v>488</v>
      </c>
      <c r="B9" s="0" t="n">
        <v>25019.0328</v>
      </c>
      <c r="C9" s="0" t="n">
        <v>40.1832</v>
      </c>
      <c r="D9" s="0" t="n">
        <v>41.992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44.83</v>
      </c>
      <c r="K9" s="0" t="n">
        <v>71.36</v>
      </c>
      <c r="L9" s="0" t="n">
        <v>276</v>
      </c>
    </row>
    <row r="10" customFormat="false" ht="15.75" hidden="false" customHeight="false" outlineLevel="0" collapsed="false">
      <c r="A10" s="0" t="s">
        <v>489</v>
      </c>
      <c r="B10" s="0" t="n">
        <v>14792.9288</v>
      </c>
      <c r="C10" s="0" t="n">
        <v>38.797</v>
      </c>
      <c r="D10" s="0" t="n">
        <v>40.8048</v>
      </c>
      <c r="E10" s="0" t="n">
        <v>41.60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5.41</v>
      </c>
      <c r="K10" s="0" t="n">
        <v>70.67</v>
      </c>
      <c r="L10" s="0" t="n">
        <v>281</v>
      </c>
    </row>
    <row r="11" customFormat="false" ht="15.75" hidden="false" customHeight="false" outlineLevel="0" collapsed="false">
      <c r="A11" s="0" t="s">
        <v>490</v>
      </c>
      <c r="B11" s="0" t="n">
        <v>6549.828</v>
      </c>
      <c r="C11" s="0" t="n">
        <v>37.5483</v>
      </c>
      <c r="D11" s="0" t="n">
        <v>39.7765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00.85</v>
      </c>
      <c r="K11" s="0" t="n">
        <v>68.12</v>
      </c>
      <c r="L11" s="0" t="n">
        <v>276</v>
      </c>
    </row>
    <row r="12" customFormat="false" ht="15.75" hidden="false" customHeight="false" outlineLevel="0" collapsed="false">
      <c r="A12" s="0" t="s">
        <v>491</v>
      </c>
      <c r="B12" s="0" t="n">
        <v>2213.1824</v>
      </c>
      <c r="C12" s="0" t="n">
        <v>36.7163</v>
      </c>
      <c r="D12" s="0" t="n">
        <v>39.4311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88.21</v>
      </c>
      <c r="K12" s="0" t="n">
        <v>63.51</v>
      </c>
      <c r="L12" s="0" t="n">
        <v>275</v>
      </c>
    </row>
    <row r="13" customFormat="false" ht="15.75" hidden="false" customHeight="false" outlineLevel="0" collapsed="false">
      <c r="A13" s="0" t="s">
        <v>492</v>
      </c>
      <c r="B13" s="0" t="n">
        <v>14420.0152</v>
      </c>
      <c r="C13" s="0" t="n">
        <v>37.6993</v>
      </c>
      <c r="D13" s="0" t="n">
        <v>39.8688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02.44</v>
      </c>
      <c r="K13" s="0" t="n">
        <v>68.21</v>
      </c>
      <c r="L13" s="0" t="n">
        <v>278</v>
      </c>
    </row>
    <row r="14" customFormat="false" ht="15.75" hidden="false" customHeight="false" outlineLevel="0" collapsed="false">
      <c r="A14" s="0" t="s">
        <v>493</v>
      </c>
      <c r="B14" s="0" t="n">
        <v>8355.3128</v>
      </c>
      <c r="C14" s="0" t="n">
        <v>36.3833</v>
      </c>
      <c r="D14" s="0" t="n">
        <v>39.323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23.2</v>
      </c>
      <c r="K14" s="0" t="n">
        <v>66.56</v>
      </c>
      <c r="L14" s="0" t="n">
        <v>282</v>
      </c>
    </row>
    <row r="15" customFormat="false" ht="15.75" hidden="false" customHeight="false" outlineLevel="0" collapsed="false">
      <c r="A15" s="0" t="s">
        <v>494</v>
      </c>
      <c r="B15" s="0" t="n">
        <v>2954.6448</v>
      </c>
      <c r="C15" s="0" t="n">
        <v>35.1746</v>
      </c>
      <c r="D15" s="0" t="n">
        <v>38.421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52.68</v>
      </c>
      <c r="K15" s="0" t="n">
        <v>61.5</v>
      </c>
      <c r="L15" s="0" t="n">
        <v>281</v>
      </c>
    </row>
    <row r="16" customFormat="false" ht="15.75" hidden="false" customHeight="false" outlineLevel="0" collapsed="false">
      <c r="A16" s="0" t="s">
        <v>495</v>
      </c>
      <c r="B16" s="0" t="n">
        <v>518.0736</v>
      </c>
      <c r="C16" s="0" t="n">
        <v>34.5255</v>
      </c>
      <c r="D16" s="0" t="n">
        <v>38.0099</v>
      </c>
      <c r="E16" s="0" t="n">
        <v>39.277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2.86</v>
      </c>
      <c r="K16" s="0" t="n">
        <v>57.02</v>
      </c>
      <c r="L16" s="0" t="n">
        <v>274</v>
      </c>
    </row>
    <row r="17" customFormat="false" ht="15.75" hidden="false" customHeight="false" outlineLevel="0" collapsed="false">
      <c r="A17" s="0" t="s">
        <v>496</v>
      </c>
      <c r="B17" s="0" t="n">
        <v>48088.3024</v>
      </c>
      <c r="C17" s="0" t="n">
        <v>39.1994</v>
      </c>
      <c r="D17" s="0" t="n">
        <v>40.5003</v>
      </c>
      <c r="E17" s="0" t="n">
        <v>43.074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10.27</v>
      </c>
      <c r="K17" s="0" t="n">
        <v>152.51</v>
      </c>
      <c r="L17" s="0" t="n">
        <v>281</v>
      </c>
    </row>
    <row r="18" customFormat="false" ht="15.75" hidden="false" customHeight="false" outlineLevel="0" collapsed="false">
      <c r="A18" s="0" t="s">
        <v>497</v>
      </c>
      <c r="B18" s="0" t="n">
        <v>27177.8456</v>
      </c>
      <c r="C18" s="0" t="n">
        <v>38.1173</v>
      </c>
      <c r="D18" s="0" t="n">
        <v>39.5641</v>
      </c>
      <c r="E18" s="0" t="n">
        <v>42.139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4.33</v>
      </c>
      <c r="K18" s="0" t="n">
        <v>145.87</v>
      </c>
      <c r="L18" s="0" t="n">
        <v>277</v>
      </c>
    </row>
    <row r="19" customFormat="false" ht="15.75" hidden="false" customHeight="false" outlineLevel="0" collapsed="false">
      <c r="A19" s="0" t="s">
        <v>498</v>
      </c>
      <c r="B19" s="0" t="n">
        <v>12582.0408</v>
      </c>
      <c r="C19" s="0" t="n">
        <v>37.1814</v>
      </c>
      <c r="D19" s="0" t="n">
        <v>38.9846</v>
      </c>
      <c r="E19" s="0" t="n">
        <v>41.335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96.75</v>
      </c>
      <c r="K19" s="0" t="n">
        <v>134.35</v>
      </c>
      <c r="L19" s="0" t="n">
        <v>282</v>
      </c>
    </row>
    <row r="20" customFormat="false" ht="15.75" hidden="false" customHeight="false" outlineLevel="0" collapsed="false">
      <c r="A20" s="0" t="s">
        <v>499</v>
      </c>
      <c r="B20" s="0" t="n">
        <v>5098.928</v>
      </c>
      <c r="C20" s="0" t="n">
        <v>36.5416</v>
      </c>
      <c r="D20" s="0" t="n">
        <v>38.7879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17.48</v>
      </c>
      <c r="K20" s="0" t="n">
        <v>130.32</v>
      </c>
      <c r="L20" s="0" t="n">
        <v>275</v>
      </c>
    </row>
    <row r="21" customFormat="false" ht="15.75" hidden="false" customHeight="false" outlineLevel="0" collapsed="false">
      <c r="A21" s="0" t="s">
        <v>500</v>
      </c>
      <c r="B21" s="0" t="n">
        <v>25076.7784</v>
      </c>
      <c r="C21" s="0" t="n">
        <v>37.2912</v>
      </c>
      <c r="D21" s="0" t="n">
        <v>39.0001</v>
      </c>
      <c r="E21" s="0" t="n">
        <v>41.321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50.4</v>
      </c>
      <c r="K21" s="0" t="n">
        <v>138.79</v>
      </c>
      <c r="L21" s="0" t="n">
        <v>282</v>
      </c>
    </row>
    <row r="22" customFormat="false" ht="15.75" hidden="false" customHeight="false" outlineLevel="0" collapsed="false">
      <c r="A22" s="0" t="s">
        <v>501</v>
      </c>
      <c r="B22" s="0" t="n">
        <v>14868.7496</v>
      </c>
      <c r="C22" s="0" t="n">
        <v>36.3028</v>
      </c>
      <c r="D22" s="0" t="n">
        <v>38.6971</v>
      </c>
      <c r="E22" s="0" t="n">
        <v>40.84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08.16</v>
      </c>
      <c r="K22" s="0" t="n">
        <v>132.83</v>
      </c>
      <c r="L22" s="0" t="n">
        <v>282</v>
      </c>
    </row>
    <row r="23" customFormat="false" ht="15.75" hidden="false" customHeight="false" outlineLevel="0" collapsed="false">
      <c r="A23" s="0" t="s">
        <v>502</v>
      </c>
      <c r="B23" s="0" t="n">
        <v>5865.736</v>
      </c>
      <c r="C23" s="0" t="n">
        <v>35.3374</v>
      </c>
      <c r="D23" s="0" t="n">
        <v>38.1908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65.95</v>
      </c>
      <c r="K23" s="0" t="n">
        <v>127.2</v>
      </c>
      <c r="L23" s="0" t="n">
        <v>283</v>
      </c>
    </row>
    <row r="24" customFormat="false" ht="15.75" hidden="false" customHeight="false" outlineLevel="0" collapsed="false">
      <c r="A24" s="0" t="s">
        <v>503</v>
      </c>
      <c r="B24" s="0" t="n">
        <v>1654.2608</v>
      </c>
      <c r="C24" s="0" t="n">
        <v>34.7797</v>
      </c>
      <c r="D24" s="0" t="n">
        <v>37.9084</v>
      </c>
      <c r="E24" s="0" t="n">
        <v>39.645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16.05</v>
      </c>
      <c r="K24" s="0" t="n">
        <v>117.73</v>
      </c>
      <c r="L24" s="0" t="n">
        <v>276</v>
      </c>
    </row>
    <row r="25" customFormat="false" ht="15.75" hidden="false" customHeight="false" outlineLevel="0" collapsed="false">
      <c r="A25" s="0" t="s">
        <v>504</v>
      </c>
      <c r="B25" s="0" t="n">
        <v>34652.6256</v>
      </c>
      <c r="C25" s="0" t="n">
        <v>39.8987</v>
      </c>
      <c r="D25" s="0" t="n">
        <v>43.682</v>
      </c>
      <c r="E25" s="0" t="n">
        <v>44.935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14.59</v>
      </c>
      <c r="K25" s="0" t="n">
        <v>137.67</v>
      </c>
      <c r="L25" s="0" t="n">
        <v>282</v>
      </c>
    </row>
    <row r="26" customFormat="false" ht="15.75" hidden="false" customHeight="false" outlineLevel="0" collapsed="false">
      <c r="A26" s="0" t="s">
        <v>505</v>
      </c>
      <c r="B26" s="0" t="n">
        <v>19541.3544</v>
      </c>
      <c r="C26" s="0" t="n">
        <v>38.912</v>
      </c>
      <c r="D26" s="0" t="n">
        <v>43.0254</v>
      </c>
      <c r="E26" s="0" t="n">
        <v>43.974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4.43</v>
      </c>
      <c r="K26" s="0" t="n">
        <v>134.05</v>
      </c>
      <c r="L26" s="0" t="n">
        <v>274</v>
      </c>
    </row>
    <row r="27" customFormat="false" ht="15.75" hidden="false" customHeight="false" outlineLevel="0" collapsed="false">
      <c r="A27" s="0" t="s">
        <v>506</v>
      </c>
      <c r="B27" s="0" t="n">
        <v>9500.1688</v>
      </c>
      <c r="C27" s="0" t="n">
        <v>38.1239</v>
      </c>
      <c r="D27" s="0" t="n">
        <v>42.4664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80.09</v>
      </c>
      <c r="K27" s="0" t="n">
        <v>121.76</v>
      </c>
      <c r="L27" s="0" t="n">
        <v>279</v>
      </c>
    </row>
    <row r="28" customFormat="false" ht="15.75" hidden="false" customHeight="false" outlineLevel="0" collapsed="false">
      <c r="A28" s="0" t="s">
        <v>507</v>
      </c>
      <c r="B28" s="0" t="n">
        <v>4871.768</v>
      </c>
      <c r="C28" s="0" t="n">
        <v>37.6464</v>
      </c>
      <c r="D28" s="0" t="n">
        <v>42.2293</v>
      </c>
      <c r="E28" s="0" t="n">
        <v>42.79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92.43</v>
      </c>
      <c r="K28" s="0" t="n">
        <v>116.86</v>
      </c>
      <c r="L28" s="0" t="n">
        <v>280</v>
      </c>
    </row>
    <row r="29" customFormat="false" ht="15.75" hidden="false" customHeight="false" outlineLevel="0" collapsed="false">
      <c r="A29" s="0" t="s">
        <v>508</v>
      </c>
      <c r="B29" s="0" t="n">
        <v>16586.4992</v>
      </c>
      <c r="C29" s="0" t="n">
        <v>38.1958</v>
      </c>
      <c r="D29" s="0" t="n">
        <v>42.396</v>
      </c>
      <c r="E29" s="0" t="n">
        <v>43.0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76.85</v>
      </c>
      <c r="K29" s="0" t="n">
        <v>122.46</v>
      </c>
      <c r="L29" s="0" t="n">
        <v>275</v>
      </c>
    </row>
    <row r="30" customFormat="false" ht="15.75" hidden="false" customHeight="false" outlineLevel="0" collapsed="false">
      <c r="A30" s="0" t="s">
        <v>509</v>
      </c>
      <c r="B30" s="0" t="n">
        <v>10068.1864</v>
      </c>
      <c r="C30" s="0" t="n">
        <v>37.4298</v>
      </c>
      <c r="D30" s="0" t="n">
        <v>42.0449</v>
      </c>
      <c r="E30" s="0" t="n">
        <v>42.573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69.94</v>
      </c>
      <c r="K30" s="0" t="n">
        <v>119.25</v>
      </c>
      <c r="L30" s="0" t="n">
        <v>278</v>
      </c>
    </row>
    <row r="31" customFormat="false" ht="15.75" hidden="false" customHeight="false" outlineLevel="0" collapsed="false">
      <c r="A31" s="0" t="s">
        <v>510</v>
      </c>
      <c r="B31" s="0" t="n">
        <v>4752.508</v>
      </c>
      <c r="C31" s="0" t="n">
        <v>36.704</v>
      </c>
      <c r="D31" s="0" t="n">
        <v>41.4489</v>
      </c>
      <c r="E31" s="0" t="n">
        <v>41.73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16.71</v>
      </c>
      <c r="K31" s="0" t="n">
        <v>116.54</v>
      </c>
      <c r="L31" s="0" t="n">
        <v>281</v>
      </c>
    </row>
    <row r="32" customFormat="false" ht="15.75" hidden="false" customHeight="false" outlineLevel="0" collapsed="false">
      <c r="A32" s="0" t="s">
        <v>511</v>
      </c>
      <c r="B32" s="0" t="n">
        <v>2148.7656</v>
      </c>
      <c r="C32" s="0" t="n">
        <v>36.254</v>
      </c>
      <c r="D32" s="0" t="n">
        <v>41.0468</v>
      </c>
      <c r="E32" s="0" t="n">
        <v>41.154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010.79</v>
      </c>
      <c r="K32" s="0" t="n">
        <v>113.3</v>
      </c>
      <c r="L32" s="0" t="n">
        <v>274</v>
      </c>
    </row>
    <row r="33" customFormat="false" ht="15.75" hidden="false" customHeight="false" outlineLevel="0" collapsed="false">
      <c r="A33" s="0" t="s">
        <v>512</v>
      </c>
      <c r="B33" s="0" t="n">
        <v>105554.6184</v>
      </c>
      <c r="C33" s="0" t="n">
        <v>39.8954</v>
      </c>
      <c r="D33" s="0" t="n">
        <v>41.6793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453.22</v>
      </c>
      <c r="K33" s="0" t="n">
        <v>215.03</v>
      </c>
      <c r="L33" s="0" t="n">
        <v>278</v>
      </c>
    </row>
    <row r="34" customFormat="false" ht="15.75" hidden="false" customHeight="false" outlineLevel="0" collapsed="false">
      <c r="A34" s="0" t="s">
        <v>513</v>
      </c>
      <c r="B34" s="0" t="n">
        <v>62294.8712</v>
      </c>
      <c r="C34" s="0" t="n">
        <v>37.686</v>
      </c>
      <c r="D34" s="0" t="n">
        <v>40.873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78.99</v>
      </c>
      <c r="K34" s="0" t="n">
        <v>189.32</v>
      </c>
      <c r="L34" s="0" t="n">
        <v>276</v>
      </c>
    </row>
    <row r="35" customFormat="false" ht="15.75" hidden="false" customHeight="false" outlineLevel="0" collapsed="false">
      <c r="A35" s="0" t="s">
        <v>514</v>
      </c>
      <c r="B35" s="0" t="n">
        <v>32880.3576</v>
      </c>
      <c r="C35" s="0" t="n">
        <v>36.2158</v>
      </c>
      <c r="D35" s="0" t="n">
        <v>40.226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74.58</v>
      </c>
      <c r="K35" s="0" t="n">
        <v>174.77</v>
      </c>
      <c r="L35" s="0" t="n">
        <v>280</v>
      </c>
    </row>
    <row r="36" customFormat="false" ht="15.75" hidden="false" customHeight="false" outlineLevel="0" collapsed="false">
      <c r="A36" s="0" t="s">
        <v>515</v>
      </c>
      <c r="B36" s="0" t="n">
        <v>16950.7168</v>
      </c>
      <c r="C36" s="0" t="n">
        <v>35.2821</v>
      </c>
      <c r="D36" s="0" t="n">
        <v>39.9798</v>
      </c>
      <c r="E36" s="0" t="n">
        <v>42.404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16.18</v>
      </c>
      <c r="K36" s="0" t="n">
        <v>161.25</v>
      </c>
      <c r="L36" s="0" t="n">
        <v>276</v>
      </c>
    </row>
    <row r="37" customFormat="false" ht="15.75" hidden="false" customHeight="false" outlineLevel="0" collapsed="false">
      <c r="A37" s="0" t="s">
        <v>516</v>
      </c>
      <c r="B37" s="0" t="n">
        <v>47386.8304</v>
      </c>
      <c r="C37" s="0" t="n">
        <v>36.3442</v>
      </c>
      <c r="D37" s="0" t="n">
        <v>40.2164</v>
      </c>
      <c r="E37" s="0" t="n">
        <v>42.45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12.07</v>
      </c>
      <c r="K37" s="0" t="n">
        <v>177.17</v>
      </c>
      <c r="L37" s="0" t="n">
        <v>277</v>
      </c>
    </row>
    <row r="38" customFormat="false" ht="15.75" hidden="false" customHeight="false" outlineLevel="0" collapsed="false">
      <c r="A38" s="0" t="s">
        <v>517</v>
      </c>
      <c r="B38" s="0" t="n">
        <v>29379.824</v>
      </c>
      <c r="C38" s="0" t="n">
        <v>35.1888</v>
      </c>
      <c r="D38" s="0" t="n">
        <v>39.8422</v>
      </c>
      <c r="E38" s="0" t="n">
        <v>42.179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42.62</v>
      </c>
      <c r="K38" s="0" t="n">
        <v>169.93</v>
      </c>
      <c r="L38" s="0" t="n">
        <v>280</v>
      </c>
    </row>
    <row r="39" customFormat="false" ht="15.75" hidden="false" customHeight="false" outlineLevel="0" collapsed="false">
      <c r="A39" s="0" t="s">
        <v>518</v>
      </c>
      <c r="B39" s="0" t="n">
        <v>14843.2048</v>
      </c>
      <c r="C39" s="0" t="n">
        <v>34.1378</v>
      </c>
      <c r="D39" s="0" t="n">
        <v>39.2176</v>
      </c>
      <c r="E39" s="0" t="n">
        <v>41.730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79.2</v>
      </c>
      <c r="K39" s="0" t="n">
        <v>159.36</v>
      </c>
      <c r="L39" s="0" t="n">
        <v>277</v>
      </c>
    </row>
    <row r="40" customFormat="false" ht="15.75" hidden="false" customHeight="false" outlineLevel="0" collapsed="false">
      <c r="A40" s="0" t="s">
        <v>519</v>
      </c>
      <c r="B40" s="0" t="n">
        <v>6906.3704</v>
      </c>
      <c r="C40" s="0" t="n">
        <v>33.4375</v>
      </c>
      <c r="D40" s="0" t="n">
        <v>38.8642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55.12</v>
      </c>
      <c r="K40" s="0" t="n">
        <v>153.19</v>
      </c>
      <c r="L40" s="0" t="n">
        <v>283</v>
      </c>
    </row>
    <row r="41" customFormat="false" ht="15.75" hidden="false" customHeight="false" outlineLevel="0" collapsed="false">
      <c r="A41" s="0" t="s">
        <v>520</v>
      </c>
      <c r="B41" s="0" t="n">
        <v>59639.1696</v>
      </c>
      <c r="C41" s="0" t="n">
        <v>41.8657</v>
      </c>
      <c r="D41" s="0" t="n">
        <v>41.696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31.35</v>
      </c>
      <c r="K41" s="0" t="n">
        <v>79.47</v>
      </c>
      <c r="L41" s="0" t="n">
        <v>439</v>
      </c>
    </row>
    <row r="42" customFormat="false" ht="15.75" hidden="false" customHeight="false" outlineLevel="0" collapsed="false">
      <c r="A42" s="0" t="s">
        <v>521</v>
      </c>
      <c r="B42" s="0" t="n">
        <v>40952.6688</v>
      </c>
      <c r="C42" s="0" t="n">
        <v>40.5122</v>
      </c>
      <c r="D42" s="0" t="n">
        <v>40.5587</v>
      </c>
      <c r="E42" s="0" t="n">
        <v>42.548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16</v>
      </c>
      <c r="K42" s="0" t="n">
        <v>76.18</v>
      </c>
      <c r="L42" s="0" t="n">
        <v>439</v>
      </c>
    </row>
    <row r="43" customFormat="false" ht="15.75" hidden="false" customHeight="false" outlineLevel="0" collapsed="false">
      <c r="A43" s="0" t="s">
        <v>522</v>
      </c>
      <c r="B43" s="0" t="n">
        <v>25780.176</v>
      </c>
      <c r="C43" s="0" t="n">
        <v>39.176</v>
      </c>
      <c r="D43" s="0" t="n">
        <v>39.538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48.35</v>
      </c>
      <c r="K43" s="0" t="n">
        <v>73.81</v>
      </c>
      <c r="L43" s="0" t="n">
        <v>438</v>
      </c>
    </row>
    <row r="44" customFormat="false" ht="15.75" hidden="false" customHeight="false" outlineLevel="0" collapsed="false">
      <c r="A44" s="0" t="s">
        <v>523</v>
      </c>
      <c r="B44" s="0" t="n">
        <v>14180.4592</v>
      </c>
      <c r="C44" s="0" t="n">
        <v>37.8532</v>
      </c>
      <c r="D44" s="0" t="n">
        <v>39.0236</v>
      </c>
      <c r="E44" s="0" t="n">
        <v>41.15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99.56</v>
      </c>
      <c r="K44" s="0" t="n">
        <v>69.06</v>
      </c>
      <c r="L44" s="0" t="n">
        <v>443</v>
      </c>
    </row>
    <row r="45" customFormat="false" ht="15.75" hidden="false" customHeight="false" outlineLevel="0" collapsed="false">
      <c r="A45" s="0" t="s">
        <v>524</v>
      </c>
      <c r="B45" s="0" t="n">
        <v>36355.0768</v>
      </c>
      <c r="C45" s="0" t="n">
        <v>39.3544</v>
      </c>
      <c r="D45" s="0" t="n">
        <v>39.6314</v>
      </c>
      <c r="E45" s="0" t="n">
        <v>41.675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19.97</v>
      </c>
      <c r="K45" s="0" t="n">
        <v>73.8</v>
      </c>
      <c r="L45" s="0" t="n">
        <v>439</v>
      </c>
    </row>
    <row r="46" customFormat="false" ht="15.75" hidden="false" customHeight="false" outlineLevel="0" collapsed="false">
      <c r="A46" s="0" t="s">
        <v>525</v>
      </c>
      <c r="B46" s="0" t="n">
        <v>25616.5456</v>
      </c>
      <c r="C46" s="0" t="n">
        <v>38.0648</v>
      </c>
      <c r="D46" s="0" t="n">
        <v>39.116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43.14</v>
      </c>
      <c r="K46" s="0" t="n">
        <v>71.31</v>
      </c>
      <c r="L46" s="0" t="n">
        <v>427</v>
      </c>
    </row>
    <row r="47" customFormat="false" ht="15.75" hidden="false" customHeight="false" outlineLevel="0" collapsed="false">
      <c r="A47" s="0" t="s">
        <v>526</v>
      </c>
      <c r="B47" s="0" t="n">
        <v>14854.9376</v>
      </c>
      <c r="C47" s="0" t="n">
        <v>36.6619</v>
      </c>
      <c r="D47" s="0" t="n">
        <v>38.1608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33</v>
      </c>
      <c r="K47" s="0" t="n">
        <v>67.3</v>
      </c>
      <c r="L47" s="0" t="n">
        <v>443</v>
      </c>
    </row>
    <row r="48" customFormat="false" ht="15.75" hidden="false" customHeight="false" outlineLevel="0" collapsed="false">
      <c r="A48" s="0" t="s">
        <v>527</v>
      </c>
      <c r="B48" s="0" t="n">
        <v>6170.0704</v>
      </c>
      <c r="C48" s="0" t="n">
        <v>35.3551</v>
      </c>
      <c r="D48" s="0" t="n">
        <v>37.2863</v>
      </c>
      <c r="E48" s="0" t="n">
        <v>39.5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98.39</v>
      </c>
      <c r="K48" s="0" t="n">
        <v>64.68</v>
      </c>
      <c r="L48" s="0" t="n">
        <v>437</v>
      </c>
    </row>
    <row r="49" customFormat="false" ht="15.75" hidden="false" customHeight="false" outlineLevel="0" collapsed="false">
      <c r="A49" s="0" t="s">
        <v>528</v>
      </c>
      <c r="B49" s="0" t="n">
        <v>58203.7424</v>
      </c>
      <c r="C49" s="0" t="n">
        <v>41.7056</v>
      </c>
      <c r="D49" s="0" t="n">
        <v>44.3417</v>
      </c>
      <c r="E49" s="0" t="n">
        <v>44.423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52.02</v>
      </c>
      <c r="K49" s="0" t="n">
        <v>79.73</v>
      </c>
      <c r="L49" s="0" t="n">
        <v>424</v>
      </c>
    </row>
    <row r="50" customFormat="false" ht="15.75" hidden="false" customHeight="false" outlineLevel="0" collapsed="false">
      <c r="A50" s="0" t="s">
        <v>529</v>
      </c>
      <c r="B50" s="0" t="n">
        <v>40087.2128</v>
      </c>
      <c r="C50" s="0" t="n">
        <v>40.274</v>
      </c>
      <c r="D50" s="0" t="n">
        <v>43.3181</v>
      </c>
      <c r="E50" s="0" t="n">
        <v>43.64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96.54</v>
      </c>
      <c r="K50" s="0" t="n">
        <v>78.32</v>
      </c>
      <c r="L50" s="0" t="n">
        <v>436</v>
      </c>
    </row>
    <row r="51" customFormat="false" ht="15.75" hidden="false" customHeight="false" outlineLevel="0" collapsed="false">
      <c r="A51" s="0" t="s">
        <v>530</v>
      </c>
      <c r="B51" s="0" t="n">
        <v>25097.7264</v>
      </c>
      <c r="C51" s="0" t="n">
        <v>38.8955</v>
      </c>
      <c r="D51" s="0" t="n">
        <v>42.3039</v>
      </c>
      <c r="E51" s="0" t="n">
        <v>42.863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27</v>
      </c>
      <c r="K51" s="0" t="n">
        <v>75.71</v>
      </c>
      <c r="L51" s="0" t="n">
        <v>437</v>
      </c>
    </row>
    <row r="52" customFormat="false" ht="15.75" hidden="false" customHeight="false" outlineLevel="0" collapsed="false">
      <c r="A52" s="0" t="s">
        <v>531</v>
      </c>
      <c r="B52" s="0" t="n">
        <v>12801.5056</v>
      </c>
      <c r="C52" s="0" t="n">
        <v>37.5224</v>
      </c>
      <c r="D52" s="0" t="n">
        <v>41.8354</v>
      </c>
      <c r="E52" s="0" t="n">
        <v>42.499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19.2</v>
      </c>
      <c r="K52" s="0" t="n">
        <v>72.28</v>
      </c>
      <c r="L52" s="0" t="n">
        <v>443</v>
      </c>
    </row>
    <row r="53" customFormat="false" ht="15.75" hidden="false" customHeight="false" outlineLevel="0" collapsed="false">
      <c r="A53" s="0" t="s">
        <v>532</v>
      </c>
      <c r="B53" s="0" t="n">
        <v>36024.5392</v>
      </c>
      <c r="C53" s="0" t="n">
        <v>39.033</v>
      </c>
      <c r="D53" s="0" t="n">
        <v>42.4418</v>
      </c>
      <c r="E53" s="0" t="n">
        <v>42.94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9.88</v>
      </c>
      <c r="K53" s="0" t="n">
        <v>74.99</v>
      </c>
      <c r="L53" s="0" t="n">
        <v>441</v>
      </c>
    </row>
    <row r="54" customFormat="false" ht="15.75" hidden="false" customHeight="false" outlineLevel="0" collapsed="false">
      <c r="A54" s="0" t="s">
        <v>533</v>
      </c>
      <c r="B54" s="0" t="n">
        <v>24674.136</v>
      </c>
      <c r="C54" s="0" t="n">
        <v>37.7211</v>
      </c>
      <c r="D54" s="0" t="n">
        <v>41.9237</v>
      </c>
      <c r="E54" s="0" t="n">
        <v>42.525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72.11</v>
      </c>
      <c r="K54" s="0" t="n">
        <v>72.38</v>
      </c>
      <c r="L54" s="0" t="n">
        <v>438</v>
      </c>
    </row>
    <row r="55" customFormat="false" ht="15.75" hidden="false" customHeight="false" outlineLevel="0" collapsed="false">
      <c r="A55" s="0" t="s">
        <v>534</v>
      </c>
      <c r="B55" s="0" t="n">
        <v>13878.1872</v>
      </c>
      <c r="C55" s="0" t="n">
        <v>36.3209</v>
      </c>
      <c r="D55" s="0" t="n">
        <v>40.9118</v>
      </c>
      <c r="E55" s="0" t="n">
        <v>41.69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12.13</v>
      </c>
      <c r="K55" s="0" t="n">
        <v>70.69</v>
      </c>
      <c r="L55" s="0" t="n">
        <v>437</v>
      </c>
    </row>
    <row r="56" customFormat="false" ht="15.75" hidden="false" customHeight="false" outlineLevel="0" collapsed="false">
      <c r="A56" s="0" t="s">
        <v>535</v>
      </c>
      <c r="B56" s="0" t="n">
        <v>5414.1568</v>
      </c>
      <c r="C56" s="0" t="n">
        <v>35.0348</v>
      </c>
      <c r="D56" s="0" t="n">
        <v>40.164</v>
      </c>
      <c r="E56" s="0" t="n">
        <v>41.0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50.76</v>
      </c>
      <c r="K56" s="0" t="n">
        <v>68.1</v>
      </c>
      <c r="L56" s="0" t="n">
        <v>436</v>
      </c>
    </row>
    <row r="57" customFormat="false" ht="15.75" hidden="false" customHeight="false" outlineLevel="0" collapsed="false">
      <c r="A57" s="0" t="s">
        <v>536</v>
      </c>
      <c r="B57" s="0" t="n">
        <v>11538.384</v>
      </c>
      <c r="C57" s="0" t="n">
        <v>41.9562</v>
      </c>
      <c r="D57" s="0" t="n">
        <v>43.5782</v>
      </c>
      <c r="E57" s="0" t="n">
        <v>44.872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70.8</v>
      </c>
      <c r="K57" s="0" t="n">
        <v>50.52</v>
      </c>
      <c r="L57" s="0" t="n">
        <v>228</v>
      </c>
    </row>
    <row r="58" customFormat="false" ht="15.75" hidden="false" customHeight="false" outlineLevel="0" collapsed="false">
      <c r="A58" s="0" t="s">
        <v>537</v>
      </c>
      <c r="B58" s="0" t="n">
        <v>7626.36</v>
      </c>
      <c r="C58" s="0" t="n">
        <v>41.2121</v>
      </c>
      <c r="D58" s="0" t="n">
        <v>42.7956</v>
      </c>
      <c r="E58" s="0" t="n">
        <v>43.921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8.34</v>
      </c>
      <c r="K58" s="0" t="n">
        <v>51.36</v>
      </c>
      <c r="L58" s="0" t="n">
        <v>231</v>
      </c>
    </row>
    <row r="59" customFormat="false" ht="15.75" hidden="false" customHeight="false" outlineLevel="0" collapsed="false">
      <c r="A59" s="0" t="s">
        <v>538</v>
      </c>
      <c r="B59" s="0" t="n">
        <v>4452.3272</v>
      </c>
      <c r="C59" s="0" t="n">
        <v>40.3744</v>
      </c>
      <c r="D59" s="0" t="n">
        <v>42.0181</v>
      </c>
      <c r="E59" s="0" t="n">
        <v>43.056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39.32</v>
      </c>
      <c r="K59" s="0" t="n">
        <v>49.52</v>
      </c>
      <c r="L59" s="0" t="n">
        <v>246</v>
      </c>
    </row>
    <row r="60" customFormat="false" ht="15.75" hidden="false" customHeight="false" outlineLevel="0" collapsed="false">
      <c r="A60" s="0" t="s">
        <v>539</v>
      </c>
      <c r="B60" s="0" t="n">
        <v>2016.5968</v>
      </c>
      <c r="C60" s="0" t="n">
        <v>39.4657</v>
      </c>
      <c r="D60" s="0" t="n">
        <v>41.651</v>
      </c>
      <c r="E60" s="0" t="n">
        <v>42.660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20.91</v>
      </c>
      <c r="K60" s="0" t="n">
        <v>45.74</v>
      </c>
      <c r="L60" s="0" t="n">
        <v>245</v>
      </c>
    </row>
    <row r="61" customFormat="false" ht="15.75" hidden="false" customHeight="false" outlineLevel="0" collapsed="false">
      <c r="A61" s="0" t="s">
        <v>540</v>
      </c>
      <c r="B61" s="0" t="n">
        <v>6998.5872</v>
      </c>
      <c r="C61" s="0" t="n">
        <v>40.51</v>
      </c>
      <c r="D61" s="0" t="n">
        <v>42.0909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86.46</v>
      </c>
      <c r="K61" s="0" t="n">
        <v>48.46</v>
      </c>
      <c r="L61" s="0" t="n">
        <v>231</v>
      </c>
    </row>
    <row r="62" customFormat="false" ht="15.75" hidden="false" customHeight="false" outlineLevel="0" collapsed="false">
      <c r="A62" s="0" t="s">
        <v>541</v>
      </c>
      <c r="B62" s="0" t="n">
        <v>4837.7512</v>
      </c>
      <c r="C62" s="0" t="n">
        <v>39.6525</v>
      </c>
      <c r="D62" s="0" t="n">
        <v>41.7092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40.51</v>
      </c>
      <c r="K62" s="0" t="n">
        <v>47.63</v>
      </c>
      <c r="L62" s="0" t="n">
        <v>230</v>
      </c>
    </row>
    <row r="63" customFormat="false" ht="15.75" hidden="false" customHeight="false" outlineLevel="0" collapsed="false">
      <c r="A63" s="0" t="s">
        <v>542</v>
      </c>
      <c r="B63" s="0" t="n">
        <v>2636.9272</v>
      </c>
      <c r="C63" s="0" t="n">
        <v>38.5943</v>
      </c>
      <c r="D63" s="0" t="n">
        <v>40.9448</v>
      </c>
      <c r="E63" s="0" t="n">
        <v>41.95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90</v>
      </c>
      <c r="K63" s="0" t="n">
        <v>45.91</v>
      </c>
      <c r="L63" s="0" t="n">
        <v>248</v>
      </c>
    </row>
    <row r="64" customFormat="false" ht="15.75" hidden="false" customHeight="false" outlineLevel="0" collapsed="false">
      <c r="A64" s="0" t="s">
        <v>543</v>
      </c>
      <c r="B64" s="0" t="n">
        <v>861.1256</v>
      </c>
      <c r="C64" s="0" t="n">
        <v>37.5576</v>
      </c>
      <c r="D64" s="0" t="n">
        <v>40.2359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8</v>
      </c>
      <c r="K64" s="0" t="n">
        <v>43.61</v>
      </c>
      <c r="L64" s="0" t="n">
        <v>233</v>
      </c>
    </row>
    <row r="65" customFormat="false" ht="15.75" hidden="false" customHeight="false" outlineLevel="0" collapsed="false">
      <c r="A65" s="0" t="s">
        <v>544</v>
      </c>
      <c r="B65" s="0" t="n">
        <v>32219.9568</v>
      </c>
      <c r="C65" s="0" t="n">
        <v>40.2895</v>
      </c>
      <c r="D65" s="0" t="n">
        <v>42.084</v>
      </c>
      <c r="E65" s="0" t="n">
        <v>42.848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85.35</v>
      </c>
      <c r="K65" s="0" t="n">
        <v>64.04</v>
      </c>
      <c r="L65" s="0" t="n">
        <v>231</v>
      </c>
    </row>
    <row r="66" customFormat="false" ht="15.75" hidden="false" customHeight="false" outlineLevel="0" collapsed="false">
      <c r="A66" s="0" t="s">
        <v>545</v>
      </c>
      <c r="B66" s="0" t="n">
        <v>22371.1264</v>
      </c>
      <c r="C66" s="0" t="n">
        <v>38.9653</v>
      </c>
      <c r="D66" s="0" t="n">
        <v>40.954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8.61</v>
      </c>
      <c r="K66" s="0" t="n">
        <v>62.11</v>
      </c>
      <c r="L66" s="0" t="n">
        <v>246</v>
      </c>
    </row>
    <row r="67" customFormat="false" ht="15.75" hidden="false" customHeight="false" outlineLevel="0" collapsed="false">
      <c r="A67" s="0" t="s">
        <v>546</v>
      </c>
      <c r="B67" s="0" t="n">
        <v>14440.6816</v>
      </c>
      <c r="C67" s="0" t="n">
        <v>37.6774</v>
      </c>
      <c r="D67" s="0" t="n">
        <v>39.8681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54.02</v>
      </c>
      <c r="K67" s="0" t="n">
        <v>60.52</v>
      </c>
      <c r="L67" s="0" t="n">
        <v>246</v>
      </c>
    </row>
    <row r="68" customFormat="false" ht="15.75" hidden="false" customHeight="false" outlineLevel="0" collapsed="false">
      <c r="A68" s="0" t="s">
        <v>547</v>
      </c>
      <c r="B68" s="0" t="n">
        <v>8275.7864</v>
      </c>
      <c r="C68" s="0" t="n">
        <v>36.3814</v>
      </c>
      <c r="D68" s="0" t="n">
        <v>39.3202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50.5</v>
      </c>
      <c r="K68" s="0" t="n">
        <v>58.25</v>
      </c>
      <c r="L68" s="0" t="n">
        <v>234</v>
      </c>
    </row>
    <row r="69" customFormat="false" ht="15.75" hidden="false" customHeight="false" outlineLevel="0" collapsed="false">
      <c r="A69" s="0" t="s">
        <v>548</v>
      </c>
      <c r="B69" s="0" t="n">
        <v>18962.2848</v>
      </c>
      <c r="C69" s="0" t="n">
        <v>37.8166</v>
      </c>
      <c r="D69" s="0" t="n">
        <v>39.9923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89.74</v>
      </c>
      <c r="K69" s="0" t="n">
        <v>57.37</v>
      </c>
      <c r="L69" s="0" t="n">
        <v>248</v>
      </c>
    </row>
    <row r="70" customFormat="false" ht="15.75" hidden="false" customHeight="false" outlineLevel="0" collapsed="false">
      <c r="A70" s="0" t="s">
        <v>549</v>
      </c>
      <c r="B70" s="0" t="n">
        <v>13177.5184</v>
      </c>
      <c r="C70" s="0" t="n">
        <v>36.5666</v>
      </c>
      <c r="D70" s="0" t="n">
        <v>39.4587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18.75</v>
      </c>
      <c r="K70" s="0" t="n">
        <v>57.79</v>
      </c>
      <c r="L70" s="0" t="n">
        <v>245</v>
      </c>
    </row>
    <row r="71" customFormat="false" ht="15.75" hidden="false" customHeight="false" outlineLevel="0" collapsed="false">
      <c r="A71" s="0" t="s">
        <v>550</v>
      </c>
      <c r="B71" s="0" t="n">
        <v>7741.7168</v>
      </c>
      <c r="C71" s="0" t="n">
        <v>35.2573</v>
      </c>
      <c r="D71" s="0" t="n">
        <v>38.4394</v>
      </c>
      <c r="E71" s="0" t="n">
        <v>39.56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2.44</v>
      </c>
      <c r="K71" s="0" t="n">
        <v>53.98</v>
      </c>
      <c r="L71" s="0" t="n">
        <v>234</v>
      </c>
    </row>
    <row r="72" customFormat="false" ht="15.75" hidden="false" customHeight="false" outlineLevel="0" collapsed="false">
      <c r="A72" s="0" t="s">
        <v>551</v>
      </c>
      <c r="B72" s="0" t="n">
        <v>3456.5784</v>
      </c>
      <c r="C72" s="0" t="n">
        <v>34.0189</v>
      </c>
      <c r="D72" s="0" t="n">
        <v>37.5452</v>
      </c>
      <c r="E72" s="0" t="n">
        <v>39.009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3.3</v>
      </c>
      <c r="K72" s="0" t="n">
        <v>50.96</v>
      </c>
      <c r="L72" s="0" t="n">
        <v>229</v>
      </c>
    </row>
    <row r="73" customFormat="false" ht="15.75" hidden="false" customHeight="false" outlineLevel="0" collapsed="false">
      <c r="A73" s="0" t="s">
        <v>552</v>
      </c>
      <c r="B73" s="0" t="n">
        <v>59787.2056</v>
      </c>
      <c r="C73" s="0" t="n">
        <v>39.2479</v>
      </c>
      <c r="D73" s="0" t="n">
        <v>40.5372</v>
      </c>
      <c r="E73" s="0" t="n">
        <v>43.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889.37</v>
      </c>
      <c r="K73" s="0" t="n">
        <v>135.21</v>
      </c>
      <c r="L73" s="0" t="n">
        <v>246</v>
      </c>
    </row>
    <row r="74" customFormat="false" ht="15.75" hidden="false" customHeight="false" outlineLevel="0" collapsed="false">
      <c r="A74" s="0" t="s">
        <v>553</v>
      </c>
      <c r="B74" s="0" t="n">
        <v>40049.2608</v>
      </c>
      <c r="C74" s="0" t="n">
        <v>38.2329</v>
      </c>
      <c r="D74" s="0" t="n">
        <v>39.64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16.2</v>
      </c>
      <c r="K74" s="0" t="n">
        <v>128.28</v>
      </c>
      <c r="L74" s="0" t="n">
        <v>246</v>
      </c>
    </row>
    <row r="75" customFormat="false" ht="15.75" hidden="false" customHeight="false" outlineLevel="0" collapsed="false">
      <c r="A75" s="0" t="s">
        <v>554</v>
      </c>
      <c r="B75" s="0" t="n">
        <v>26189.444</v>
      </c>
      <c r="C75" s="0" t="n">
        <v>37.2944</v>
      </c>
      <c r="D75" s="0" t="n">
        <v>39.0132</v>
      </c>
      <c r="E75" s="0" t="n">
        <v>41.341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37.66</v>
      </c>
      <c r="K75" s="0" t="n">
        <v>122.32</v>
      </c>
      <c r="L75" s="0" t="n">
        <v>246</v>
      </c>
    </row>
    <row r="76" customFormat="false" ht="15.75" hidden="false" customHeight="false" outlineLevel="0" collapsed="false">
      <c r="A76" s="0" t="s">
        <v>555</v>
      </c>
      <c r="B76" s="0" t="n">
        <v>15936.5</v>
      </c>
      <c r="C76" s="0" t="n">
        <v>36.3299</v>
      </c>
      <c r="D76" s="0" t="n">
        <v>38.7057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475.1</v>
      </c>
      <c r="K76" s="0" t="n">
        <v>117.57</v>
      </c>
      <c r="L76" s="0" t="n">
        <v>246</v>
      </c>
    </row>
    <row r="77" customFormat="false" ht="15.75" hidden="false" customHeight="false" outlineLevel="0" collapsed="false">
      <c r="A77" s="0" t="s">
        <v>556</v>
      </c>
      <c r="B77" s="0" t="n">
        <v>33198.3456</v>
      </c>
      <c r="C77" s="0" t="n">
        <v>37.387</v>
      </c>
      <c r="D77" s="0" t="n">
        <v>39.0823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89.12</v>
      </c>
      <c r="K77" s="0" t="n">
        <v>122.33</v>
      </c>
      <c r="L77" s="0" t="n">
        <v>246</v>
      </c>
    </row>
    <row r="78" customFormat="false" ht="15.75" hidden="false" customHeight="false" outlineLevel="0" collapsed="false">
      <c r="A78" s="0" t="s">
        <v>557</v>
      </c>
      <c r="B78" s="0" t="n">
        <v>23767.568</v>
      </c>
      <c r="C78" s="0" t="n">
        <v>36.465</v>
      </c>
      <c r="D78" s="0" t="n">
        <v>38.7802</v>
      </c>
      <c r="E78" s="0" t="n">
        <v>40.96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08.87</v>
      </c>
      <c r="K78" s="0" t="n">
        <v>116.77</v>
      </c>
      <c r="L78" s="0" t="n">
        <v>246</v>
      </c>
    </row>
    <row r="79" customFormat="false" ht="15.75" hidden="false" customHeight="false" outlineLevel="0" collapsed="false">
      <c r="A79" s="0" t="s">
        <v>558</v>
      </c>
      <c r="B79" s="0" t="n">
        <v>14771.9112</v>
      </c>
      <c r="C79" s="0" t="n">
        <v>35.4264</v>
      </c>
      <c r="D79" s="0" t="n">
        <v>38.1776</v>
      </c>
      <c r="E79" s="0" t="n">
        <v>40.014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98.74</v>
      </c>
      <c r="K79" s="0" t="n">
        <v>114.62</v>
      </c>
      <c r="L79" s="0" t="n">
        <v>248</v>
      </c>
    </row>
    <row r="80" customFormat="false" ht="15.75" hidden="false" customHeight="false" outlineLevel="0" collapsed="false">
      <c r="A80" s="0" t="s">
        <v>559</v>
      </c>
      <c r="B80" s="0" t="n">
        <v>7468.7024</v>
      </c>
      <c r="C80" s="0" t="n">
        <v>34.3763</v>
      </c>
      <c r="D80" s="0" t="n">
        <v>37.61</v>
      </c>
      <c r="E80" s="0" t="n">
        <v>39.15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98.94</v>
      </c>
      <c r="K80" s="0" t="n">
        <v>105.6</v>
      </c>
      <c r="L80" s="0" t="n">
        <v>245</v>
      </c>
    </row>
    <row r="81" customFormat="false" ht="15.75" hidden="false" customHeight="false" outlineLevel="0" collapsed="false">
      <c r="A81" s="0" t="s">
        <v>560</v>
      </c>
      <c r="B81" s="0" t="n">
        <v>40841.3728</v>
      </c>
      <c r="C81" s="0" t="n">
        <v>39.9495</v>
      </c>
      <c r="D81" s="0" t="n">
        <v>43.752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24.63</v>
      </c>
      <c r="K81" s="0" t="n">
        <v>125.85</v>
      </c>
      <c r="L81" s="0" t="n">
        <v>246</v>
      </c>
    </row>
    <row r="82" customFormat="false" ht="15.75" hidden="false" customHeight="false" outlineLevel="0" collapsed="false">
      <c r="A82" s="0" t="s">
        <v>561</v>
      </c>
      <c r="B82" s="0" t="n">
        <v>26474.1376</v>
      </c>
      <c r="C82" s="0" t="n">
        <v>39</v>
      </c>
      <c r="D82" s="0" t="n">
        <v>43.0796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01.08</v>
      </c>
      <c r="K82" s="0" t="n">
        <v>116.76</v>
      </c>
      <c r="L82" s="0" t="n">
        <v>247</v>
      </c>
    </row>
    <row r="83" customFormat="false" ht="15.75" hidden="false" customHeight="false" outlineLevel="0" collapsed="false">
      <c r="A83" s="0" t="s">
        <v>562</v>
      </c>
      <c r="B83" s="0" t="n">
        <v>16726.6344</v>
      </c>
      <c r="C83" s="0" t="n">
        <v>38.1955</v>
      </c>
      <c r="D83" s="0" t="n">
        <v>42.4016</v>
      </c>
      <c r="E83" s="0" t="n">
        <v>43.100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33.56</v>
      </c>
      <c r="K83" s="0" t="n">
        <v>113.12</v>
      </c>
      <c r="L83" s="0" t="n">
        <v>247</v>
      </c>
    </row>
    <row r="84" customFormat="false" ht="15.75" hidden="false" customHeight="false" outlineLevel="0" collapsed="false">
      <c r="A84" s="0" t="s">
        <v>563</v>
      </c>
      <c r="B84" s="0" t="n">
        <v>10283.9704</v>
      </c>
      <c r="C84" s="0" t="n">
        <v>37.4574</v>
      </c>
      <c r="D84" s="0" t="n">
        <v>42.0475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42.12</v>
      </c>
      <c r="K84" s="0" t="n">
        <v>105.88</v>
      </c>
      <c r="L84" s="0" t="n">
        <v>247</v>
      </c>
    </row>
    <row r="85" customFormat="false" ht="15.75" hidden="false" customHeight="false" outlineLevel="0" collapsed="false">
      <c r="A85" s="0" t="s">
        <v>564</v>
      </c>
      <c r="B85" s="0" t="n">
        <v>20762.1344</v>
      </c>
      <c r="C85" s="0" t="n">
        <v>38.2715</v>
      </c>
      <c r="D85" s="0" t="n">
        <v>42.4648</v>
      </c>
      <c r="E85" s="0" t="n">
        <v>43.199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202.37</v>
      </c>
      <c r="K85" s="0" t="n">
        <v>113.26</v>
      </c>
      <c r="L85" s="0" t="n">
        <v>245</v>
      </c>
    </row>
    <row r="86" customFormat="false" ht="15.75" hidden="false" customHeight="false" outlineLevel="0" collapsed="false">
      <c r="A86" s="0" t="s">
        <v>565</v>
      </c>
      <c r="B86" s="0" t="n">
        <v>14744.7152</v>
      </c>
      <c r="C86" s="0" t="n">
        <v>37.5487</v>
      </c>
      <c r="D86" s="0" t="n">
        <v>42.0849</v>
      </c>
      <c r="E86" s="0" t="n">
        <v>42.662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09.57</v>
      </c>
      <c r="K86" s="0" t="n">
        <v>110.68</v>
      </c>
      <c r="L86" s="0" t="n">
        <v>246</v>
      </c>
    </row>
    <row r="87" customFormat="false" ht="15.75" hidden="false" customHeight="false" outlineLevel="0" collapsed="false">
      <c r="A87" s="0" t="s">
        <v>566</v>
      </c>
      <c r="B87" s="0" t="n">
        <v>9338.8832</v>
      </c>
      <c r="C87" s="0" t="n">
        <v>36.7482</v>
      </c>
      <c r="D87" s="0" t="n">
        <v>41.332</v>
      </c>
      <c r="E87" s="0" t="n">
        <v>41.637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9.26</v>
      </c>
      <c r="K87" s="0" t="n">
        <v>106.13</v>
      </c>
      <c r="L87" s="0" t="n">
        <v>246</v>
      </c>
    </row>
    <row r="88" customFormat="false" ht="15.75" hidden="false" customHeight="false" outlineLevel="0" collapsed="false">
      <c r="A88" s="0" t="s">
        <v>567</v>
      </c>
      <c r="B88" s="0" t="n">
        <v>5153.4144</v>
      </c>
      <c r="C88" s="0" t="n">
        <v>35.9447</v>
      </c>
      <c r="D88" s="0" t="n">
        <v>40.641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83.19</v>
      </c>
      <c r="K88" s="0" t="n">
        <v>101.96</v>
      </c>
      <c r="L88" s="0" t="n">
        <v>247</v>
      </c>
    </row>
    <row r="89" customFormat="false" ht="15.75" hidden="false" customHeight="false" outlineLevel="0" collapsed="false">
      <c r="A89" s="0" t="s">
        <v>568</v>
      </c>
      <c r="B89" s="0" t="n">
        <v>123822.644</v>
      </c>
      <c r="C89" s="0" t="n">
        <v>40.0154</v>
      </c>
      <c r="D89" s="0" t="n">
        <v>41.7824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77.53</v>
      </c>
      <c r="K89" s="0" t="n">
        <v>190.63</v>
      </c>
      <c r="L89" s="0" t="n">
        <v>247</v>
      </c>
    </row>
    <row r="90" customFormat="false" ht="15.75" hidden="false" customHeight="false" outlineLevel="0" collapsed="false">
      <c r="A90" s="0" t="s">
        <v>569</v>
      </c>
      <c r="B90" s="0" t="n">
        <v>80605.9424</v>
      </c>
      <c r="C90" s="0" t="n">
        <v>37.7912</v>
      </c>
      <c r="D90" s="0" t="n">
        <v>40.9941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92.25</v>
      </c>
      <c r="K90" s="0" t="n">
        <v>171.11</v>
      </c>
      <c r="L90" s="0" t="n">
        <v>246</v>
      </c>
    </row>
    <row r="91" customFormat="false" ht="15.75" hidden="false" customHeight="false" outlineLevel="0" collapsed="false">
      <c r="A91" s="0" t="s">
        <v>570</v>
      </c>
      <c r="B91" s="0" t="n">
        <v>52922.7</v>
      </c>
      <c r="C91" s="0" t="n">
        <v>36.364</v>
      </c>
      <c r="D91" s="0" t="n">
        <v>40.2562</v>
      </c>
      <c r="E91" s="0" t="n">
        <v>42.50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335.03</v>
      </c>
      <c r="K91" s="0" t="n">
        <v>157.68</v>
      </c>
      <c r="L91" s="0" t="n">
        <v>246</v>
      </c>
    </row>
    <row r="92" customFormat="false" ht="15.75" hidden="false" customHeight="false" outlineLevel="0" collapsed="false">
      <c r="A92" s="0" t="s">
        <v>571</v>
      </c>
      <c r="B92" s="0" t="n">
        <v>35375.0384</v>
      </c>
      <c r="C92" s="0" t="n">
        <v>35.2438</v>
      </c>
      <c r="D92" s="0" t="n">
        <v>39.8776</v>
      </c>
      <c r="E92" s="0" t="n">
        <v>42.229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99.36</v>
      </c>
      <c r="K92" s="0" t="n">
        <v>149.53</v>
      </c>
      <c r="L92" s="0" t="n">
        <v>246</v>
      </c>
    </row>
    <row r="93" customFormat="false" ht="15.75" hidden="false" customHeight="false" outlineLevel="0" collapsed="false">
      <c r="A93" s="0" t="s">
        <v>572</v>
      </c>
      <c r="B93" s="0" t="n">
        <v>59220.3752</v>
      </c>
      <c r="C93" s="0" t="n">
        <v>36.4229</v>
      </c>
      <c r="D93" s="0" t="n">
        <v>40.3243</v>
      </c>
      <c r="E93" s="0" t="n">
        <v>42.55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61.02</v>
      </c>
      <c r="K93" s="0" t="n">
        <v>158.94</v>
      </c>
      <c r="L93" s="0" t="n">
        <v>246</v>
      </c>
    </row>
    <row r="94" customFormat="false" ht="15.75" hidden="false" customHeight="false" outlineLevel="0" collapsed="false">
      <c r="A94" s="0" t="s">
        <v>573</v>
      </c>
      <c r="B94" s="0" t="n">
        <v>42696.4128</v>
      </c>
      <c r="C94" s="0" t="n">
        <v>35.3435</v>
      </c>
      <c r="D94" s="0" t="n">
        <v>39.939</v>
      </c>
      <c r="E94" s="0" t="n">
        <v>42.24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348.25</v>
      </c>
      <c r="K94" s="0" t="n">
        <v>150.81</v>
      </c>
      <c r="L94" s="0" t="n">
        <v>246</v>
      </c>
    </row>
    <row r="95" customFormat="false" ht="15.75" hidden="false" customHeight="false" outlineLevel="0" collapsed="false">
      <c r="A95" s="0" t="s">
        <v>574</v>
      </c>
      <c r="B95" s="0" t="n">
        <v>29071.0936</v>
      </c>
      <c r="C95" s="0" t="n">
        <v>34.2832</v>
      </c>
      <c r="D95" s="0" t="n">
        <v>39.1855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30.29</v>
      </c>
      <c r="K95" s="0" t="n">
        <v>142.03</v>
      </c>
      <c r="L95" s="0" t="n">
        <v>248</v>
      </c>
    </row>
    <row r="96" customFormat="false" ht="15.75" hidden="false" customHeight="false" outlineLevel="0" collapsed="false">
      <c r="A96" s="0" t="s">
        <v>575</v>
      </c>
      <c r="B96" s="0" t="n">
        <v>18155.004</v>
      </c>
      <c r="C96" s="0" t="n">
        <v>33.2224</v>
      </c>
      <c r="D96" s="0" t="n">
        <v>38.5661</v>
      </c>
      <c r="E96" s="0" t="n">
        <v>41.146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976.7</v>
      </c>
      <c r="K96" s="0" t="n">
        <v>138.18</v>
      </c>
      <c r="L96" s="0" t="n">
        <v>246</v>
      </c>
    </row>
    <row r="97" customFormat="false" ht="15.75" hidden="false" customHeight="false" outlineLevel="0" collapsed="false">
      <c r="A97" s="0" t="s">
        <v>576</v>
      </c>
      <c r="B97" s="0" t="n">
        <v>14779.208</v>
      </c>
      <c r="C97" s="0" t="n">
        <v>41.4696</v>
      </c>
      <c r="D97" s="0" t="n">
        <v>41.3626</v>
      </c>
      <c r="E97" s="0" t="n">
        <v>43.803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2.22</v>
      </c>
      <c r="K97" s="0" t="n">
        <v>52</v>
      </c>
      <c r="L97" s="0" t="n">
        <v>1970</v>
      </c>
    </row>
    <row r="98" customFormat="false" ht="15.75" hidden="false" customHeight="false" outlineLevel="0" collapsed="false">
      <c r="A98" s="0" t="s">
        <v>577</v>
      </c>
      <c r="B98" s="0" t="n">
        <v>8883.4736</v>
      </c>
      <c r="C98" s="0" t="n">
        <v>40.2656</v>
      </c>
      <c r="D98" s="0" t="n">
        <v>40.4947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06.92</v>
      </c>
      <c r="K98" s="0" t="n">
        <v>48.49</v>
      </c>
      <c r="L98" s="0" t="n">
        <v>1971</v>
      </c>
    </row>
    <row r="99" customFormat="false" ht="15.75" hidden="false" customHeight="false" outlineLevel="0" collapsed="false">
      <c r="A99" s="0" t="s">
        <v>578</v>
      </c>
      <c r="B99" s="0" t="n">
        <v>5005.0832</v>
      </c>
      <c r="C99" s="0" t="n">
        <v>39.0471</v>
      </c>
      <c r="D99" s="0" t="n">
        <v>39.6443</v>
      </c>
      <c r="E99" s="0" t="n">
        <v>41.963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928</v>
      </c>
      <c r="K99" s="0" t="n">
        <v>46.41</v>
      </c>
      <c r="L99" s="0" t="n">
        <v>1972</v>
      </c>
    </row>
    <row r="100" customFormat="false" ht="15.75" hidden="false" customHeight="false" outlineLevel="0" collapsed="false">
      <c r="A100" s="0" t="s">
        <v>579</v>
      </c>
      <c r="B100" s="0" t="n">
        <v>1813.912</v>
      </c>
      <c r="C100" s="0" t="n">
        <v>37.7541</v>
      </c>
      <c r="D100" s="0" t="n">
        <v>38.8583</v>
      </c>
      <c r="E100" s="0" t="n">
        <v>41.1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970.16</v>
      </c>
      <c r="K100" s="0" t="n">
        <v>45.22</v>
      </c>
      <c r="L100" s="0" t="n">
        <v>1977</v>
      </c>
    </row>
    <row r="101" customFormat="false" ht="15.75" hidden="false" customHeight="false" outlineLevel="0" collapsed="false">
      <c r="A101" s="0" t="s">
        <v>580</v>
      </c>
      <c r="B101" s="0" t="n">
        <v>5970.9008</v>
      </c>
      <c r="C101" s="0" t="n">
        <v>39.1394</v>
      </c>
      <c r="D101" s="0" t="n">
        <v>39.7345</v>
      </c>
      <c r="E101" s="0" t="n">
        <v>42.104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867.61</v>
      </c>
      <c r="K101" s="0" t="n">
        <v>42.16</v>
      </c>
      <c r="L101" s="0" t="n">
        <v>1969</v>
      </c>
    </row>
    <row r="102" customFormat="false" ht="15.75" hidden="false" customHeight="false" outlineLevel="0" collapsed="false">
      <c r="A102" s="0" t="s">
        <v>581</v>
      </c>
      <c r="B102" s="0" t="n">
        <v>3854.2096</v>
      </c>
      <c r="C102" s="0" t="n">
        <v>38.034</v>
      </c>
      <c r="D102" s="0" t="n">
        <v>38.9847</v>
      </c>
      <c r="E102" s="0" t="n">
        <v>41.33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09.45</v>
      </c>
      <c r="K102" s="0" t="n">
        <v>39.94</v>
      </c>
      <c r="L102" s="0" t="n">
        <v>1972</v>
      </c>
    </row>
    <row r="103" customFormat="false" ht="15.75" hidden="false" customHeight="false" outlineLevel="0" collapsed="false">
      <c r="A103" s="0" t="s">
        <v>582</v>
      </c>
      <c r="B103" s="0" t="n">
        <v>2404.5536</v>
      </c>
      <c r="C103" s="0" t="n">
        <v>36.8698</v>
      </c>
      <c r="D103" s="0" t="n">
        <v>38.5423</v>
      </c>
      <c r="E103" s="0" t="n">
        <v>40.863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21</v>
      </c>
      <c r="K103" s="0" t="n">
        <v>40.04</v>
      </c>
      <c r="L103" s="0" t="n">
        <v>1974</v>
      </c>
    </row>
    <row r="104" customFormat="false" ht="15.75" hidden="false" customHeight="false" outlineLevel="0" collapsed="false">
      <c r="A104" s="0" t="s">
        <v>583</v>
      </c>
      <c r="B104" s="0" t="n">
        <v>966.9824</v>
      </c>
      <c r="C104" s="0" t="n">
        <v>35.5643</v>
      </c>
      <c r="D104" s="0" t="n">
        <v>37.7514</v>
      </c>
      <c r="E104" s="0" t="n">
        <v>40.028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95.51</v>
      </c>
      <c r="K104" s="0" t="n">
        <v>39.54</v>
      </c>
      <c r="L104" s="0" t="n">
        <v>1969</v>
      </c>
    </row>
    <row r="105" customFormat="false" ht="15.75" hidden="false" customHeight="false" outlineLevel="0" collapsed="false">
      <c r="A105" s="0" t="s">
        <v>584</v>
      </c>
      <c r="B105" s="0" t="n">
        <v>33843.0896</v>
      </c>
      <c r="C105" s="0" t="n">
        <v>40.6079</v>
      </c>
      <c r="D105" s="0" t="n">
        <v>44.1114</v>
      </c>
      <c r="E105" s="0" t="n">
        <v>44.162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780.72</v>
      </c>
      <c r="K105" s="0" t="n">
        <v>73.14</v>
      </c>
      <c r="L105" s="0" t="n">
        <v>1975</v>
      </c>
    </row>
    <row r="106" customFormat="false" ht="15.75" hidden="false" customHeight="false" outlineLevel="0" collapsed="false">
      <c r="A106" s="0" t="s">
        <v>585</v>
      </c>
      <c r="B106" s="0" t="n">
        <v>20658.8336</v>
      </c>
      <c r="C106" s="0" t="n">
        <v>39.135</v>
      </c>
      <c r="D106" s="0" t="n">
        <v>43.095</v>
      </c>
      <c r="E106" s="0" t="n">
        <v>43.401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56.85</v>
      </c>
      <c r="K106" s="0" t="n">
        <v>72.26</v>
      </c>
      <c r="L106" s="0" t="n">
        <v>1977</v>
      </c>
    </row>
    <row r="107" customFormat="false" ht="15.75" hidden="false" customHeight="false" outlineLevel="0" collapsed="false">
      <c r="A107" s="0" t="s">
        <v>586</v>
      </c>
      <c r="B107" s="0" t="n">
        <v>10745.9488</v>
      </c>
      <c r="C107" s="0" t="n">
        <v>37.6447</v>
      </c>
      <c r="D107" s="0" t="n">
        <v>42.2222</v>
      </c>
      <c r="E107" s="0" t="n">
        <v>42.71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86.01</v>
      </c>
      <c r="K107" s="0" t="n">
        <v>68.07</v>
      </c>
      <c r="L107" s="0" t="n">
        <v>1972</v>
      </c>
    </row>
    <row r="108" customFormat="false" ht="15.75" hidden="false" customHeight="false" outlineLevel="0" collapsed="false">
      <c r="A108" s="0" t="s">
        <v>587</v>
      </c>
      <c r="B108" s="0" t="n">
        <v>3095.5536</v>
      </c>
      <c r="C108" s="0" t="n">
        <v>36.1825</v>
      </c>
      <c r="D108" s="0" t="n">
        <v>41.7638</v>
      </c>
      <c r="E108" s="0" t="n">
        <v>42.338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926.53</v>
      </c>
      <c r="K108" s="0" t="n">
        <v>63.35</v>
      </c>
      <c r="L108" s="0" t="n">
        <v>1975</v>
      </c>
    </row>
    <row r="109" customFormat="false" ht="15.75" hidden="false" customHeight="false" outlineLevel="0" collapsed="false">
      <c r="A109" s="0" t="s">
        <v>588</v>
      </c>
      <c r="B109" s="0" t="n">
        <v>17411.3904</v>
      </c>
      <c r="C109" s="0" t="n">
        <v>37.9077</v>
      </c>
      <c r="D109" s="0" t="n">
        <v>42.4112</v>
      </c>
      <c r="E109" s="0" t="n">
        <v>42.865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51.92</v>
      </c>
      <c r="K109" s="0" t="n">
        <v>67.18</v>
      </c>
      <c r="L109" s="0" t="n">
        <v>1972</v>
      </c>
    </row>
    <row r="110" customFormat="false" ht="15.75" hidden="false" customHeight="false" outlineLevel="0" collapsed="false">
      <c r="A110" s="0" t="s">
        <v>589</v>
      </c>
      <c r="B110" s="0" t="n">
        <v>11264.624</v>
      </c>
      <c r="C110" s="0" t="n">
        <v>36.5349</v>
      </c>
      <c r="D110" s="0" t="n">
        <v>41.5657</v>
      </c>
      <c r="E110" s="0" t="n">
        <v>42.190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27.28</v>
      </c>
      <c r="K110" s="0" t="n">
        <v>61.47</v>
      </c>
      <c r="L110" s="0" t="n">
        <v>1970</v>
      </c>
    </row>
    <row r="111" customFormat="false" ht="15.75" hidden="false" customHeight="false" outlineLevel="0" collapsed="false">
      <c r="A111" s="0" t="s">
        <v>590</v>
      </c>
      <c r="B111" s="0" t="n">
        <v>6053.3952</v>
      </c>
      <c r="C111" s="0" t="n">
        <v>35.064</v>
      </c>
      <c r="D111" s="0" t="n">
        <v>41.0064</v>
      </c>
      <c r="E111" s="0" t="n">
        <v>41.7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036.86</v>
      </c>
      <c r="K111" s="0" t="n">
        <v>60</v>
      </c>
      <c r="L111" s="0" t="n">
        <v>1975</v>
      </c>
    </row>
    <row r="112" customFormat="false" ht="15.75" hidden="false" customHeight="false" outlineLevel="0" collapsed="false">
      <c r="A112" s="0" t="s">
        <v>591</v>
      </c>
      <c r="B112" s="0" t="n">
        <v>1530.9568</v>
      </c>
      <c r="C112" s="0" t="n">
        <v>33.6211</v>
      </c>
      <c r="D112" s="0" t="n">
        <v>40.5174</v>
      </c>
      <c r="E112" s="0" t="n">
        <v>41.284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921.69</v>
      </c>
      <c r="K112" s="0" t="n">
        <v>58.48</v>
      </c>
      <c r="L112" s="0" t="n">
        <v>1970</v>
      </c>
    </row>
    <row r="113" customFormat="false" ht="15.75" hidden="false" customHeight="false" outlineLevel="0" collapsed="false">
      <c r="A113" s="0" t="s">
        <v>592</v>
      </c>
      <c r="B113" s="0" t="n">
        <v>4939.2272</v>
      </c>
      <c r="C113" s="0" t="n">
        <v>41.5326</v>
      </c>
      <c r="D113" s="0" t="n">
        <v>43.2208</v>
      </c>
      <c r="E113" s="0" t="n">
        <v>44.726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22.68</v>
      </c>
      <c r="K113" s="0" t="n">
        <v>42.76</v>
      </c>
      <c r="L113" s="0" t="n">
        <v>1061</v>
      </c>
    </row>
    <row r="114" customFormat="false" ht="15.75" hidden="false" customHeight="false" outlineLevel="0" collapsed="false">
      <c r="A114" s="0" t="s">
        <v>593</v>
      </c>
      <c r="B114" s="0" t="n">
        <v>3192.7096</v>
      </c>
      <c r="C114" s="0" t="n">
        <v>40.7669</v>
      </c>
      <c r="D114" s="0" t="n">
        <v>42.5046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83.31</v>
      </c>
      <c r="K114" s="0" t="n">
        <v>43.55</v>
      </c>
      <c r="L114" s="0" t="n">
        <v>1059</v>
      </c>
    </row>
    <row r="115" customFormat="false" ht="15.75" hidden="false" customHeight="false" outlineLevel="0" collapsed="false">
      <c r="A115" s="0" t="s">
        <v>594</v>
      </c>
      <c r="B115" s="0" t="n">
        <v>1782.6504</v>
      </c>
      <c r="C115" s="0" t="n">
        <v>39.8094</v>
      </c>
      <c r="D115" s="0" t="n">
        <v>41.7091</v>
      </c>
      <c r="E115" s="0" t="n">
        <v>42.88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140.51</v>
      </c>
      <c r="K115" s="0" t="n">
        <v>40.75</v>
      </c>
      <c r="L115" s="0" t="n">
        <v>1055</v>
      </c>
    </row>
    <row r="116" customFormat="false" ht="15.75" hidden="false" customHeight="false" outlineLevel="0" collapsed="false">
      <c r="A116" s="0" t="s">
        <v>595</v>
      </c>
      <c r="B116" s="0" t="n">
        <v>554.5352</v>
      </c>
      <c r="C116" s="0" t="n">
        <v>38.6791</v>
      </c>
      <c r="D116" s="0" t="n">
        <v>41.1328</v>
      </c>
      <c r="E116" s="0" t="n">
        <v>42.277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248.73</v>
      </c>
      <c r="K116" s="0" t="n">
        <v>40.88</v>
      </c>
      <c r="L116" s="0" t="n">
        <v>1063</v>
      </c>
    </row>
    <row r="117" customFormat="false" ht="15.75" hidden="false" customHeight="false" outlineLevel="0" collapsed="false">
      <c r="A117" s="0" t="s">
        <v>596</v>
      </c>
      <c r="B117" s="0" t="n">
        <v>2584.7944</v>
      </c>
      <c r="C117" s="0" t="n">
        <v>39.9684</v>
      </c>
      <c r="D117" s="0" t="n">
        <v>41.846</v>
      </c>
      <c r="E117" s="0" t="n">
        <v>43.062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41.17</v>
      </c>
      <c r="K117" s="0" t="n">
        <v>36.13</v>
      </c>
      <c r="L117" s="0" t="n">
        <v>1059</v>
      </c>
    </row>
    <row r="118" customFormat="false" ht="15.75" hidden="false" customHeight="false" outlineLevel="0" collapsed="false">
      <c r="A118" s="0" t="s">
        <v>597</v>
      </c>
      <c r="B118" s="0" t="n">
        <v>1756.76</v>
      </c>
      <c r="C118" s="0" t="n">
        <v>39.0126</v>
      </c>
      <c r="D118" s="0" t="n">
        <v>41.191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46.42</v>
      </c>
      <c r="K118" s="0" t="n">
        <v>35.4</v>
      </c>
      <c r="L118" s="0" t="n">
        <v>1062</v>
      </c>
    </row>
    <row r="119" customFormat="false" ht="15.75" hidden="false" customHeight="false" outlineLevel="0" collapsed="false">
      <c r="A119" s="0" t="s">
        <v>598</v>
      </c>
      <c r="B119" s="0" t="n">
        <v>1038.1576</v>
      </c>
      <c r="C119" s="0" t="n">
        <v>37.8802</v>
      </c>
      <c r="D119" s="0" t="n">
        <v>40.7072</v>
      </c>
      <c r="E119" s="0" t="n">
        <v>41.86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564.52</v>
      </c>
      <c r="K119" s="0" t="n">
        <v>39.33</v>
      </c>
      <c r="L119" s="0" t="n">
        <v>1054</v>
      </c>
    </row>
    <row r="120" customFormat="false" ht="15.75" hidden="false" customHeight="false" outlineLevel="0" collapsed="false">
      <c r="A120" s="0" t="s">
        <v>599</v>
      </c>
      <c r="B120" s="0" t="n">
        <v>328.9672</v>
      </c>
      <c r="C120" s="0" t="n">
        <v>36.6031</v>
      </c>
      <c r="D120" s="0" t="n">
        <v>40.1112</v>
      </c>
      <c r="E120" s="0" t="n">
        <v>41.324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654.62</v>
      </c>
      <c r="K120" s="0" t="n">
        <v>38.34</v>
      </c>
      <c r="L120" s="0" t="n">
        <v>1064</v>
      </c>
    </row>
    <row r="121" customFormat="false" ht="15.75" hidden="false" customHeight="false" outlineLevel="0" collapsed="false">
      <c r="A121" s="0" t="s">
        <v>600</v>
      </c>
      <c r="B121" s="0" t="n">
        <v>8093.0016</v>
      </c>
      <c r="C121" s="0" t="n">
        <v>39.8144</v>
      </c>
      <c r="D121" s="0" t="n">
        <v>41.8718</v>
      </c>
      <c r="E121" s="0" t="n">
        <v>43.006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81.71</v>
      </c>
      <c r="K121" s="0" t="n">
        <v>45.56</v>
      </c>
      <c r="L121" s="0" t="n">
        <v>1061</v>
      </c>
    </row>
    <row r="122" customFormat="false" ht="15.75" hidden="false" customHeight="false" outlineLevel="0" collapsed="false">
      <c r="A122" s="0" t="s">
        <v>601</v>
      </c>
      <c r="B122" s="0" t="n">
        <v>5167.9008</v>
      </c>
      <c r="C122" s="0" t="n">
        <v>38.6536</v>
      </c>
      <c r="D122" s="0" t="n">
        <v>40.9866</v>
      </c>
      <c r="E122" s="0" t="n">
        <v>42.00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79.07</v>
      </c>
      <c r="K122" s="0" t="n">
        <v>40.87</v>
      </c>
      <c r="L122" s="0" t="n">
        <v>1059</v>
      </c>
    </row>
    <row r="123" customFormat="false" ht="15.75" hidden="false" customHeight="false" outlineLevel="0" collapsed="false">
      <c r="A123" s="0" t="s">
        <v>602</v>
      </c>
      <c r="B123" s="0" t="n">
        <v>3032.5784</v>
      </c>
      <c r="C123" s="0" t="n">
        <v>37.4265</v>
      </c>
      <c r="D123" s="0" t="n">
        <v>40.0325</v>
      </c>
      <c r="E123" s="0" t="n">
        <v>41.014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109.34</v>
      </c>
      <c r="K123" s="0" t="n">
        <v>38.98</v>
      </c>
      <c r="L123" s="0" t="n">
        <v>1059</v>
      </c>
    </row>
    <row r="124" customFormat="false" ht="15.75" hidden="false" customHeight="false" outlineLevel="0" collapsed="false">
      <c r="A124" s="0" t="s">
        <v>603</v>
      </c>
      <c r="B124" s="0" t="n">
        <v>1134.456</v>
      </c>
      <c r="C124" s="0" t="n">
        <v>36.1027</v>
      </c>
      <c r="D124" s="0" t="n">
        <v>39.115</v>
      </c>
      <c r="E124" s="0" t="n">
        <v>40.18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59.66</v>
      </c>
      <c r="K124" s="0" t="n">
        <v>38.23</v>
      </c>
      <c r="L124" s="0" t="n">
        <v>1059</v>
      </c>
    </row>
    <row r="125" customFormat="false" ht="15.75" hidden="false" customHeight="false" outlineLevel="0" collapsed="false">
      <c r="A125" s="0" t="s">
        <v>604</v>
      </c>
      <c r="B125" s="0" t="n">
        <v>3721.88</v>
      </c>
      <c r="C125" s="0" t="n">
        <v>37.5015</v>
      </c>
      <c r="D125" s="0" t="n">
        <v>40.131</v>
      </c>
      <c r="E125" s="0" t="n">
        <v>41.11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81.3</v>
      </c>
      <c r="K125" s="0" t="n">
        <v>36.51</v>
      </c>
      <c r="L125" s="0" t="n">
        <v>1062</v>
      </c>
    </row>
    <row r="126" customFormat="false" ht="15.75" hidden="false" customHeight="false" outlineLevel="0" collapsed="false">
      <c r="A126" s="0" t="s">
        <v>605</v>
      </c>
      <c r="B126" s="0" t="n">
        <v>2463.7768</v>
      </c>
      <c r="C126" s="0" t="n">
        <v>36.3634</v>
      </c>
      <c r="D126" s="0" t="n">
        <v>39.3001</v>
      </c>
      <c r="E126" s="0" t="n">
        <v>40.317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40.8</v>
      </c>
      <c r="K126" s="0" t="n">
        <v>38.06</v>
      </c>
      <c r="L126" s="0" t="n">
        <v>1067</v>
      </c>
    </row>
    <row r="127" customFormat="false" ht="15.75" hidden="false" customHeight="false" outlineLevel="0" collapsed="false">
      <c r="A127" s="0" t="s">
        <v>606</v>
      </c>
      <c r="B127" s="0" t="n">
        <v>1507.536</v>
      </c>
      <c r="C127" s="0" t="n">
        <v>35.1911</v>
      </c>
      <c r="D127" s="0" t="n">
        <v>38.8007</v>
      </c>
      <c r="E127" s="0" t="n">
        <v>39.89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89.28</v>
      </c>
      <c r="K127" s="0" t="n">
        <v>35.65</v>
      </c>
      <c r="L127" s="0" t="n">
        <v>1059</v>
      </c>
    </row>
    <row r="128" customFormat="false" ht="15.75" hidden="false" customHeight="false" outlineLevel="0" collapsed="false">
      <c r="A128" s="0" t="s">
        <v>607</v>
      </c>
      <c r="B128" s="0" t="n">
        <v>588.592</v>
      </c>
      <c r="C128" s="0" t="n">
        <v>33.9201</v>
      </c>
      <c r="D128" s="0" t="n">
        <v>37.9246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86.73</v>
      </c>
      <c r="K128" s="0" t="n">
        <v>35.71</v>
      </c>
      <c r="L128" s="0" t="n">
        <v>1057</v>
      </c>
    </row>
    <row r="129" customFormat="false" ht="15.75" hidden="false" customHeight="false" outlineLevel="0" collapsed="false">
      <c r="A129" s="0" t="s">
        <v>608</v>
      </c>
      <c r="B129" s="0" t="n">
        <v>21698.5816</v>
      </c>
      <c r="C129" s="0" t="n">
        <v>38.5741</v>
      </c>
      <c r="D129" s="0" t="n">
        <v>40.0668</v>
      </c>
      <c r="E129" s="0" t="n">
        <v>43.19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01.52</v>
      </c>
      <c r="K129" s="0" t="n">
        <v>93.78</v>
      </c>
      <c r="L129" s="0" t="n">
        <v>1063</v>
      </c>
    </row>
    <row r="130" customFormat="false" ht="15.75" hidden="false" customHeight="false" outlineLevel="0" collapsed="false">
      <c r="A130" s="0" t="s">
        <v>609</v>
      </c>
      <c r="B130" s="0" t="n">
        <v>10829.7024</v>
      </c>
      <c r="C130" s="0" t="n">
        <v>37.7509</v>
      </c>
      <c r="D130" s="0" t="n">
        <v>39.4629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01.64</v>
      </c>
      <c r="K130" s="0" t="n">
        <v>79.69</v>
      </c>
      <c r="L130" s="0" t="n">
        <v>1059</v>
      </c>
    </row>
    <row r="131" customFormat="false" ht="15.75" hidden="false" customHeight="false" outlineLevel="0" collapsed="false">
      <c r="A131" s="0" t="s">
        <v>610</v>
      </c>
      <c r="B131" s="0" t="n">
        <v>5443.9848</v>
      </c>
      <c r="C131" s="0" t="n">
        <v>36.9427</v>
      </c>
      <c r="D131" s="0" t="n">
        <v>38.972</v>
      </c>
      <c r="E131" s="0" t="n">
        <v>41.51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59.06</v>
      </c>
      <c r="K131" s="0" t="n">
        <v>76.82</v>
      </c>
      <c r="L131" s="0" t="n">
        <v>1063</v>
      </c>
    </row>
    <row r="132" customFormat="false" ht="15.75" hidden="false" customHeight="false" outlineLevel="0" collapsed="false">
      <c r="A132" s="0" t="s">
        <v>611</v>
      </c>
      <c r="B132" s="0" t="n">
        <v>1795.232</v>
      </c>
      <c r="C132" s="0" t="n">
        <v>35.9769</v>
      </c>
      <c r="D132" s="0" t="n">
        <v>38.5322</v>
      </c>
      <c r="E132" s="0" t="n">
        <v>40.76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56.52</v>
      </c>
      <c r="K132" s="0" t="n">
        <v>70.18</v>
      </c>
      <c r="L132" s="0" t="n">
        <v>1062</v>
      </c>
    </row>
    <row r="133" customFormat="false" ht="15.75" hidden="false" customHeight="false" outlineLevel="0" collapsed="false">
      <c r="A133" s="0" t="s">
        <v>612</v>
      </c>
      <c r="B133" s="0" t="n">
        <v>6927.668</v>
      </c>
      <c r="C133" s="0" t="n">
        <v>37.0074</v>
      </c>
      <c r="D133" s="0" t="n">
        <v>39.0353</v>
      </c>
      <c r="E133" s="0" t="n">
        <v>41.688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18.7</v>
      </c>
      <c r="K133" s="0" t="n">
        <v>69.96</v>
      </c>
      <c r="L133" s="0" t="n">
        <v>1063</v>
      </c>
    </row>
    <row r="134" customFormat="false" ht="15.75" hidden="false" customHeight="false" outlineLevel="0" collapsed="false">
      <c r="A134" s="0" t="s">
        <v>613</v>
      </c>
      <c r="B134" s="0" t="n">
        <v>4405.928</v>
      </c>
      <c r="C134" s="0" t="n">
        <v>36.1902</v>
      </c>
      <c r="D134" s="0" t="n">
        <v>38.5881</v>
      </c>
      <c r="E134" s="0" t="n">
        <v>40.87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459.17</v>
      </c>
      <c r="K134" s="0" t="n">
        <v>67.75</v>
      </c>
      <c r="L134" s="0" t="n">
        <v>1062</v>
      </c>
    </row>
    <row r="135" customFormat="false" ht="15.75" hidden="false" customHeight="false" outlineLevel="0" collapsed="false">
      <c r="A135" s="0" t="s">
        <v>614</v>
      </c>
      <c r="B135" s="0" t="n">
        <v>2649.9552</v>
      </c>
      <c r="C135" s="0" t="n">
        <v>35.2637</v>
      </c>
      <c r="D135" s="0" t="n">
        <v>38.268</v>
      </c>
      <c r="E135" s="0" t="n">
        <v>40.32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57.2</v>
      </c>
      <c r="K135" s="0" t="n">
        <v>66.45</v>
      </c>
      <c r="L135" s="0" t="n">
        <v>1055</v>
      </c>
    </row>
    <row r="136" customFormat="false" ht="15.75" hidden="false" customHeight="false" outlineLevel="0" collapsed="false">
      <c r="A136" s="0" t="s">
        <v>615</v>
      </c>
      <c r="B136" s="0" t="n">
        <v>966.0336</v>
      </c>
      <c r="C136" s="0" t="n">
        <v>34.1755</v>
      </c>
      <c r="D136" s="0" t="n">
        <v>37.759</v>
      </c>
      <c r="E136" s="0" t="n">
        <v>39.51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13.06</v>
      </c>
      <c r="K136" s="0" t="n">
        <v>64.84</v>
      </c>
      <c r="L136" s="0" t="n">
        <v>1057</v>
      </c>
    </row>
    <row r="137" customFormat="false" ht="15.75" hidden="false" customHeight="false" outlineLevel="0" collapsed="false">
      <c r="A137" s="0" t="s">
        <v>616</v>
      </c>
      <c r="B137" s="0" t="n">
        <v>19596.2912</v>
      </c>
      <c r="C137" s="0" t="n">
        <v>39.330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425.66</v>
      </c>
      <c r="K137" s="0" t="n">
        <v>102.88</v>
      </c>
      <c r="L137" s="0" t="n">
        <v>1063</v>
      </c>
    </row>
    <row r="138" customFormat="false" ht="15.75" hidden="false" customHeight="false" outlineLevel="0" collapsed="false">
      <c r="A138" s="0" t="s">
        <v>617</v>
      </c>
      <c r="B138" s="0" t="n">
        <v>10528.82</v>
      </c>
      <c r="C138" s="0" t="n">
        <v>38.4702</v>
      </c>
      <c r="D138" s="0" t="n">
        <v>42.8503</v>
      </c>
      <c r="E138" s="0" t="n">
        <v>43.634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71.35</v>
      </c>
      <c r="K138" s="0" t="n">
        <v>97.82</v>
      </c>
      <c r="L138" s="0" t="n">
        <v>1061</v>
      </c>
    </row>
    <row r="139" customFormat="false" ht="15.75" hidden="false" customHeight="false" outlineLevel="0" collapsed="false">
      <c r="A139" s="0" t="s">
        <v>618</v>
      </c>
      <c r="B139" s="0" t="n">
        <v>5369.6976</v>
      </c>
      <c r="C139" s="0" t="n">
        <v>37.6505</v>
      </c>
      <c r="D139" s="0" t="n">
        <v>42.1406</v>
      </c>
      <c r="E139" s="0" t="n">
        <v>42.563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63.61</v>
      </c>
      <c r="K139" s="0" t="n">
        <v>91.66</v>
      </c>
      <c r="L139" s="0" t="n">
        <v>1057</v>
      </c>
    </row>
    <row r="140" customFormat="false" ht="15.75" hidden="false" customHeight="false" outlineLevel="0" collapsed="false">
      <c r="A140" s="0" t="s">
        <v>619</v>
      </c>
      <c r="B140" s="0" t="n">
        <v>1642.7416</v>
      </c>
      <c r="C140" s="0" t="n">
        <v>36.7364</v>
      </c>
      <c r="D140" s="0" t="n">
        <v>41.6075</v>
      </c>
      <c r="E140" s="0" t="n">
        <v>41.821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891.94</v>
      </c>
      <c r="K140" s="0" t="n">
        <v>92.83</v>
      </c>
      <c r="L140" s="0" t="n">
        <v>1063</v>
      </c>
    </row>
    <row r="141" customFormat="false" ht="15.75" hidden="false" customHeight="false" outlineLevel="0" collapsed="false">
      <c r="A141" s="0" t="s">
        <v>620</v>
      </c>
      <c r="B141" s="0" t="n">
        <v>7732.2704</v>
      </c>
      <c r="C141" s="0" t="n">
        <v>37.7558</v>
      </c>
      <c r="D141" s="0" t="n">
        <v>42.309</v>
      </c>
      <c r="E141" s="0" t="n">
        <v>42.838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781.54</v>
      </c>
      <c r="K141" s="0" t="n">
        <v>81.64</v>
      </c>
      <c r="L141" s="0" t="n">
        <v>1061</v>
      </c>
    </row>
    <row r="142" customFormat="false" ht="15.75" hidden="false" customHeight="false" outlineLevel="0" collapsed="false">
      <c r="A142" s="0" t="s">
        <v>621</v>
      </c>
      <c r="B142" s="0" t="n">
        <v>4885.2424</v>
      </c>
      <c r="C142" s="0" t="n">
        <v>36.9771</v>
      </c>
      <c r="D142" s="0" t="n">
        <v>41.6815</v>
      </c>
      <c r="E142" s="0" t="n">
        <v>41.93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663.42</v>
      </c>
      <c r="K142" s="0" t="n">
        <v>76.14</v>
      </c>
      <c r="L142" s="0" t="n">
        <v>1059</v>
      </c>
    </row>
    <row r="143" customFormat="false" ht="15.75" hidden="false" customHeight="false" outlineLevel="0" collapsed="false">
      <c r="A143" s="0" t="s">
        <v>622</v>
      </c>
      <c r="B143" s="0" t="n">
        <v>2731.5184</v>
      </c>
      <c r="C143" s="0" t="n">
        <v>36.085</v>
      </c>
      <c r="D143" s="0" t="n">
        <v>41.1734</v>
      </c>
      <c r="E143" s="0" t="n">
        <v>41.16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95.09</v>
      </c>
      <c r="K143" s="0" t="n">
        <v>84.13</v>
      </c>
      <c r="L143" s="0" t="n">
        <v>1062</v>
      </c>
    </row>
    <row r="144" customFormat="false" ht="15.75" hidden="false" customHeight="false" outlineLevel="0" collapsed="false">
      <c r="A144" s="0" t="s">
        <v>623</v>
      </c>
      <c r="B144" s="0" t="n">
        <v>860.9776</v>
      </c>
      <c r="C144" s="0" t="n">
        <v>35.0599</v>
      </c>
      <c r="D144" s="0" t="n">
        <v>40.5747</v>
      </c>
      <c r="E144" s="0" t="n">
        <v>40.37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016.78</v>
      </c>
      <c r="K144" s="0" t="n">
        <v>80.58</v>
      </c>
      <c r="L144" s="0" t="n">
        <v>1059</v>
      </c>
    </row>
    <row r="145" customFormat="false" ht="15.75" hidden="false" customHeight="false" outlineLevel="0" collapsed="false">
      <c r="A145" s="0" t="s">
        <v>624</v>
      </c>
      <c r="B145" s="0" t="n">
        <v>62200.1568</v>
      </c>
      <c r="C145" s="0" t="n">
        <v>38.2998</v>
      </c>
      <c r="D145" s="0" t="n">
        <v>41.4191</v>
      </c>
      <c r="E145" s="0" t="n">
        <v>43.53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270.79</v>
      </c>
      <c r="K145" s="0" t="n">
        <v>147.43</v>
      </c>
      <c r="L145" s="0" t="n">
        <v>1064</v>
      </c>
    </row>
    <row r="146" customFormat="false" ht="15.75" hidden="false" customHeight="false" outlineLevel="0" collapsed="false">
      <c r="A146" s="0" t="s">
        <v>625</v>
      </c>
      <c r="B146" s="0" t="n">
        <v>28119.184</v>
      </c>
      <c r="C146" s="0" t="n">
        <v>36.4762</v>
      </c>
      <c r="D146" s="0" t="n">
        <v>40.8403</v>
      </c>
      <c r="E146" s="0" t="n">
        <v>43.06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798.87</v>
      </c>
      <c r="K146" s="0" t="n">
        <v>125.9</v>
      </c>
      <c r="L146" s="0" t="n">
        <v>1063</v>
      </c>
    </row>
    <row r="147" customFormat="false" ht="15.75" hidden="false" customHeight="false" outlineLevel="0" collapsed="false">
      <c r="A147" s="0" t="s">
        <v>626</v>
      </c>
      <c r="B147" s="0" t="n">
        <v>11714.5944</v>
      </c>
      <c r="C147" s="0" t="n">
        <v>35.4181</v>
      </c>
      <c r="D147" s="0" t="n">
        <v>40.341</v>
      </c>
      <c r="E147" s="0" t="n">
        <v>42.66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84.4</v>
      </c>
      <c r="K147" s="0" t="n">
        <v>100.65</v>
      </c>
      <c r="L147" s="0" t="n">
        <v>1063</v>
      </c>
    </row>
    <row r="148" customFormat="false" ht="15.75" hidden="false" customHeight="false" outlineLevel="0" collapsed="false">
      <c r="A148" s="0" t="s">
        <v>627</v>
      </c>
      <c r="B148" s="0" t="n">
        <v>3495.8256</v>
      </c>
      <c r="C148" s="0" t="n">
        <v>34.6327</v>
      </c>
      <c r="D148" s="0" t="n">
        <v>39.8617</v>
      </c>
      <c r="E148" s="0" t="n">
        <v>42.343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40.34</v>
      </c>
      <c r="K148" s="0" t="n">
        <v>93.56</v>
      </c>
      <c r="L148" s="0" t="n">
        <v>1063</v>
      </c>
    </row>
    <row r="149" customFormat="false" ht="15.75" hidden="false" customHeight="false" outlineLevel="0" collapsed="false">
      <c r="A149" s="0" t="s">
        <v>628</v>
      </c>
      <c r="B149" s="0" t="n">
        <v>13542.488</v>
      </c>
      <c r="C149" s="0" t="n">
        <v>35.4717</v>
      </c>
      <c r="D149" s="0" t="n">
        <v>40.5876</v>
      </c>
      <c r="E149" s="0" t="n">
        <v>42.87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324.43</v>
      </c>
      <c r="K149" s="0" t="n">
        <v>91.25</v>
      </c>
      <c r="L149" s="0" t="n">
        <v>1060</v>
      </c>
    </row>
    <row r="150" customFormat="false" ht="15.75" hidden="false" customHeight="false" outlineLevel="0" collapsed="false">
      <c r="A150" s="0" t="s">
        <v>629</v>
      </c>
      <c r="B150" s="0" t="n">
        <v>6576.0016</v>
      </c>
      <c r="C150" s="0" t="n">
        <v>34.7951</v>
      </c>
      <c r="D150" s="0" t="n">
        <v>39.9907</v>
      </c>
      <c r="E150" s="0" t="n">
        <v>42.40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822.27</v>
      </c>
      <c r="K150" s="0" t="n">
        <v>81.21</v>
      </c>
      <c r="L150" s="0" t="n">
        <v>1061</v>
      </c>
    </row>
    <row r="151" customFormat="false" ht="15.75" hidden="false" customHeight="false" outlineLevel="0" collapsed="false">
      <c r="A151" s="0" t="s">
        <v>630</v>
      </c>
      <c r="B151" s="0" t="n">
        <v>3305.9368</v>
      </c>
      <c r="C151" s="0" t="n">
        <v>34.1122</v>
      </c>
      <c r="D151" s="0" t="n">
        <v>39.6283</v>
      </c>
      <c r="E151" s="0" t="n">
        <v>42.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05.86</v>
      </c>
      <c r="K151" s="0" t="n">
        <v>80.91</v>
      </c>
      <c r="L151" s="0" t="n">
        <v>1062</v>
      </c>
    </row>
    <row r="152" customFormat="false" ht="15.75" hidden="false" customHeight="false" outlineLevel="0" collapsed="false">
      <c r="A152" s="0" t="s">
        <v>631</v>
      </c>
      <c r="B152" s="0" t="n">
        <v>1325.7408</v>
      </c>
      <c r="C152" s="0" t="n">
        <v>33.2735</v>
      </c>
      <c r="D152" s="0" t="n">
        <v>38.9707</v>
      </c>
      <c r="E152" s="0" t="n">
        <v>41.54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911.35</v>
      </c>
      <c r="K152" s="0" t="n">
        <v>76.95</v>
      </c>
      <c r="L152" s="0" t="n">
        <v>1060</v>
      </c>
    </row>
    <row r="153" customFormat="false" ht="15.75" hidden="false" customHeight="false" outlineLevel="0" collapsed="false">
      <c r="A153" s="0" t="s">
        <v>632</v>
      </c>
      <c r="B153" s="0" t="n">
        <v>3007.0232</v>
      </c>
      <c r="C153" s="0" t="n">
        <v>40.7393</v>
      </c>
      <c r="D153" s="0" t="n">
        <v>42.4822</v>
      </c>
      <c r="E153" s="0" t="n">
        <v>43.725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274.01</v>
      </c>
      <c r="K153" s="0" t="n">
        <v>42.64</v>
      </c>
      <c r="L153" s="0" t="n">
        <v>813</v>
      </c>
    </row>
    <row r="154" customFormat="false" ht="15.75" hidden="false" customHeight="false" outlineLevel="0" collapsed="false">
      <c r="A154" s="0" t="s">
        <v>633</v>
      </c>
      <c r="B154" s="0" t="n">
        <v>1515.1912</v>
      </c>
      <c r="C154" s="0" t="n">
        <v>39.7486</v>
      </c>
      <c r="D154" s="0" t="n">
        <v>41.6763</v>
      </c>
      <c r="E154" s="0" t="n">
        <v>42.81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62.34</v>
      </c>
      <c r="K154" s="0" t="n">
        <v>39.1</v>
      </c>
      <c r="L154" s="0" t="n">
        <v>810</v>
      </c>
    </row>
    <row r="155" customFormat="false" ht="15.75" hidden="false" customHeight="false" outlineLevel="0" collapsed="false">
      <c r="A155" s="0" t="s">
        <v>634</v>
      </c>
      <c r="B155" s="0" t="n">
        <v>440.8024</v>
      </c>
      <c r="C155" s="0" t="n">
        <v>38.8103</v>
      </c>
      <c r="D155" s="0" t="n">
        <v>41.13</v>
      </c>
      <c r="E155" s="0" t="n">
        <v>42.21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28.57</v>
      </c>
      <c r="K155" s="0" t="n">
        <v>38.6</v>
      </c>
      <c r="L155" s="0" t="n">
        <v>813</v>
      </c>
    </row>
    <row r="156" customFormat="false" ht="15.75" hidden="false" customHeight="false" outlineLevel="0" collapsed="false">
      <c r="A156" s="0" t="s">
        <v>635</v>
      </c>
      <c r="B156" s="0" t="n">
        <v>100.592</v>
      </c>
      <c r="C156" s="0" t="n">
        <v>38.4591</v>
      </c>
      <c r="D156" s="0" t="n">
        <v>40.9087</v>
      </c>
      <c r="E156" s="0" t="n">
        <v>41.99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51.37</v>
      </c>
      <c r="K156" s="0" t="n">
        <v>40.57</v>
      </c>
      <c r="L156" s="0" t="n">
        <v>810</v>
      </c>
    </row>
    <row r="157" customFormat="false" ht="15.75" hidden="false" customHeight="false" outlineLevel="0" collapsed="false">
      <c r="A157" s="0" t="s">
        <v>636</v>
      </c>
      <c r="B157" s="0" t="n">
        <v>1638.172</v>
      </c>
      <c r="C157" s="0" t="n">
        <v>38.967</v>
      </c>
      <c r="D157" s="0" t="n">
        <v>41.1577</v>
      </c>
      <c r="E157" s="0" t="n">
        <v>42.258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02.71</v>
      </c>
      <c r="K157" s="0" t="n">
        <v>40.61</v>
      </c>
      <c r="L157" s="0" t="n">
        <v>804</v>
      </c>
    </row>
    <row r="158" customFormat="false" ht="15.75" hidden="false" customHeight="false" outlineLevel="0" collapsed="false">
      <c r="A158" s="0" t="s">
        <v>637</v>
      </c>
      <c r="B158" s="0" t="n">
        <v>873.876</v>
      </c>
      <c r="C158" s="0" t="n">
        <v>37.8175</v>
      </c>
      <c r="D158" s="0" t="n">
        <v>40.6678</v>
      </c>
      <c r="E158" s="0" t="n">
        <v>41.7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76.91</v>
      </c>
      <c r="K158" s="0" t="n">
        <v>36.23</v>
      </c>
      <c r="L158" s="0" t="n">
        <v>804</v>
      </c>
    </row>
    <row r="159" customFormat="false" ht="15.75" hidden="false" customHeight="false" outlineLevel="0" collapsed="false">
      <c r="A159" s="0" t="s">
        <v>638</v>
      </c>
      <c r="B159" s="0" t="n">
        <v>241.9008</v>
      </c>
      <c r="C159" s="0" t="n">
        <v>36.7501</v>
      </c>
      <c r="D159" s="0" t="n">
        <v>40.1299</v>
      </c>
      <c r="E159" s="0" t="n">
        <v>41.3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58.25</v>
      </c>
      <c r="K159" s="0" t="n">
        <v>38.51</v>
      </c>
      <c r="L159" s="0" t="n">
        <v>811</v>
      </c>
    </row>
    <row r="160" customFormat="false" ht="15.75" hidden="false" customHeight="false" outlineLevel="0" collapsed="false">
      <c r="A160" s="0" t="s">
        <v>639</v>
      </c>
      <c r="B160" s="0" t="n">
        <v>49.1776</v>
      </c>
      <c r="C160" s="0" t="n">
        <v>36.3886</v>
      </c>
      <c r="D160" s="0" t="n">
        <v>39.9799</v>
      </c>
      <c r="E160" s="0" t="n">
        <v>41.1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12.68</v>
      </c>
      <c r="K160" s="0" t="n">
        <v>40.92</v>
      </c>
      <c r="L160" s="0" t="n">
        <v>812</v>
      </c>
    </row>
    <row r="161" customFormat="false" ht="15.75" hidden="false" customHeight="false" outlineLevel="0" collapsed="false">
      <c r="A161" s="0" t="s">
        <v>640</v>
      </c>
      <c r="B161" s="0" t="n">
        <v>5174.6848</v>
      </c>
      <c r="C161" s="0" t="n">
        <v>38.6624</v>
      </c>
      <c r="D161" s="0" t="n">
        <v>40.9731</v>
      </c>
      <c r="E161" s="0" t="n">
        <v>41.986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52.57</v>
      </c>
      <c r="K161" s="0" t="n">
        <v>41.11</v>
      </c>
      <c r="L161" s="0" t="n">
        <v>815</v>
      </c>
    </row>
    <row r="162" customFormat="false" ht="15.75" hidden="false" customHeight="false" outlineLevel="0" collapsed="false">
      <c r="A162" s="0" t="s">
        <v>641</v>
      </c>
      <c r="B162" s="0" t="n">
        <v>3080.1312</v>
      </c>
      <c r="C162" s="0" t="n">
        <v>37.4451</v>
      </c>
      <c r="D162" s="0" t="n">
        <v>40.0278</v>
      </c>
      <c r="E162" s="0" t="n">
        <v>41.00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65.18</v>
      </c>
      <c r="K162" s="0" t="n">
        <v>43.02</v>
      </c>
      <c r="L162" s="0" t="n">
        <v>813</v>
      </c>
    </row>
    <row r="163" customFormat="false" ht="15.75" hidden="false" customHeight="false" outlineLevel="0" collapsed="false">
      <c r="A163" s="0" t="s">
        <v>642</v>
      </c>
      <c r="B163" s="0" t="n">
        <v>1377.7584</v>
      </c>
      <c r="C163" s="0" t="n">
        <v>36.2087</v>
      </c>
      <c r="D163" s="0" t="n">
        <v>39.1049</v>
      </c>
      <c r="E163" s="0" t="n">
        <v>40.17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23.87</v>
      </c>
      <c r="K163" s="0" t="n">
        <v>41.68</v>
      </c>
      <c r="L163" s="0" t="n">
        <v>815</v>
      </c>
    </row>
    <row r="164" customFormat="false" ht="15.75" hidden="false" customHeight="false" outlineLevel="0" collapsed="false">
      <c r="A164" s="0" t="s">
        <v>643</v>
      </c>
      <c r="B164" s="0" t="n">
        <v>452.3648</v>
      </c>
      <c r="C164" s="0" t="n">
        <v>35.3804</v>
      </c>
      <c r="D164" s="0" t="n">
        <v>38.6959</v>
      </c>
      <c r="E164" s="0" t="n">
        <v>39.845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65.45</v>
      </c>
      <c r="K164" s="0" t="n">
        <v>40.51</v>
      </c>
      <c r="L164" s="0" t="n">
        <v>804</v>
      </c>
    </row>
    <row r="165" customFormat="false" ht="15.75" hidden="false" customHeight="false" outlineLevel="0" collapsed="false">
      <c r="A165" s="0" t="s">
        <v>644</v>
      </c>
      <c r="B165" s="0" t="n">
        <v>2433.8592</v>
      </c>
      <c r="C165" s="0" t="n">
        <v>36.3654</v>
      </c>
      <c r="D165" s="0" t="n">
        <v>39.2855</v>
      </c>
      <c r="E165" s="0" t="n">
        <v>40.30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80.98</v>
      </c>
      <c r="K165" s="0" t="n">
        <v>38.19</v>
      </c>
      <c r="L165" s="0" t="n">
        <v>815</v>
      </c>
    </row>
    <row r="166" customFormat="false" ht="15.75" hidden="false" customHeight="false" outlineLevel="0" collapsed="false">
      <c r="A166" s="0" t="s">
        <v>645</v>
      </c>
      <c r="B166" s="0" t="n">
        <v>1468.268</v>
      </c>
      <c r="C166" s="0" t="n">
        <v>35.1903</v>
      </c>
      <c r="D166" s="0" t="n">
        <v>38.7852</v>
      </c>
      <c r="E166" s="0" t="n">
        <v>39.88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25.83</v>
      </c>
      <c r="K166" s="0" t="n">
        <v>37.8</v>
      </c>
      <c r="L166" s="0" t="n">
        <v>813</v>
      </c>
    </row>
    <row r="167" customFormat="false" ht="15.75" hidden="false" customHeight="false" outlineLevel="0" collapsed="false">
      <c r="A167" s="0" t="s">
        <v>646</v>
      </c>
      <c r="B167" s="0" t="n">
        <v>605.7256</v>
      </c>
      <c r="C167" s="0" t="n">
        <v>34.0001</v>
      </c>
      <c r="D167" s="0" t="n">
        <v>37.8892</v>
      </c>
      <c r="E167" s="0" t="n">
        <v>39.20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07.16</v>
      </c>
      <c r="K167" s="0" t="n">
        <v>35.79</v>
      </c>
      <c r="L167" s="0" t="n">
        <v>813</v>
      </c>
    </row>
    <row r="168" customFormat="false" ht="15.75" hidden="false" customHeight="false" outlineLevel="0" collapsed="false">
      <c r="A168" s="0" t="s">
        <v>647</v>
      </c>
      <c r="B168" s="0" t="n">
        <v>135.7864</v>
      </c>
      <c r="C168" s="0" t="n">
        <v>33.28</v>
      </c>
      <c r="D168" s="0" t="n">
        <v>37.5594</v>
      </c>
      <c r="E168" s="0" t="n">
        <v>39.001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901.12</v>
      </c>
      <c r="K168" s="0" t="n">
        <v>39.5</v>
      </c>
      <c r="L168" s="0" t="n">
        <v>813</v>
      </c>
    </row>
    <row r="169" customFormat="false" ht="15.75" hidden="false" customHeight="false" outlineLevel="0" collapsed="false">
      <c r="A169" s="0" t="s">
        <v>648</v>
      </c>
      <c r="B169" s="0" t="n">
        <v>10697.9112</v>
      </c>
      <c r="C169" s="0" t="n">
        <v>37.7595</v>
      </c>
      <c r="D169" s="0" t="n">
        <v>39.4609</v>
      </c>
      <c r="E169" s="0" t="n">
        <v>42.408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707.48</v>
      </c>
      <c r="K169" s="0" t="n">
        <v>86.87</v>
      </c>
      <c r="L169" s="0" t="n">
        <v>816</v>
      </c>
    </row>
    <row r="170" customFormat="false" ht="15.75" hidden="false" customHeight="false" outlineLevel="0" collapsed="false">
      <c r="A170" s="0" t="s">
        <v>649</v>
      </c>
      <c r="B170" s="0" t="n">
        <v>5331.1408</v>
      </c>
      <c r="C170" s="0" t="n">
        <v>36.9547</v>
      </c>
      <c r="D170" s="0" t="n">
        <v>38.9898</v>
      </c>
      <c r="E170" s="0" t="n">
        <v>41.55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830.79</v>
      </c>
      <c r="K170" s="0" t="n">
        <v>82.96</v>
      </c>
      <c r="L170" s="0" t="n">
        <v>814</v>
      </c>
    </row>
    <row r="171" customFormat="false" ht="15.75" hidden="false" customHeight="false" outlineLevel="0" collapsed="false">
      <c r="A171" s="0" t="s">
        <v>650</v>
      </c>
      <c r="B171" s="0" t="n">
        <v>2155.6752</v>
      </c>
      <c r="C171" s="0" t="n">
        <v>36.0926</v>
      </c>
      <c r="D171" s="0" t="n">
        <v>38.5692</v>
      </c>
      <c r="E171" s="0" t="n">
        <v>40.802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405.6</v>
      </c>
      <c r="K171" s="0" t="n">
        <v>71.87</v>
      </c>
      <c r="L171" s="0" t="n">
        <v>815</v>
      </c>
    </row>
    <row r="172" customFormat="false" ht="15.75" hidden="false" customHeight="false" outlineLevel="0" collapsed="false">
      <c r="A172" s="0" t="s">
        <v>651</v>
      </c>
      <c r="B172" s="0" t="n">
        <v>891.8856</v>
      </c>
      <c r="C172" s="0" t="n">
        <v>35.5306</v>
      </c>
      <c r="D172" s="0" t="n">
        <v>38.3569</v>
      </c>
      <c r="E172" s="0" t="n">
        <v>40.44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22.75</v>
      </c>
      <c r="K172" s="0" t="n">
        <v>80.09</v>
      </c>
      <c r="L172" s="0" t="n">
        <v>804</v>
      </c>
    </row>
    <row r="173" customFormat="false" ht="15.75" hidden="false" customHeight="false" outlineLevel="0" collapsed="false">
      <c r="A173" s="0" t="s">
        <v>652</v>
      </c>
      <c r="B173" s="0" t="n">
        <v>4288.2608</v>
      </c>
      <c r="C173" s="0" t="n">
        <v>36.1917</v>
      </c>
      <c r="D173" s="0" t="n">
        <v>38.5931</v>
      </c>
      <c r="E173" s="0" t="n">
        <v>40.87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934.25</v>
      </c>
      <c r="K173" s="0" t="n">
        <v>70.04</v>
      </c>
      <c r="L173" s="0" t="n">
        <v>810</v>
      </c>
    </row>
    <row r="174" customFormat="false" ht="15.75" hidden="false" customHeight="false" outlineLevel="0" collapsed="false">
      <c r="A174" s="0" t="s">
        <v>653</v>
      </c>
      <c r="B174" s="0" t="n">
        <v>2489.8008</v>
      </c>
      <c r="C174" s="0" t="n">
        <v>35.271</v>
      </c>
      <c r="D174" s="0" t="n">
        <v>38.2762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707.15</v>
      </c>
      <c r="K174" s="0" t="n">
        <v>68.32</v>
      </c>
      <c r="L174" s="0" t="n">
        <v>813</v>
      </c>
    </row>
    <row r="175" customFormat="false" ht="15.75" hidden="false" customHeight="false" outlineLevel="0" collapsed="false">
      <c r="A175" s="0" t="s">
        <v>654</v>
      </c>
      <c r="B175" s="0" t="n">
        <v>1018.1608</v>
      </c>
      <c r="C175" s="0" t="n">
        <v>34.3102</v>
      </c>
      <c r="D175" s="0" t="n">
        <v>37.8046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11.45</v>
      </c>
      <c r="K175" s="0" t="n">
        <v>70.88</v>
      </c>
      <c r="L175" s="0" t="n">
        <v>804</v>
      </c>
    </row>
    <row r="176" customFormat="false" ht="15.75" hidden="false" customHeight="false" outlineLevel="0" collapsed="false">
      <c r="A176" s="0" t="s">
        <v>655</v>
      </c>
      <c r="B176" s="0" t="n">
        <v>371.0776</v>
      </c>
      <c r="C176" s="0" t="n">
        <v>33.7474</v>
      </c>
      <c r="D176" s="0" t="n">
        <v>37.597</v>
      </c>
      <c r="E176" s="0" t="n">
        <v>39.22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285.25</v>
      </c>
      <c r="K176" s="0" t="n">
        <v>68.44</v>
      </c>
      <c r="L176" s="0" t="n">
        <v>809</v>
      </c>
    </row>
    <row r="177" customFormat="false" ht="15.75" hidden="false" customHeight="false" outlineLevel="0" collapsed="false">
      <c r="A177" s="0" t="s">
        <v>656</v>
      </c>
      <c r="B177" s="0" t="n">
        <v>10550.4576</v>
      </c>
      <c r="C177" s="0" t="n">
        <v>38.4682</v>
      </c>
      <c r="D177" s="0" t="n">
        <v>42.8393</v>
      </c>
      <c r="E177" s="0" t="n">
        <v>43.622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941.05</v>
      </c>
      <c r="K177" s="0" t="n">
        <v>95.74</v>
      </c>
      <c r="L177" s="0" t="n">
        <v>810</v>
      </c>
    </row>
    <row r="178" customFormat="false" ht="15.75" hidden="false" customHeight="false" outlineLevel="0" collapsed="false">
      <c r="A178" s="0" t="s">
        <v>657</v>
      </c>
      <c r="B178" s="0" t="n">
        <v>5498.964</v>
      </c>
      <c r="C178" s="0" t="n">
        <v>37.6577</v>
      </c>
      <c r="D178" s="0" t="n">
        <v>42.1431</v>
      </c>
      <c r="E178" s="0" t="n">
        <v>42.56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607.64</v>
      </c>
      <c r="K178" s="0" t="n">
        <v>89.74</v>
      </c>
      <c r="L178" s="0" t="n">
        <v>810</v>
      </c>
    </row>
    <row r="179" customFormat="false" ht="15.75" hidden="false" customHeight="false" outlineLevel="0" collapsed="false">
      <c r="A179" s="0" t="s">
        <v>658</v>
      </c>
      <c r="B179" s="0" t="n">
        <v>2401.2016</v>
      </c>
      <c r="C179" s="0" t="n">
        <v>36.8927</v>
      </c>
      <c r="D179" s="0" t="n">
        <v>41.6133</v>
      </c>
      <c r="E179" s="0" t="n">
        <v>41.791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1.58</v>
      </c>
      <c r="K179" s="0" t="n">
        <v>90.53</v>
      </c>
      <c r="L179" s="0" t="n">
        <v>811</v>
      </c>
    </row>
    <row r="180" customFormat="false" ht="15.75" hidden="false" customHeight="false" outlineLevel="0" collapsed="false">
      <c r="A180" s="0" t="s">
        <v>659</v>
      </c>
      <c r="B180" s="0" t="n">
        <v>1152.4312</v>
      </c>
      <c r="C180" s="0" t="n">
        <v>36.4285</v>
      </c>
      <c r="D180" s="0" t="n">
        <v>41.3842</v>
      </c>
      <c r="E180" s="0" t="n">
        <v>41.43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10.37</v>
      </c>
      <c r="K180" s="0" t="n">
        <v>93.68</v>
      </c>
      <c r="L180" s="0" t="n">
        <v>813</v>
      </c>
    </row>
    <row r="181" customFormat="false" ht="15.75" hidden="false" customHeight="false" outlineLevel="0" collapsed="false">
      <c r="A181" s="0" t="s">
        <v>660</v>
      </c>
      <c r="B181" s="0" t="n">
        <v>4784.9496</v>
      </c>
      <c r="C181" s="0" t="n">
        <v>36.9678</v>
      </c>
      <c r="D181" s="0" t="n">
        <v>41.647</v>
      </c>
      <c r="E181" s="0" t="n">
        <v>41.8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898.51</v>
      </c>
      <c r="K181" s="0" t="n">
        <v>78.08</v>
      </c>
      <c r="L181" s="0" t="n">
        <v>810</v>
      </c>
    </row>
    <row r="182" customFormat="false" ht="15.75" hidden="false" customHeight="false" outlineLevel="0" collapsed="false">
      <c r="A182" s="0" t="s">
        <v>661</v>
      </c>
      <c r="B182" s="0" t="n">
        <v>2643.7696</v>
      </c>
      <c r="C182" s="0" t="n">
        <v>36.0789</v>
      </c>
      <c r="D182" s="0" t="n">
        <v>41.1488</v>
      </c>
      <c r="E182" s="0" t="n">
        <v>41.13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24.45</v>
      </c>
      <c r="K182" s="0" t="n">
        <v>79.57</v>
      </c>
      <c r="L182" s="0" t="n">
        <v>813</v>
      </c>
    </row>
    <row r="183" customFormat="false" ht="15.75" hidden="false" customHeight="false" outlineLevel="0" collapsed="false">
      <c r="A183" s="0" t="s">
        <v>662</v>
      </c>
      <c r="B183" s="0" t="n">
        <v>1071.724</v>
      </c>
      <c r="C183" s="0" t="n">
        <v>35.2287</v>
      </c>
      <c r="D183" s="0" t="n">
        <v>40.5898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517.41</v>
      </c>
      <c r="K183" s="0" t="n">
        <v>76</v>
      </c>
      <c r="L183" s="0" t="n">
        <v>813</v>
      </c>
    </row>
    <row r="184" customFormat="false" ht="15.75" hidden="false" customHeight="false" outlineLevel="0" collapsed="false">
      <c r="A184" s="0" t="s">
        <v>663</v>
      </c>
      <c r="B184" s="0" t="n">
        <v>484.0984</v>
      </c>
      <c r="C184" s="0" t="n">
        <v>34.789</v>
      </c>
      <c r="D184" s="0" t="n">
        <v>40.3948</v>
      </c>
      <c r="E184" s="0" t="n">
        <v>40.06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62.49</v>
      </c>
      <c r="K184" s="0" t="n">
        <v>89.25</v>
      </c>
      <c r="L184" s="0" t="n">
        <v>804</v>
      </c>
    </row>
    <row r="185" customFormat="false" ht="15.75" hidden="false" customHeight="false" outlineLevel="0" collapsed="false">
      <c r="A185" s="0" t="s">
        <v>664</v>
      </c>
      <c r="B185" s="0" t="n">
        <v>28908.1136</v>
      </c>
      <c r="C185" s="0" t="n">
        <v>36.4955</v>
      </c>
      <c r="D185" s="0" t="n">
        <v>41.0229</v>
      </c>
      <c r="E185" s="0" t="n">
        <v>43.2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5.4</v>
      </c>
      <c r="K185" s="0" t="n">
        <v>125.33</v>
      </c>
      <c r="L185" s="0" t="n">
        <v>808</v>
      </c>
    </row>
    <row r="186" customFormat="false" ht="15.75" hidden="false" customHeight="false" outlineLevel="0" collapsed="false">
      <c r="A186" s="0" t="s">
        <v>665</v>
      </c>
      <c r="B186" s="0" t="n">
        <v>12876.908</v>
      </c>
      <c r="C186" s="0" t="n">
        <v>35.4657</v>
      </c>
      <c r="D186" s="0" t="n">
        <v>40.5175</v>
      </c>
      <c r="E186" s="0" t="n">
        <v>42.8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061.97</v>
      </c>
      <c r="K186" s="0" t="n">
        <v>104.74</v>
      </c>
      <c r="L186" s="0" t="n">
        <v>799</v>
      </c>
    </row>
    <row r="187" customFormat="false" ht="15.75" hidden="false" customHeight="false" outlineLevel="0" collapsed="false">
      <c r="A187" s="0" t="s">
        <v>666</v>
      </c>
      <c r="B187" s="0" t="n">
        <v>5580.9152</v>
      </c>
      <c r="C187" s="0" t="n">
        <v>34.7684</v>
      </c>
      <c r="D187" s="0" t="n">
        <v>39.9538</v>
      </c>
      <c r="E187" s="0" t="n">
        <v>42.417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56.42</v>
      </c>
      <c r="K187" s="0" t="n">
        <v>101.82</v>
      </c>
      <c r="L187" s="0" t="n">
        <v>811</v>
      </c>
    </row>
    <row r="188" customFormat="false" ht="15.75" hidden="false" customHeight="false" outlineLevel="0" collapsed="false">
      <c r="A188" s="0" t="s">
        <v>667</v>
      </c>
      <c r="B188" s="0" t="n">
        <v>2503.5432</v>
      </c>
      <c r="C188" s="0" t="n">
        <v>34.2083</v>
      </c>
      <c r="D188" s="0" t="n">
        <v>39.6528</v>
      </c>
      <c r="E188" s="0" t="n">
        <v>42.216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73.04</v>
      </c>
      <c r="K188" s="0" t="n">
        <v>97.14</v>
      </c>
      <c r="L188" s="0" t="n">
        <v>805</v>
      </c>
    </row>
    <row r="189" customFormat="false" ht="15.75" hidden="false" customHeight="false" outlineLevel="0" collapsed="false">
      <c r="A189" s="0" t="s">
        <v>668</v>
      </c>
      <c r="B189" s="0" t="n">
        <v>6615.28</v>
      </c>
      <c r="C189" s="0" t="n">
        <v>34.8019</v>
      </c>
      <c r="D189" s="0" t="n">
        <v>40.0059</v>
      </c>
      <c r="E189" s="0" t="n">
        <v>42.46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2790.9</v>
      </c>
      <c r="K189" s="0" t="n">
        <v>86.29</v>
      </c>
      <c r="L189" s="0" t="n">
        <v>801</v>
      </c>
    </row>
    <row r="190" customFormat="false" ht="15.75" hidden="false" customHeight="false" outlineLevel="0" collapsed="false">
      <c r="A190" s="0" t="s">
        <v>669</v>
      </c>
      <c r="B190" s="0" t="n">
        <v>3412.4592</v>
      </c>
      <c r="C190" s="0" t="n">
        <v>34.1327</v>
      </c>
      <c r="D190" s="0" t="n">
        <v>39.6578</v>
      </c>
      <c r="E190" s="0" t="n">
        <v>42.17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73.63</v>
      </c>
      <c r="K190" s="0" t="n">
        <v>84.13</v>
      </c>
      <c r="L190" s="0" t="n">
        <v>811</v>
      </c>
    </row>
    <row r="191" customFormat="false" ht="15.75" hidden="false" customHeight="false" outlineLevel="0" collapsed="false">
      <c r="A191" s="0" t="s">
        <v>670</v>
      </c>
      <c r="B191" s="0" t="n">
        <v>1662.2976</v>
      </c>
      <c r="C191" s="0" t="n">
        <v>33.3735</v>
      </c>
      <c r="D191" s="0" t="n">
        <v>39.0197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05.8</v>
      </c>
      <c r="K191" s="0" t="n">
        <v>78.2</v>
      </c>
      <c r="L191" s="0" t="n">
        <v>804</v>
      </c>
    </row>
    <row r="192" customFormat="false" ht="15.75" hidden="false" customHeight="false" outlineLevel="0" collapsed="false">
      <c r="A192" s="0" t="s">
        <v>671</v>
      </c>
      <c r="B192" s="0" t="n">
        <v>768.1632</v>
      </c>
      <c r="C192" s="0" t="n">
        <v>32.6941</v>
      </c>
      <c r="D192" s="0" t="n">
        <v>38.7469</v>
      </c>
      <c r="E192" s="0" t="n">
        <v>41.484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466.1</v>
      </c>
      <c r="K192" s="0" t="n">
        <v>81.34</v>
      </c>
      <c r="L192" s="0" t="n">
        <v>810</v>
      </c>
    </row>
    <row r="193" customFormat="false" ht="15.75" hidden="false" customHeight="false" outlineLevel="0" collapsed="false">
      <c r="A193" s="0" t="s">
        <v>672</v>
      </c>
      <c r="B193" s="0" t="n">
        <v>9302.6016</v>
      </c>
      <c r="C193" s="0" t="n">
        <v>40.2988</v>
      </c>
      <c r="D193" s="0" t="n">
        <v>40.5171</v>
      </c>
      <c r="E193" s="0" t="n">
        <v>42.93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81.15</v>
      </c>
      <c r="K193" s="0" t="n">
        <v>43.33</v>
      </c>
      <c r="L193" s="0" t="n">
        <v>1309</v>
      </c>
    </row>
    <row r="194" customFormat="false" ht="15.75" hidden="false" customHeight="false" outlineLevel="0" collapsed="false">
      <c r="A194" s="0" t="s">
        <v>673</v>
      </c>
      <c r="B194" s="0" t="n">
        <v>5876.7296</v>
      </c>
      <c r="C194" s="0" t="n">
        <v>39.1565</v>
      </c>
      <c r="D194" s="0" t="n">
        <v>39.7028</v>
      </c>
      <c r="E194" s="0" t="n">
        <v>42.06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87.96</v>
      </c>
      <c r="K194" s="0" t="n">
        <v>40.24</v>
      </c>
      <c r="L194" s="0" t="n">
        <v>1309</v>
      </c>
    </row>
    <row r="195" customFormat="false" ht="15.75" hidden="false" customHeight="false" outlineLevel="0" collapsed="false">
      <c r="A195" s="0" t="s">
        <v>674</v>
      </c>
      <c r="B195" s="0" t="n">
        <v>3681.1552</v>
      </c>
      <c r="C195" s="0" t="n">
        <v>38.035</v>
      </c>
      <c r="D195" s="0" t="n">
        <v>38.9465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63.26</v>
      </c>
      <c r="K195" s="0" t="n">
        <v>38.89</v>
      </c>
      <c r="L195" s="0" t="n">
        <v>1307</v>
      </c>
    </row>
    <row r="196" customFormat="false" ht="15.75" hidden="false" customHeight="false" outlineLevel="0" collapsed="false">
      <c r="A196" s="0" t="s">
        <v>675</v>
      </c>
      <c r="B196" s="0" t="n">
        <v>2167.208</v>
      </c>
      <c r="C196" s="0" t="n">
        <v>36.8811</v>
      </c>
      <c r="D196" s="0" t="n">
        <v>38.4943</v>
      </c>
      <c r="E196" s="0" t="n">
        <v>40.84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57.06</v>
      </c>
      <c r="K196" s="0" t="n">
        <v>39.06</v>
      </c>
      <c r="L196" s="0" t="n">
        <v>1310</v>
      </c>
    </row>
    <row r="197" customFormat="false" ht="15.75" hidden="false" customHeight="false" outlineLevel="0" collapsed="false">
      <c r="A197" s="0" t="s">
        <v>676</v>
      </c>
      <c r="B197" s="0" t="n">
        <v>4047.504</v>
      </c>
      <c r="C197" s="0" t="n">
        <v>38.0767</v>
      </c>
      <c r="D197" s="0" t="n">
        <v>39.0046</v>
      </c>
      <c r="E197" s="0" t="n">
        <v>41.364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824.45</v>
      </c>
      <c r="K197" s="0" t="n">
        <v>36.83</v>
      </c>
      <c r="L197" s="0" t="n">
        <v>1308</v>
      </c>
    </row>
    <row r="198" customFormat="false" ht="15.75" hidden="false" customHeight="false" outlineLevel="0" collapsed="false">
      <c r="A198" s="0" t="s">
        <v>677</v>
      </c>
      <c r="B198" s="0" t="n">
        <v>2770.752</v>
      </c>
      <c r="C198" s="0" t="n">
        <v>36.9781</v>
      </c>
      <c r="D198" s="0" t="n">
        <v>38.5869</v>
      </c>
      <c r="E198" s="0" t="n">
        <v>40.93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01.12</v>
      </c>
      <c r="K198" s="0" t="n">
        <v>35.15</v>
      </c>
      <c r="L198" s="0" t="n">
        <v>1307</v>
      </c>
    </row>
    <row r="199" customFormat="false" ht="15.75" hidden="false" customHeight="false" outlineLevel="0" collapsed="false">
      <c r="A199" s="0" t="s">
        <v>678</v>
      </c>
      <c r="B199" s="0" t="n">
        <v>1779.4368</v>
      </c>
      <c r="C199" s="0" t="n">
        <v>35.8125</v>
      </c>
      <c r="D199" s="0" t="n">
        <v>37.801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59.77</v>
      </c>
      <c r="K199" s="0" t="n">
        <v>35.4</v>
      </c>
      <c r="L199" s="0" t="n">
        <v>1308</v>
      </c>
    </row>
    <row r="200" customFormat="false" ht="15.75" hidden="false" customHeight="false" outlineLevel="0" collapsed="false">
      <c r="A200" s="0" t="s">
        <v>679</v>
      </c>
      <c r="B200" s="0" t="n">
        <v>1003.2656</v>
      </c>
      <c r="C200" s="0" t="n">
        <v>34.59</v>
      </c>
      <c r="D200" s="0" t="n">
        <v>37.2915</v>
      </c>
      <c r="E200" s="0" t="n">
        <v>39.631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7.92</v>
      </c>
      <c r="K200" s="0" t="n">
        <v>32.7</v>
      </c>
      <c r="L200" s="0" t="n">
        <v>1306</v>
      </c>
    </row>
    <row r="201" customFormat="false" ht="15.75" hidden="false" customHeight="false" outlineLevel="0" collapsed="false">
      <c r="A201" s="0" t="s">
        <v>680</v>
      </c>
      <c r="B201" s="0" t="n">
        <v>23536.9888</v>
      </c>
      <c r="C201" s="0" t="n">
        <v>39.3862</v>
      </c>
      <c r="D201" s="0" t="n">
        <v>43.0912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04.97</v>
      </c>
      <c r="K201" s="0" t="n">
        <v>61.17</v>
      </c>
      <c r="L201" s="0" t="n">
        <v>1312</v>
      </c>
    </row>
    <row r="202" customFormat="false" ht="15.75" hidden="false" customHeight="false" outlineLevel="0" collapsed="false">
      <c r="A202" s="0" t="s">
        <v>681</v>
      </c>
      <c r="B202" s="0" t="n">
        <v>15033.6784</v>
      </c>
      <c r="C202" s="0" t="n">
        <v>38.0188</v>
      </c>
      <c r="D202" s="0" t="n">
        <v>42.0953</v>
      </c>
      <c r="E202" s="0" t="n">
        <v>42.68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06.43</v>
      </c>
      <c r="K202" s="0" t="n">
        <v>58.9</v>
      </c>
      <c r="L202" s="0" t="n">
        <v>1308</v>
      </c>
    </row>
    <row r="203" customFormat="false" ht="15.75" hidden="false" customHeight="false" outlineLevel="0" collapsed="false">
      <c r="A203" s="0" t="s">
        <v>682</v>
      </c>
      <c r="B203" s="0" t="n">
        <v>8134.0144</v>
      </c>
      <c r="C203" s="0" t="n">
        <v>36.5125</v>
      </c>
      <c r="D203" s="0" t="n">
        <v>41.3169</v>
      </c>
      <c r="E203" s="0" t="n">
        <v>42.071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98.54</v>
      </c>
      <c r="K203" s="0" t="n">
        <v>57.59</v>
      </c>
      <c r="L203" s="0" t="n">
        <v>1311</v>
      </c>
    </row>
    <row r="204" customFormat="false" ht="15.75" hidden="false" customHeight="false" outlineLevel="0" collapsed="false">
      <c r="A204" s="0" t="s">
        <v>683</v>
      </c>
      <c r="B204" s="0" t="n">
        <v>3127.6</v>
      </c>
      <c r="C204" s="0" t="n">
        <v>35.182</v>
      </c>
      <c r="D204" s="0" t="n">
        <v>40.8693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989.11</v>
      </c>
      <c r="K204" s="0" t="n">
        <v>53.41</v>
      </c>
      <c r="L204" s="0" t="n">
        <v>1308</v>
      </c>
    </row>
    <row r="205" customFormat="false" ht="15.75" hidden="false" customHeight="false" outlineLevel="0" collapsed="false">
      <c r="A205" s="0" t="s">
        <v>684</v>
      </c>
      <c r="B205" s="0" t="n">
        <v>12853.1968</v>
      </c>
      <c r="C205" s="0" t="n">
        <v>36.7593</v>
      </c>
      <c r="D205" s="0" t="n">
        <v>41.4999</v>
      </c>
      <c r="E205" s="0" t="n">
        <v>42.17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31.38</v>
      </c>
      <c r="K205" s="0" t="n">
        <v>54.55</v>
      </c>
      <c r="L205" s="0" t="n">
        <v>1308</v>
      </c>
    </row>
    <row r="206" customFormat="false" ht="15.75" hidden="false" customHeight="false" outlineLevel="0" collapsed="false">
      <c r="A206" s="0" t="s">
        <v>685</v>
      </c>
      <c r="B206" s="0" t="n">
        <v>8525.3008</v>
      </c>
      <c r="C206" s="0" t="n">
        <v>35.4112</v>
      </c>
      <c r="D206" s="0" t="n">
        <v>40.8771</v>
      </c>
      <c r="E206" s="0" t="n">
        <v>41.695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84.75</v>
      </c>
      <c r="K206" s="0" t="n">
        <v>52.82</v>
      </c>
      <c r="L206" s="0" t="n">
        <v>1309</v>
      </c>
    </row>
    <row r="207" customFormat="false" ht="15.75" hidden="false" customHeight="false" outlineLevel="0" collapsed="false">
      <c r="A207" s="0" t="s">
        <v>686</v>
      </c>
      <c r="B207" s="0" t="n">
        <v>4400.6864</v>
      </c>
      <c r="C207" s="0" t="n">
        <v>33.8738</v>
      </c>
      <c r="D207" s="0" t="n">
        <v>40.0817</v>
      </c>
      <c r="E207" s="0" t="n">
        <v>41.017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86.57</v>
      </c>
      <c r="K207" s="0" t="n">
        <v>51.45</v>
      </c>
      <c r="L207" s="0" t="n">
        <v>1305</v>
      </c>
    </row>
    <row r="208" customFormat="false" ht="15.75" hidden="false" customHeight="false" outlineLevel="0" collapsed="false">
      <c r="A208" s="0" t="s">
        <v>687</v>
      </c>
      <c r="B208" s="0" t="n">
        <v>1403.928</v>
      </c>
      <c r="C208" s="0" t="n">
        <v>32.618</v>
      </c>
      <c r="D208" s="0" t="n">
        <v>39.7496</v>
      </c>
      <c r="E208" s="0" t="n">
        <v>40.71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703.58</v>
      </c>
      <c r="K208" s="0" t="n">
        <v>50.38</v>
      </c>
      <c r="L208" s="0" t="n">
        <v>1317</v>
      </c>
    </row>
    <row r="209" customFormat="false" ht="15.75" hidden="false" customHeight="false" outlineLevel="0" collapsed="false">
      <c r="A209" s="0" t="s">
        <v>688</v>
      </c>
      <c r="B209" s="0" t="n">
        <v>3477.96</v>
      </c>
      <c r="C209" s="0" t="n">
        <v>40.8008</v>
      </c>
      <c r="D209" s="0" t="n">
        <v>42.5463</v>
      </c>
      <c r="E209" s="0" t="n">
        <v>43.84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06.95</v>
      </c>
      <c r="K209" s="0" t="n">
        <v>36.26</v>
      </c>
      <c r="L209" s="0" t="n">
        <v>710</v>
      </c>
    </row>
    <row r="210" customFormat="false" ht="15.75" hidden="false" customHeight="false" outlineLevel="0" collapsed="false">
      <c r="A210" s="0" t="s">
        <v>689</v>
      </c>
      <c r="B210" s="0" t="n">
        <v>2246.5056</v>
      </c>
      <c r="C210" s="0" t="n">
        <v>39.9127</v>
      </c>
      <c r="D210" s="0" t="n">
        <v>41.7886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33.77</v>
      </c>
      <c r="K210" s="0" t="n">
        <v>35.6</v>
      </c>
      <c r="L210" s="0" t="n">
        <v>710</v>
      </c>
    </row>
    <row r="211" customFormat="false" ht="15.75" hidden="false" customHeight="false" outlineLevel="0" collapsed="false">
      <c r="A211" s="0" t="s">
        <v>690</v>
      </c>
      <c r="B211" s="0" t="n">
        <v>1170.8696</v>
      </c>
      <c r="C211" s="0" t="n">
        <v>38.7981</v>
      </c>
      <c r="D211" s="0" t="n">
        <v>41.1067</v>
      </c>
      <c r="E211" s="0" t="n">
        <v>42.187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51.38</v>
      </c>
      <c r="K211" s="0" t="n">
        <v>34.38</v>
      </c>
      <c r="L211" s="0" t="n">
        <v>709</v>
      </c>
    </row>
    <row r="212" customFormat="false" ht="15.75" hidden="false" customHeight="false" outlineLevel="0" collapsed="false">
      <c r="A212" s="0" t="s">
        <v>691</v>
      </c>
      <c r="B212" s="0" t="n">
        <v>420.3632</v>
      </c>
      <c r="C212" s="0" t="n">
        <v>37.8389</v>
      </c>
      <c r="D212" s="0" t="n">
        <v>40.6585</v>
      </c>
      <c r="E212" s="0" t="n">
        <v>41.76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72.42</v>
      </c>
      <c r="K212" s="0" t="n">
        <v>34.05</v>
      </c>
      <c r="L212" s="0" t="n">
        <v>709</v>
      </c>
    </row>
    <row r="213" customFormat="false" ht="15.75" hidden="false" customHeight="false" outlineLevel="0" collapsed="false">
      <c r="A213" s="0" t="s">
        <v>692</v>
      </c>
      <c r="B213" s="0" t="n">
        <v>1903.5304</v>
      </c>
      <c r="C213" s="0" t="n">
        <v>39.0452</v>
      </c>
      <c r="D213" s="0" t="n">
        <v>41.24</v>
      </c>
      <c r="E213" s="0" t="n">
        <v>42.376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75.17</v>
      </c>
      <c r="K213" s="0" t="n">
        <v>33.68</v>
      </c>
      <c r="L213" s="0" t="n">
        <v>710</v>
      </c>
    </row>
    <row r="214" customFormat="false" ht="15.75" hidden="false" customHeight="false" outlineLevel="0" collapsed="false">
      <c r="A214" s="0" t="s">
        <v>693</v>
      </c>
      <c r="B214" s="0" t="n">
        <v>1281.9856</v>
      </c>
      <c r="C214" s="0" t="n">
        <v>37.9955</v>
      </c>
      <c r="D214" s="0" t="n">
        <v>40.781</v>
      </c>
      <c r="E214" s="0" t="n">
        <v>41.908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4.01</v>
      </c>
      <c r="K214" s="0" t="n">
        <v>30.77</v>
      </c>
      <c r="L214" s="0" t="n">
        <v>709</v>
      </c>
    </row>
    <row r="215" customFormat="false" ht="15.75" hidden="false" customHeight="false" outlineLevel="0" collapsed="false">
      <c r="A215" s="0" t="s">
        <v>694</v>
      </c>
      <c r="B215" s="0" t="n">
        <v>681.788</v>
      </c>
      <c r="C215" s="0" t="n">
        <v>36.7856</v>
      </c>
      <c r="D215" s="0" t="n">
        <v>40.0837</v>
      </c>
      <c r="E215" s="0" t="n">
        <v>41.23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85.84</v>
      </c>
      <c r="K215" s="0" t="n">
        <v>32.51</v>
      </c>
      <c r="L215" s="0" t="n">
        <v>710</v>
      </c>
    </row>
    <row r="216" customFormat="false" ht="15.75" hidden="false" customHeight="false" outlineLevel="0" collapsed="false">
      <c r="A216" s="0" t="s">
        <v>695</v>
      </c>
      <c r="B216" s="0" t="n">
        <v>233.124</v>
      </c>
      <c r="C216" s="0" t="n">
        <v>35.6906</v>
      </c>
      <c r="D216" s="0" t="n">
        <v>39.7251</v>
      </c>
      <c r="E216" s="0" t="n">
        <v>40.92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72.02</v>
      </c>
      <c r="K216" s="0" t="n">
        <v>32.38</v>
      </c>
      <c r="L216" s="0" t="n">
        <v>709</v>
      </c>
    </row>
    <row r="217" customFormat="false" ht="15.75" hidden="false" customHeight="false" outlineLevel="0" collapsed="false">
      <c r="A217" s="0" t="s">
        <v>696</v>
      </c>
      <c r="B217" s="0" t="n">
        <v>5485.1896</v>
      </c>
      <c r="C217" s="0" t="n">
        <v>38.674</v>
      </c>
      <c r="D217" s="0" t="n">
        <v>40.9998</v>
      </c>
      <c r="E217" s="0" t="n">
        <v>42.032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91.19</v>
      </c>
      <c r="K217" s="0" t="n">
        <v>37.63</v>
      </c>
      <c r="L217" s="0" t="n">
        <v>710</v>
      </c>
    </row>
    <row r="218" customFormat="false" ht="15.75" hidden="false" customHeight="false" outlineLevel="0" collapsed="false">
      <c r="A218" s="0" t="s">
        <v>697</v>
      </c>
      <c r="B218" s="0" t="n">
        <v>3644.8456</v>
      </c>
      <c r="C218" s="0" t="n">
        <v>37.5092</v>
      </c>
      <c r="D218" s="0" t="n">
        <v>40.1065</v>
      </c>
      <c r="E218" s="0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2.97</v>
      </c>
      <c r="K218" s="0" t="n">
        <v>35.06</v>
      </c>
      <c r="L218" s="0" t="n">
        <v>710</v>
      </c>
    </row>
    <row r="219" customFormat="false" ht="15.75" hidden="false" customHeight="false" outlineLevel="0" collapsed="false">
      <c r="A219" s="0" t="s">
        <v>698</v>
      </c>
      <c r="B219" s="0" t="n">
        <v>2321.224</v>
      </c>
      <c r="C219" s="0" t="n">
        <v>36.3424</v>
      </c>
      <c r="D219" s="0" t="n">
        <v>39.2649</v>
      </c>
      <c r="E219" s="0" t="n">
        <v>40.29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04.02</v>
      </c>
      <c r="K219" s="0" t="n">
        <v>32.66</v>
      </c>
      <c r="L219" s="0" t="n">
        <v>710</v>
      </c>
    </row>
    <row r="220" customFormat="false" ht="15.75" hidden="false" customHeight="false" outlineLevel="0" collapsed="false">
      <c r="A220" s="0" t="s">
        <v>699</v>
      </c>
      <c r="B220" s="0" t="n">
        <v>1307.0736</v>
      </c>
      <c r="C220" s="0" t="n">
        <v>35.1628</v>
      </c>
      <c r="D220" s="0" t="n">
        <v>38.7334</v>
      </c>
      <c r="E220" s="0" t="n">
        <v>39.859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36.76</v>
      </c>
      <c r="K220" s="0" t="n">
        <v>33.13</v>
      </c>
      <c r="L220" s="0" t="n">
        <v>709</v>
      </c>
    </row>
    <row r="221" customFormat="false" ht="15.75" hidden="false" customHeight="false" outlineLevel="0" collapsed="false">
      <c r="A221" s="0" t="s">
        <v>700</v>
      </c>
      <c r="B221" s="0" t="n">
        <v>2620.1952</v>
      </c>
      <c r="C221" s="0" t="n">
        <v>36.383</v>
      </c>
      <c r="D221" s="0" t="n">
        <v>39.3234</v>
      </c>
      <c r="E221" s="0" t="n">
        <v>40.358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16.81</v>
      </c>
      <c r="K221" s="0" t="n">
        <v>30.43</v>
      </c>
      <c r="L221" s="0" t="n">
        <v>710</v>
      </c>
    </row>
    <row r="222" customFormat="false" ht="15.75" hidden="false" customHeight="false" outlineLevel="0" collapsed="false">
      <c r="A222" s="0" t="s">
        <v>701</v>
      </c>
      <c r="B222" s="0" t="n">
        <v>1787.5344</v>
      </c>
      <c r="C222" s="0" t="n">
        <v>35.2609</v>
      </c>
      <c r="D222" s="0" t="n">
        <v>38.87</v>
      </c>
      <c r="E222" s="0" t="n">
        <v>39.953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26.1</v>
      </c>
      <c r="K222" s="0" t="n">
        <v>30.07</v>
      </c>
      <c r="L222" s="0" t="n">
        <v>709</v>
      </c>
    </row>
    <row r="223" customFormat="false" ht="15.75" hidden="false" customHeight="false" outlineLevel="0" collapsed="false">
      <c r="A223" s="0" t="s">
        <v>702</v>
      </c>
      <c r="B223" s="0" t="n">
        <v>1108.0584</v>
      </c>
      <c r="C223" s="0" t="n">
        <v>34.1117</v>
      </c>
      <c r="D223" s="0" t="n">
        <v>38.0246</v>
      </c>
      <c r="E223" s="0" t="n">
        <v>39.27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55.77</v>
      </c>
      <c r="K223" s="0" t="n">
        <v>31.12</v>
      </c>
      <c r="L223" s="0" t="n">
        <v>709</v>
      </c>
    </row>
    <row r="224" customFormat="false" ht="15.75" hidden="false" customHeight="false" outlineLevel="0" collapsed="false">
      <c r="A224" s="0" t="s">
        <v>703</v>
      </c>
      <c r="B224" s="0" t="n">
        <v>577.0824</v>
      </c>
      <c r="C224" s="0" t="n">
        <v>32.9665</v>
      </c>
      <c r="D224" s="0" t="n">
        <v>37.5248</v>
      </c>
      <c r="E224" s="0" t="n">
        <v>38.937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64.92</v>
      </c>
      <c r="K224" s="0" t="n">
        <v>31.04</v>
      </c>
      <c r="L224" s="0" t="n">
        <v>710</v>
      </c>
    </row>
    <row r="225" customFormat="false" ht="15.75" hidden="false" customHeight="false" outlineLevel="0" collapsed="false">
      <c r="A225" s="0" t="s">
        <v>704</v>
      </c>
      <c r="B225" s="0" t="n">
        <v>11495.7656</v>
      </c>
      <c r="C225" s="0" t="n">
        <v>37.7722</v>
      </c>
      <c r="D225" s="0" t="n">
        <v>39.4814</v>
      </c>
      <c r="E225" s="0" t="n">
        <v>42.5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24.95</v>
      </c>
      <c r="K225" s="0" t="n">
        <v>69.61</v>
      </c>
      <c r="L225" s="0" t="n">
        <v>711</v>
      </c>
    </row>
    <row r="226" customFormat="false" ht="15.75" hidden="false" customHeight="false" outlineLevel="0" collapsed="false">
      <c r="A226" s="0" t="s">
        <v>705</v>
      </c>
      <c r="B226" s="0" t="n">
        <v>6628.272</v>
      </c>
      <c r="C226" s="0" t="n">
        <v>37.0149</v>
      </c>
      <c r="D226" s="0" t="n">
        <v>39.0338</v>
      </c>
      <c r="E226" s="0" t="n">
        <v>41.65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29.94</v>
      </c>
      <c r="K226" s="0" t="n">
        <v>69.27</v>
      </c>
      <c r="L226" s="0" t="n">
        <v>710</v>
      </c>
    </row>
    <row r="227" customFormat="false" ht="15.75" hidden="false" customHeight="false" outlineLevel="0" collapsed="false">
      <c r="A227" s="0" t="s">
        <v>706</v>
      </c>
      <c r="B227" s="0" t="n">
        <v>3857.0648</v>
      </c>
      <c r="C227" s="0" t="n">
        <v>36.1547</v>
      </c>
      <c r="D227" s="0" t="n">
        <v>38.5974</v>
      </c>
      <c r="E227" s="0" t="n">
        <v>40.83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401.35</v>
      </c>
      <c r="K227" s="0" t="n">
        <v>63.08</v>
      </c>
      <c r="L227" s="0" t="n">
        <v>712</v>
      </c>
    </row>
    <row r="228" customFormat="false" ht="15.75" hidden="false" customHeight="false" outlineLevel="0" collapsed="false">
      <c r="A228" s="0" t="s">
        <v>707</v>
      </c>
      <c r="B228" s="0" t="n">
        <v>1991.7728</v>
      </c>
      <c r="C228" s="0" t="n">
        <v>35.2561</v>
      </c>
      <c r="D228" s="0" t="n">
        <v>38.2924</v>
      </c>
      <c r="E228" s="0" t="n">
        <v>40.31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50.39</v>
      </c>
      <c r="K228" s="0" t="n">
        <v>61.86</v>
      </c>
      <c r="L228" s="0" t="n">
        <v>709</v>
      </c>
    </row>
    <row r="229" customFormat="false" ht="15.75" hidden="false" customHeight="false" outlineLevel="0" collapsed="false">
      <c r="A229" s="0" t="s">
        <v>708</v>
      </c>
      <c r="B229" s="0" t="n">
        <v>4732.7016</v>
      </c>
      <c r="C229" s="0" t="n">
        <v>36.2211</v>
      </c>
      <c r="D229" s="0" t="n">
        <v>38.6299</v>
      </c>
      <c r="E229" s="0" t="n">
        <v>40.9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88.67</v>
      </c>
      <c r="K229" s="0" t="n">
        <v>63.51</v>
      </c>
      <c r="L229" s="0" t="n">
        <v>710</v>
      </c>
    </row>
    <row r="230" customFormat="false" ht="15.75" hidden="false" customHeight="false" outlineLevel="0" collapsed="false">
      <c r="A230" s="0" t="s">
        <v>709</v>
      </c>
      <c r="B230" s="0" t="n">
        <v>3217.2504</v>
      </c>
      <c r="C230" s="0" t="n">
        <v>35.363</v>
      </c>
      <c r="D230" s="0" t="n">
        <v>38.3399</v>
      </c>
      <c r="E230" s="0" t="n">
        <v>40.43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02.96</v>
      </c>
      <c r="K230" s="0" t="n">
        <v>57.28</v>
      </c>
      <c r="L230" s="0" t="n">
        <v>710</v>
      </c>
    </row>
    <row r="231" customFormat="false" ht="15.75" hidden="false" customHeight="false" outlineLevel="0" collapsed="false">
      <c r="A231" s="0" t="s">
        <v>710</v>
      </c>
      <c r="B231" s="0" t="n">
        <v>1948.2504</v>
      </c>
      <c r="C231" s="0" t="n">
        <v>34.3798</v>
      </c>
      <c r="D231" s="0" t="n">
        <v>37.7956</v>
      </c>
      <c r="E231" s="0" t="n">
        <v>39.53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13.47</v>
      </c>
      <c r="K231" s="0" t="n">
        <v>58.69</v>
      </c>
      <c r="L231" s="0" t="n">
        <v>710</v>
      </c>
    </row>
    <row r="232" customFormat="false" ht="15.75" hidden="false" customHeight="false" outlineLevel="0" collapsed="false">
      <c r="A232" s="0" t="s">
        <v>711</v>
      </c>
      <c r="B232" s="0" t="n">
        <v>986.9192</v>
      </c>
      <c r="C232" s="0" t="n">
        <v>33.3879</v>
      </c>
      <c r="D232" s="0" t="n">
        <v>37.438</v>
      </c>
      <c r="E232" s="0" t="n">
        <v>38.95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121.39</v>
      </c>
      <c r="K232" s="0" t="n">
        <v>58.72</v>
      </c>
      <c r="L232" s="0" t="n">
        <v>708</v>
      </c>
    </row>
    <row r="233" customFormat="false" ht="15.75" hidden="false" customHeight="false" outlineLevel="0" collapsed="false">
      <c r="A233" s="0" t="s">
        <v>712</v>
      </c>
      <c r="B233" s="0" t="n">
        <v>11833.6792</v>
      </c>
      <c r="C233" s="0" t="n">
        <v>38.4963</v>
      </c>
      <c r="D233" s="0" t="n">
        <v>42.9181</v>
      </c>
      <c r="E233" s="0" t="n">
        <v>43.760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60.1</v>
      </c>
      <c r="K233" s="0" t="n">
        <v>81.12</v>
      </c>
      <c r="L233" s="0" t="n">
        <v>709</v>
      </c>
    </row>
    <row r="234" customFormat="false" ht="15.75" hidden="false" customHeight="false" outlineLevel="0" collapsed="false">
      <c r="A234" s="0" t="s">
        <v>713</v>
      </c>
      <c r="B234" s="0" t="n">
        <v>7275.4208</v>
      </c>
      <c r="C234" s="0" t="n">
        <v>37.743</v>
      </c>
      <c r="D234" s="0" t="n">
        <v>42.2302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74.89</v>
      </c>
      <c r="K234" s="0" t="n">
        <v>78.82</v>
      </c>
      <c r="L234" s="0" t="n">
        <v>710</v>
      </c>
    </row>
    <row r="235" customFormat="false" ht="15.75" hidden="false" customHeight="false" outlineLevel="0" collapsed="false">
      <c r="A235" s="0" t="s">
        <v>714</v>
      </c>
      <c r="B235" s="0" t="n">
        <v>4202.3112</v>
      </c>
      <c r="C235" s="0" t="n">
        <v>36.909</v>
      </c>
      <c r="D235" s="0" t="n">
        <v>41.594</v>
      </c>
      <c r="E235" s="0" t="n">
        <v>41.8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08.25</v>
      </c>
      <c r="K235" s="0" t="n">
        <v>68.97</v>
      </c>
      <c r="L235" s="0" t="n">
        <v>712</v>
      </c>
    </row>
    <row r="236" customFormat="false" ht="15.75" hidden="false" customHeight="false" outlineLevel="0" collapsed="false">
      <c r="A236" s="0" t="s">
        <v>715</v>
      </c>
      <c r="B236" s="0" t="n">
        <v>2199.3952</v>
      </c>
      <c r="C236" s="0" t="n">
        <v>36.1184</v>
      </c>
      <c r="D236" s="0" t="n">
        <v>41.1491</v>
      </c>
      <c r="E236" s="0" t="n">
        <v>41.106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817.83</v>
      </c>
      <c r="K236" s="0" t="n">
        <v>73.7</v>
      </c>
      <c r="L236" s="0" t="n">
        <v>707</v>
      </c>
    </row>
    <row r="237" customFormat="false" ht="15.75" hidden="false" customHeight="false" outlineLevel="0" collapsed="false">
      <c r="A237" s="0" t="s">
        <v>716</v>
      </c>
      <c r="B237" s="0" t="n">
        <v>5525.4616</v>
      </c>
      <c r="C237" s="0" t="n">
        <v>37.0149</v>
      </c>
      <c r="D237" s="0" t="n">
        <v>41.7253</v>
      </c>
      <c r="E237" s="0" t="n">
        <v>42.03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75.75</v>
      </c>
      <c r="K237" s="0" t="n">
        <v>68.75</v>
      </c>
      <c r="L237" s="0" t="n">
        <v>710</v>
      </c>
    </row>
    <row r="238" customFormat="false" ht="15.75" hidden="false" customHeight="false" outlineLevel="0" collapsed="false">
      <c r="A238" s="0" t="s">
        <v>717</v>
      </c>
      <c r="B238" s="0" t="n">
        <v>3703.684</v>
      </c>
      <c r="C238" s="0" t="n">
        <v>36.1967</v>
      </c>
      <c r="D238" s="0" t="n">
        <v>41.2327</v>
      </c>
      <c r="E238" s="0" t="n">
        <v>41.29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022.1</v>
      </c>
      <c r="K238" s="0" t="n">
        <v>70.19</v>
      </c>
      <c r="L238" s="0" t="n">
        <v>709</v>
      </c>
    </row>
    <row r="239" customFormat="false" ht="15.75" hidden="false" customHeight="false" outlineLevel="0" collapsed="false">
      <c r="A239" s="0" t="s">
        <v>718</v>
      </c>
      <c r="B239" s="0" t="n">
        <v>2127.7088</v>
      </c>
      <c r="C239" s="0" t="n">
        <v>35.2423</v>
      </c>
      <c r="D239" s="0" t="n">
        <v>40.4693</v>
      </c>
      <c r="E239" s="0" t="n">
        <v>40.26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793.07</v>
      </c>
      <c r="K239" s="0" t="n">
        <v>67.34</v>
      </c>
      <c r="L239" s="0" t="n">
        <v>709</v>
      </c>
    </row>
    <row r="240" customFormat="false" ht="15.75" hidden="false" customHeight="false" outlineLevel="0" collapsed="false">
      <c r="A240" s="0" t="s">
        <v>719</v>
      </c>
      <c r="B240" s="0" t="n">
        <v>1069.996</v>
      </c>
      <c r="C240" s="0" t="n">
        <v>34.3807</v>
      </c>
      <c r="D240" s="0" t="n">
        <v>40.1064</v>
      </c>
      <c r="E240" s="0" t="n">
        <v>39.72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73.42</v>
      </c>
      <c r="K240" s="0" t="n">
        <v>68.02</v>
      </c>
      <c r="L240" s="0" t="n">
        <v>710</v>
      </c>
    </row>
    <row r="241" customFormat="false" ht="15.75" hidden="false" customHeight="false" outlineLevel="0" collapsed="false">
      <c r="A241" s="0" t="s">
        <v>720</v>
      </c>
      <c r="B241" s="0" t="n">
        <v>29253.2824</v>
      </c>
      <c r="C241" s="0" t="n">
        <v>36.4844</v>
      </c>
      <c r="D241" s="0" t="n">
        <v>41.1459</v>
      </c>
      <c r="E241" s="0" t="n">
        <v>43.355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55.87</v>
      </c>
      <c r="K241" s="0" t="n">
        <v>101.02</v>
      </c>
      <c r="L241" s="0" t="n">
        <v>712</v>
      </c>
    </row>
    <row r="242" customFormat="false" ht="15.75" hidden="false" customHeight="false" outlineLevel="0" collapsed="false">
      <c r="A242" s="0" t="s">
        <v>721</v>
      </c>
      <c r="B242" s="0" t="n">
        <v>13536.22</v>
      </c>
      <c r="C242" s="0" t="n">
        <v>35.4752</v>
      </c>
      <c r="D242" s="0" t="n">
        <v>40.614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67.8</v>
      </c>
      <c r="K242" s="0" t="n">
        <v>88.25</v>
      </c>
      <c r="L242" s="0" t="n">
        <v>709</v>
      </c>
    </row>
    <row r="243" customFormat="false" ht="15.75" hidden="false" customHeight="false" outlineLevel="0" collapsed="false">
      <c r="A243" s="0" t="s">
        <v>722</v>
      </c>
      <c r="B243" s="0" t="n">
        <v>6591.7736</v>
      </c>
      <c r="C243" s="0" t="n">
        <v>34.8</v>
      </c>
      <c r="D243" s="0" t="n">
        <v>40.0203</v>
      </c>
      <c r="E243" s="0" t="n">
        <v>42.451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82.13</v>
      </c>
      <c r="K243" s="0" t="n">
        <v>79.39</v>
      </c>
      <c r="L243" s="0" t="n">
        <v>709</v>
      </c>
    </row>
    <row r="244" customFormat="false" ht="15.75" hidden="false" customHeight="false" outlineLevel="0" collapsed="false">
      <c r="A244" s="0" t="s">
        <v>723</v>
      </c>
      <c r="B244" s="0" t="n">
        <v>3388.4232</v>
      </c>
      <c r="C244" s="0" t="n">
        <v>34.1304</v>
      </c>
      <c r="D244" s="0" t="n">
        <v>39.6754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074.53</v>
      </c>
      <c r="K244" s="0" t="n">
        <v>76.42</v>
      </c>
      <c r="L244" s="0" t="n">
        <v>709</v>
      </c>
    </row>
    <row r="245" customFormat="false" ht="15.75" hidden="false" customHeight="false" outlineLevel="0" collapsed="false">
      <c r="A245" s="0" t="s">
        <v>724</v>
      </c>
      <c r="B245" s="0" t="n">
        <v>6829.4968</v>
      </c>
      <c r="C245" s="0" t="n">
        <v>34.8045</v>
      </c>
      <c r="D245" s="0" t="n">
        <v>40.0424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19.42</v>
      </c>
      <c r="K245" s="0" t="n">
        <v>78.9</v>
      </c>
      <c r="L245" s="0" t="n">
        <v>711</v>
      </c>
    </row>
    <row r="246" customFormat="false" ht="15.75" hidden="false" customHeight="false" outlineLevel="0" collapsed="false">
      <c r="A246" s="0" t="s">
        <v>725</v>
      </c>
      <c r="B246" s="0" t="n">
        <v>3762.6288</v>
      </c>
      <c r="C246" s="0" t="n">
        <v>34.1487</v>
      </c>
      <c r="D246" s="0" t="n">
        <v>39.6994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074.7</v>
      </c>
      <c r="K246" s="0" t="n">
        <v>72.31</v>
      </c>
      <c r="L246" s="0" t="n">
        <v>710</v>
      </c>
    </row>
    <row r="247" customFormat="false" ht="15.75" hidden="false" customHeight="false" outlineLevel="0" collapsed="false">
      <c r="A247" s="0" t="s">
        <v>726</v>
      </c>
      <c r="B247" s="0" t="n">
        <v>2166.8232</v>
      </c>
      <c r="C247" s="0" t="n">
        <v>33.4029</v>
      </c>
      <c r="D247" s="0" t="n">
        <v>39.0543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69.8</v>
      </c>
      <c r="K247" s="0" t="n">
        <v>66.94</v>
      </c>
      <c r="L247" s="0" t="n">
        <v>712</v>
      </c>
    </row>
    <row r="248" customFormat="false" ht="15.75" hidden="false" customHeight="false" outlineLevel="0" collapsed="false">
      <c r="A248" s="0" t="s">
        <v>727</v>
      </c>
      <c r="B248" s="0" t="n">
        <v>1235.5912</v>
      </c>
      <c r="C248" s="0" t="n">
        <v>32.5722</v>
      </c>
      <c r="D248" s="0" t="n">
        <v>38.6965</v>
      </c>
      <c r="E248" s="0" t="n">
        <v>41.36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179.73</v>
      </c>
      <c r="K248" s="0" t="n">
        <v>68.36</v>
      </c>
      <c r="L248" s="0" t="n">
        <v>710</v>
      </c>
    </row>
    <row r="249" customFormat="false" ht="15.75" hidden="false" customHeight="false" outlineLevel="0" collapsed="false">
      <c r="A249" s="0" t="s">
        <v>728</v>
      </c>
      <c r="B249" s="0" t="n">
        <v>11200.4768</v>
      </c>
      <c r="C249" s="0" t="n">
        <v>41.5885</v>
      </c>
      <c r="D249" s="0" t="n">
        <v>41.4815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901.05</v>
      </c>
      <c r="K249" s="0" t="n">
        <v>52.72</v>
      </c>
      <c r="L249" s="0" t="n">
        <v>2791</v>
      </c>
    </row>
    <row r="250" customFormat="false" ht="15.75" hidden="false" customHeight="false" outlineLevel="0" collapsed="false">
      <c r="A250" s="0" t="s">
        <v>729</v>
      </c>
      <c r="B250" s="0" t="n">
        <v>6716.9312</v>
      </c>
      <c r="C250" s="0" t="n">
        <v>40.5341</v>
      </c>
      <c r="D250" s="0" t="n">
        <v>40.7074</v>
      </c>
      <c r="E250" s="0" t="n">
        <v>43.230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55.48</v>
      </c>
      <c r="K250" s="0" t="n">
        <v>51.1</v>
      </c>
      <c r="L250" s="0" t="n">
        <v>2794</v>
      </c>
    </row>
    <row r="251" customFormat="false" ht="15.75" hidden="false" customHeight="false" outlineLevel="0" collapsed="false">
      <c r="A251" s="0" t="s">
        <v>730</v>
      </c>
      <c r="B251" s="0" t="n">
        <v>3603.2096</v>
      </c>
      <c r="C251" s="0" t="n">
        <v>39.4078</v>
      </c>
      <c r="D251" s="0" t="n">
        <v>39.930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40.39</v>
      </c>
      <c r="K251" s="0" t="n">
        <v>49.06</v>
      </c>
      <c r="L251" s="0" t="n">
        <v>2789</v>
      </c>
    </row>
    <row r="252" customFormat="false" ht="15.75" hidden="false" customHeight="false" outlineLevel="0" collapsed="false">
      <c r="A252" s="0" t="s">
        <v>731</v>
      </c>
      <c r="B252" s="0" t="n">
        <v>1211.352</v>
      </c>
      <c r="C252" s="0" t="n">
        <v>38.2459</v>
      </c>
      <c r="D252" s="0" t="n">
        <v>39.2746</v>
      </c>
      <c r="E252" s="0" t="n">
        <v>41.67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08.27</v>
      </c>
      <c r="K252" s="0" t="n">
        <v>49.64</v>
      </c>
      <c r="L252" s="0" t="n">
        <v>2789</v>
      </c>
    </row>
    <row r="253" customFormat="false" ht="15.75" hidden="false" customHeight="false" outlineLevel="0" collapsed="false">
      <c r="A253" s="0" t="s">
        <v>732</v>
      </c>
      <c r="B253" s="0" t="n">
        <v>5179.1776</v>
      </c>
      <c r="C253" s="0" t="n">
        <v>39.5433</v>
      </c>
      <c r="D253" s="0" t="n">
        <v>40.0467</v>
      </c>
      <c r="E253" s="0" t="n">
        <v>42.5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02.59</v>
      </c>
      <c r="K253" s="0" t="n">
        <v>47.52</v>
      </c>
      <c r="L253" s="0" t="n">
        <v>2788</v>
      </c>
    </row>
    <row r="254" customFormat="false" ht="15.75" hidden="false" customHeight="false" outlineLevel="0" collapsed="false">
      <c r="A254" s="0" t="s">
        <v>733</v>
      </c>
      <c r="B254" s="0" t="n">
        <v>3313.1888</v>
      </c>
      <c r="C254" s="0" t="n">
        <v>38.4972</v>
      </c>
      <c r="D254" s="0" t="n">
        <v>39.3498</v>
      </c>
      <c r="E254" s="0" t="n">
        <v>41.75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581.8</v>
      </c>
      <c r="K254" s="0" t="n">
        <v>45.78</v>
      </c>
      <c r="L254" s="0" t="n">
        <v>2787</v>
      </c>
    </row>
    <row r="255" customFormat="false" ht="15.75" hidden="false" customHeight="false" outlineLevel="0" collapsed="false">
      <c r="A255" s="0" t="s">
        <v>734</v>
      </c>
      <c r="B255" s="0" t="n">
        <v>1981.5664</v>
      </c>
      <c r="C255" s="0" t="n">
        <v>37.3591</v>
      </c>
      <c r="D255" s="0" t="n">
        <v>38.9266</v>
      </c>
      <c r="E255" s="0" t="n">
        <v>41.28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61.85</v>
      </c>
      <c r="K255" s="0" t="n">
        <v>45.18</v>
      </c>
      <c r="L255" s="0" t="n">
        <v>2791</v>
      </c>
    </row>
    <row r="256" customFormat="false" ht="15.75" hidden="false" customHeight="false" outlineLevel="0" collapsed="false">
      <c r="A256" s="0" t="s">
        <v>735</v>
      </c>
      <c r="B256" s="0" t="n">
        <v>706.3408</v>
      </c>
      <c r="C256" s="0" t="n">
        <v>36.1254</v>
      </c>
      <c r="D256" s="0" t="n">
        <v>38.1961</v>
      </c>
      <c r="E256" s="0" t="n">
        <v>40.516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88.79</v>
      </c>
      <c r="K256" s="0" t="n">
        <v>47.26</v>
      </c>
      <c r="L256" s="0" t="n">
        <v>2786</v>
      </c>
    </row>
    <row r="257" customFormat="false" ht="15.75" hidden="false" customHeight="false" outlineLevel="0" collapsed="false">
      <c r="A257" s="0" t="s">
        <v>736</v>
      </c>
      <c r="B257" s="0" t="n">
        <v>25602.88</v>
      </c>
      <c r="C257" s="0" t="n">
        <v>40.0505</v>
      </c>
      <c r="D257" s="0" t="n">
        <v>44.2731</v>
      </c>
      <c r="E257" s="0" t="n">
        <v>44.290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89.37</v>
      </c>
      <c r="K257" s="0" t="n">
        <v>73.6</v>
      </c>
      <c r="L257" s="0" t="n">
        <v>2792</v>
      </c>
    </row>
    <row r="258" customFormat="false" ht="15.75" hidden="false" customHeight="false" outlineLevel="0" collapsed="false">
      <c r="A258" s="0" t="s">
        <v>737</v>
      </c>
      <c r="B258" s="0" t="n">
        <v>15533.3392</v>
      </c>
      <c r="C258" s="0" t="n">
        <v>38.708</v>
      </c>
      <c r="D258" s="0" t="n">
        <v>43.3061</v>
      </c>
      <c r="E258" s="0" t="n">
        <v>43.57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777.36</v>
      </c>
      <c r="K258" s="0" t="n">
        <v>71.11</v>
      </c>
      <c r="L258" s="0" t="n">
        <v>2790</v>
      </c>
    </row>
    <row r="259" customFormat="false" ht="15.75" hidden="false" customHeight="false" outlineLevel="0" collapsed="false">
      <c r="A259" s="0" t="s">
        <v>738</v>
      </c>
      <c r="B259" s="0" t="n">
        <v>7839.3696</v>
      </c>
      <c r="C259" s="0" t="n">
        <v>37.2885</v>
      </c>
      <c r="D259" s="0" t="n">
        <v>42.5684</v>
      </c>
      <c r="E259" s="0" t="n">
        <v>42.998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151.04</v>
      </c>
      <c r="K259" s="0" t="n">
        <v>65.27</v>
      </c>
      <c r="L259" s="0" t="n">
        <v>2791</v>
      </c>
    </row>
    <row r="260" customFormat="false" ht="15.75" hidden="false" customHeight="false" outlineLevel="0" collapsed="false">
      <c r="A260" s="0" t="s">
        <v>739</v>
      </c>
      <c r="B260" s="0" t="n">
        <v>2029.4816</v>
      </c>
      <c r="C260" s="0" t="n">
        <v>35.9226</v>
      </c>
      <c r="D260" s="0" t="n">
        <v>42.2303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019.26</v>
      </c>
      <c r="K260" s="0" t="n">
        <v>63.92</v>
      </c>
      <c r="L260" s="0" t="n">
        <v>2788</v>
      </c>
    </row>
    <row r="261" customFormat="false" ht="15.75" hidden="false" customHeight="false" outlineLevel="0" collapsed="false">
      <c r="A261" s="0" t="s">
        <v>740</v>
      </c>
      <c r="B261" s="0" t="n">
        <v>13964.1024</v>
      </c>
      <c r="C261" s="0" t="n">
        <v>37.594</v>
      </c>
      <c r="D261" s="0" t="n">
        <v>42.6575</v>
      </c>
      <c r="E261" s="0" t="n">
        <v>43.07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341.71</v>
      </c>
      <c r="K261" s="0" t="n">
        <v>64.93</v>
      </c>
      <c r="L261" s="0" t="n">
        <v>2792</v>
      </c>
    </row>
    <row r="262" customFormat="false" ht="15.75" hidden="false" customHeight="false" outlineLevel="0" collapsed="false">
      <c r="A262" s="0" t="s">
        <v>741</v>
      </c>
      <c r="B262" s="0" t="n">
        <v>8777.0032</v>
      </c>
      <c r="C262" s="0" t="n">
        <v>36.2618</v>
      </c>
      <c r="D262" s="0" t="n">
        <v>41.8279</v>
      </c>
      <c r="E262" s="0" t="n">
        <v>42.411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517.54</v>
      </c>
      <c r="K262" s="0" t="n">
        <v>62.4</v>
      </c>
      <c r="L262" s="0" t="n">
        <v>2791</v>
      </c>
    </row>
    <row r="263" customFormat="false" ht="15.75" hidden="false" customHeight="false" outlineLevel="0" collapsed="false">
      <c r="A263" s="0" t="s">
        <v>742</v>
      </c>
      <c r="B263" s="0" t="n">
        <v>4428.296</v>
      </c>
      <c r="C263" s="0" t="n">
        <v>34.7863</v>
      </c>
      <c r="D263" s="0" t="n">
        <v>41.2777</v>
      </c>
      <c r="E263" s="0" t="n">
        <v>41.94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91.44</v>
      </c>
      <c r="K263" s="0" t="n">
        <v>61.34</v>
      </c>
      <c r="L263" s="0" t="n">
        <v>2792</v>
      </c>
    </row>
    <row r="264" customFormat="false" ht="15.75" hidden="false" customHeight="false" outlineLevel="0" collapsed="false">
      <c r="A264" s="0" t="s">
        <v>743</v>
      </c>
      <c r="B264" s="0" t="n">
        <v>1024.0464</v>
      </c>
      <c r="C264" s="0" t="n">
        <v>33.46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95.41</v>
      </c>
      <c r="K264" s="0" t="n">
        <v>58.04</v>
      </c>
      <c r="L264" s="0" t="n">
        <v>2790</v>
      </c>
    </row>
    <row r="265" customFormat="false" ht="15.75" hidden="false" customHeight="false" outlineLevel="0" collapsed="false">
      <c r="A265" s="0" t="s">
        <v>744</v>
      </c>
      <c r="B265" s="0" t="n">
        <v>3819.4552</v>
      </c>
      <c r="C265" s="0" t="n">
        <v>41.5578</v>
      </c>
      <c r="D265" s="0" t="n">
        <v>43.4094</v>
      </c>
      <c r="E265" s="0" t="n">
        <v>45.12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314.75</v>
      </c>
      <c r="K265" s="0" t="n">
        <v>43.72</v>
      </c>
      <c r="L265" s="0" t="n">
        <v>1493</v>
      </c>
    </row>
    <row r="266" customFormat="false" ht="15.75" hidden="false" customHeight="false" outlineLevel="0" collapsed="false">
      <c r="A266" s="0" t="s">
        <v>745</v>
      </c>
      <c r="B266" s="0" t="n">
        <v>2374.9672</v>
      </c>
      <c r="C266" s="0" t="n">
        <v>40.8354</v>
      </c>
      <c r="D266" s="0" t="n">
        <v>42.7754</v>
      </c>
      <c r="E266" s="0" t="n">
        <v>44.19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64.82</v>
      </c>
      <c r="K266" s="0" t="n">
        <v>44</v>
      </c>
      <c r="L266" s="0" t="n">
        <v>1495</v>
      </c>
    </row>
    <row r="267" customFormat="false" ht="15.75" hidden="false" customHeight="false" outlineLevel="0" collapsed="false">
      <c r="A267" s="0" t="s">
        <v>746</v>
      </c>
      <c r="B267" s="0" t="n">
        <v>1260.84</v>
      </c>
      <c r="C267" s="0" t="n">
        <v>39.9078</v>
      </c>
      <c r="D267" s="0" t="n">
        <v>42.083</v>
      </c>
      <c r="E267" s="0" t="n">
        <v>43.337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00.57</v>
      </c>
      <c r="K267" s="0" t="n">
        <v>43</v>
      </c>
      <c r="L267" s="0" t="n">
        <v>1493</v>
      </c>
    </row>
    <row r="268" customFormat="false" ht="15.75" hidden="false" customHeight="false" outlineLevel="0" collapsed="false">
      <c r="A268" s="0" t="s">
        <v>747</v>
      </c>
      <c r="B268" s="0" t="n">
        <v>371.1896</v>
      </c>
      <c r="C268" s="0" t="n">
        <v>38.8502</v>
      </c>
      <c r="D268" s="0" t="n">
        <v>41.6285</v>
      </c>
      <c r="E268" s="0" t="n">
        <v>42.831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859.37</v>
      </c>
      <c r="K268" s="0" t="n">
        <v>43.87</v>
      </c>
      <c r="L268" s="0" t="n">
        <v>1497</v>
      </c>
    </row>
    <row r="269" customFormat="false" ht="15.75" hidden="false" customHeight="false" outlineLevel="0" collapsed="false">
      <c r="A269" s="0" t="s">
        <v>748</v>
      </c>
      <c r="B269" s="0" t="n">
        <v>1997.7544</v>
      </c>
      <c r="C269" s="0" t="n">
        <v>40.0877</v>
      </c>
      <c r="D269" s="0" t="n">
        <v>42.2628</v>
      </c>
      <c r="E269" s="0" t="n">
        <v>43.56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62.4</v>
      </c>
      <c r="K269" s="0" t="n">
        <v>40.61</v>
      </c>
      <c r="L269" s="0" t="n">
        <v>1500</v>
      </c>
    </row>
    <row r="270" customFormat="false" ht="15.75" hidden="false" customHeight="false" outlineLevel="0" collapsed="false">
      <c r="A270" s="0" t="s">
        <v>749</v>
      </c>
      <c r="B270" s="0" t="n">
        <v>1307.6328</v>
      </c>
      <c r="C270" s="0" t="n">
        <v>39.1894</v>
      </c>
      <c r="D270" s="0" t="n">
        <v>41.6471</v>
      </c>
      <c r="E270" s="0" t="n">
        <v>42.80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08.14</v>
      </c>
      <c r="K270" s="0" t="n">
        <v>38.39</v>
      </c>
      <c r="L270" s="0" t="n">
        <v>1498</v>
      </c>
    </row>
    <row r="271" customFormat="false" ht="15.75" hidden="false" customHeight="false" outlineLevel="0" collapsed="false">
      <c r="A271" s="0" t="s">
        <v>750</v>
      </c>
      <c r="B271" s="0" t="n">
        <v>734.0584</v>
      </c>
      <c r="C271" s="0" t="n">
        <v>38.0935</v>
      </c>
      <c r="D271" s="0" t="n">
        <v>41.1635</v>
      </c>
      <c r="E271" s="0" t="n">
        <v>42.315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247.87</v>
      </c>
      <c r="K271" s="0" t="n">
        <v>37.02</v>
      </c>
      <c r="L271" s="0" t="n">
        <v>1494</v>
      </c>
    </row>
    <row r="272" customFormat="false" ht="15.75" hidden="false" customHeight="false" outlineLevel="0" collapsed="false">
      <c r="A272" s="0" t="s">
        <v>751</v>
      </c>
      <c r="B272" s="0" t="n">
        <v>213.7088</v>
      </c>
      <c r="C272" s="0" t="n">
        <v>36.9005</v>
      </c>
      <c r="D272" s="0" t="n">
        <v>40.631</v>
      </c>
      <c r="E272" s="0" t="n">
        <v>41.78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342.83</v>
      </c>
      <c r="K272" s="0" t="n">
        <v>42.87</v>
      </c>
      <c r="L272" s="0" t="n">
        <v>1494</v>
      </c>
    </row>
    <row r="273" customFormat="false" ht="15.75" hidden="false" customHeight="false" outlineLevel="0" collapsed="false">
      <c r="A273" s="0" t="s">
        <v>752</v>
      </c>
      <c r="B273" s="0" t="n">
        <v>6368.8264</v>
      </c>
      <c r="C273" s="0" t="n">
        <v>39.9974</v>
      </c>
      <c r="D273" s="0" t="n">
        <v>42.3101</v>
      </c>
      <c r="E273" s="0" t="n">
        <v>43.673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857.93</v>
      </c>
      <c r="K273" s="0" t="n">
        <v>46.65</v>
      </c>
      <c r="L273" s="0" t="n">
        <v>1494</v>
      </c>
    </row>
    <row r="274" customFormat="false" ht="15.75" hidden="false" customHeight="false" outlineLevel="0" collapsed="false">
      <c r="A274" s="0" t="s">
        <v>753</v>
      </c>
      <c r="B274" s="0" t="n">
        <v>3978.0136</v>
      </c>
      <c r="C274" s="0" t="n">
        <v>38.9659</v>
      </c>
      <c r="D274" s="0" t="n">
        <v>41.4915</v>
      </c>
      <c r="E274" s="0" t="n">
        <v>42.65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10.34</v>
      </c>
      <c r="K274" s="0" t="n">
        <v>43.66</v>
      </c>
      <c r="L274" s="0" t="n">
        <v>1495</v>
      </c>
    </row>
    <row r="275" customFormat="false" ht="15.75" hidden="false" customHeight="false" outlineLevel="0" collapsed="false">
      <c r="A275" s="0" t="s">
        <v>754</v>
      </c>
      <c r="B275" s="0" t="n">
        <v>2171.4336</v>
      </c>
      <c r="C275" s="0" t="n">
        <v>37.8181</v>
      </c>
      <c r="D275" s="0" t="n">
        <v>40.5708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026.52</v>
      </c>
      <c r="K275" s="0" t="n">
        <v>42.12</v>
      </c>
      <c r="L275" s="0" t="n">
        <v>1495</v>
      </c>
    </row>
    <row r="276" customFormat="false" ht="15.75" hidden="false" customHeight="false" outlineLevel="0" collapsed="false">
      <c r="A276" s="0" t="s">
        <v>755</v>
      </c>
      <c r="B276" s="0" t="n">
        <v>729.8736</v>
      </c>
      <c r="C276" s="0" t="n">
        <v>36.6282</v>
      </c>
      <c r="D276" s="0" t="n">
        <v>39.8308</v>
      </c>
      <c r="E276" s="0" t="n">
        <v>40.85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51.46</v>
      </c>
      <c r="K276" s="0" t="n">
        <v>40.11</v>
      </c>
      <c r="L276" s="0" t="n">
        <v>1493</v>
      </c>
    </row>
    <row r="277" customFormat="false" ht="15.75" hidden="false" customHeight="false" outlineLevel="0" collapsed="false">
      <c r="A277" s="0" t="s">
        <v>756</v>
      </c>
      <c r="B277" s="0" t="n">
        <v>3205.1296</v>
      </c>
      <c r="C277" s="0" t="n">
        <v>37.9543</v>
      </c>
      <c r="D277" s="0" t="n">
        <v>40.7595</v>
      </c>
      <c r="E277" s="0" t="n">
        <v>41.822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92.25</v>
      </c>
      <c r="K277" s="0" t="n">
        <v>41.31</v>
      </c>
      <c r="L277" s="0" t="n">
        <v>1495</v>
      </c>
    </row>
    <row r="278" customFormat="false" ht="15.75" hidden="false" customHeight="false" outlineLevel="0" collapsed="false">
      <c r="A278" s="0" t="s">
        <v>757</v>
      </c>
      <c r="B278" s="0" t="n">
        <v>2064.852</v>
      </c>
      <c r="C278" s="0" t="n">
        <v>36.8824</v>
      </c>
      <c r="D278" s="0" t="n">
        <v>39.933</v>
      </c>
      <c r="E278" s="0" t="n">
        <v>40.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79.63</v>
      </c>
      <c r="K278" s="0" t="n">
        <v>40.6</v>
      </c>
      <c r="L278" s="0" t="n">
        <v>1497</v>
      </c>
    </row>
    <row r="279" customFormat="false" ht="15.75" hidden="false" customHeight="false" outlineLevel="0" collapsed="false">
      <c r="A279" s="0" t="s">
        <v>758</v>
      </c>
      <c r="B279" s="0" t="n">
        <v>1198.4584</v>
      </c>
      <c r="C279" s="0" t="n">
        <v>35.7248</v>
      </c>
      <c r="D279" s="0" t="n">
        <v>39.403</v>
      </c>
      <c r="E279" s="0" t="n">
        <v>40.44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35.77</v>
      </c>
      <c r="K279" s="0" t="n">
        <v>39.91</v>
      </c>
      <c r="L279" s="0" t="n">
        <v>1495</v>
      </c>
    </row>
    <row r="280" customFormat="false" ht="15.75" hidden="false" customHeight="false" outlineLevel="0" collapsed="false">
      <c r="A280" s="0" t="s">
        <v>759</v>
      </c>
      <c r="B280" s="0" t="n">
        <v>422.6872</v>
      </c>
      <c r="C280" s="0" t="n">
        <v>34.5279</v>
      </c>
      <c r="D280" s="0" t="n">
        <v>38.561</v>
      </c>
      <c r="E280" s="0" t="n">
        <v>39.72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3.92</v>
      </c>
      <c r="K280" s="0" t="n">
        <v>38.29</v>
      </c>
      <c r="L280" s="0" t="n">
        <v>1495</v>
      </c>
    </row>
    <row r="281" customFormat="false" ht="15.75" hidden="false" customHeight="false" outlineLevel="0" collapsed="false">
      <c r="A281" s="0" t="s">
        <v>760</v>
      </c>
      <c r="B281" s="0" t="n">
        <v>15796.5944</v>
      </c>
      <c r="C281" s="0" t="n">
        <v>38.4466</v>
      </c>
      <c r="D281" s="0" t="n">
        <v>40.0102</v>
      </c>
      <c r="E281" s="0" t="n">
        <v>43.405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884.68</v>
      </c>
      <c r="K281" s="0" t="n">
        <v>92.89</v>
      </c>
      <c r="L281" s="0" t="n">
        <v>1499</v>
      </c>
    </row>
    <row r="282" customFormat="false" ht="15.75" hidden="false" customHeight="false" outlineLevel="0" collapsed="false">
      <c r="A282" s="0" t="s">
        <v>761</v>
      </c>
      <c r="B282" s="0" t="n">
        <v>7995.48</v>
      </c>
      <c r="C282" s="0" t="n">
        <v>37.7632</v>
      </c>
      <c r="D282" s="0" t="n">
        <v>39.548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16.51</v>
      </c>
      <c r="K282" s="0" t="n">
        <v>79.17</v>
      </c>
      <c r="L282" s="0" t="n">
        <v>1497</v>
      </c>
    </row>
    <row r="283" customFormat="false" ht="15.75" hidden="false" customHeight="false" outlineLevel="0" collapsed="false">
      <c r="A283" s="0" t="s">
        <v>762</v>
      </c>
      <c r="B283" s="0" t="n">
        <v>3971.0776</v>
      </c>
      <c r="C283" s="0" t="n">
        <v>37.0385</v>
      </c>
      <c r="D283" s="0" t="n">
        <v>39.1169</v>
      </c>
      <c r="E283" s="0" t="n">
        <v>41.854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454.48</v>
      </c>
      <c r="K283" s="0" t="n">
        <v>81.05</v>
      </c>
      <c r="L283" s="0" t="n">
        <v>1498</v>
      </c>
    </row>
    <row r="284" customFormat="false" ht="15.75" hidden="false" customHeight="false" outlineLevel="0" collapsed="false">
      <c r="A284" s="0" t="s">
        <v>763</v>
      </c>
      <c r="B284" s="0" t="n">
        <v>1216.6896</v>
      </c>
      <c r="C284" s="0" t="n">
        <v>36.1816</v>
      </c>
      <c r="D284" s="0" t="n">
        <v>38.7621</v>
      </c>
      <c r="E284" s="0" t="n">
        <v>41.22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613.93</v>
      </c>
      <c r="K284" s="0" t="n">
        <v>75.76</v>
      </c>
      <c r="L284" s="0" t="n">
        <v>1498</v>
      </c>
    </row>
    <row r="285" customFormat="false" ht="15.75" hidden="false" customHeight="false" outlineLevel="0" collapsed="false">
      <c r="A285" s="0" t="s">
        <v>764</v>
      </c>
      <c r="B285" s="0" t="n">
        <v>5778.196</v>
      </c>
      <c r="C285" s="0" t="n">
        <v>37.1387</v>
      </c>
      <c r="D285" s="0" t="n">
        <v>39.1813</v>
      </c>
      <c r="E285" s="0" t="n">
        <v>42.048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263.7</v>
      </c>
      <c r="K285" s="0" t="n">
        <v>75.12</v>
      </c>
      <c r="L285" s="0" t="n">
        <v>1495</v>
      </c>
    </row>
    <row r="286" customFormat="false" ht="15.75" hidden="false" customHeight="false" outlineLevel="0" collapsed="false">
      <c r="A286" s="0" t="s">
        <v>765</v>
      </c>
      <c r="B286" s="0" t="n">
        <v>3580.2656</v>
      </c>
      <c r="C286" s="0" t="n">
        <v>36.3936</v>
      </c>
      <c r="D286" s="0" t="n">
        <v>38.7799</v>
      </c>
      <c r="E286" s="0" t="n">
        <v>41.271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898.88</v>
      </c>
      <c r="K286" s="0" t="n">
        <v>78.99</v>
      </c>
      <c r="L286" s="0" t="n">
        <v>1494</v>
      </c>
    </row>
    <row r="287" customFormat="false" ht="15.75" hidden="false" customHeight="false" outlineLevel="0" collapsed="false">
      <c r="A287" s="0" t="s">
        <v>766</v>
      </c>
      <c r="B287" s="0" t="n">
        <v>1994.772</v>
      </c>
      <c r="C287" s="0" t="n">
        <v>35.4938</v>
      </c>
      <c r="D287" s="0" t="n">
        <v>38.4767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60.99</v>
      </c>
      <c r="K287" s="0" t="n">
        <v>73.32</v>
      </c>
      <c r="L287" s="0" t="n">
        <v>1497</v>
      </c>
    </row>
    <row r="288" customFormat="false" ht="15.75" hidden="false" customHeight="false" outlineLevel="0" collapsed="false">
      <c r="A288" s="0" t="s">
        <v>767</v>
      </c>
      <c r="B288" s="0" t="n">
        <v>609.9504</v>
      </c>
      <c r="C288" s="0" t="n">
        <v>34.4835</v>
      </c>
      <c r="D288" s="0" t="n">
        <v>38.0492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04.67</v>
      </c>
      <c r="K288" s="0" t="n">
        <v>73.28</v>
      </c>
      <c r="L288" s="0" t="n">
        <v>1494</v>
      </c>
    </row>
    <row r="289" customFormat="false" ht="15.75" hidden="false" customHeight="false" outlineLevel="0" collapsed="false">
      <c r="A289" s="0" t="s">
        <v>768</v>
      </c>
      <c r="B289" s="0" t="n">
        <v>14869.1008</v>
      </c>
      <c r="C289" s="0" t="n">
        <v>39.1378</v>
      </c>
      <c r="D289" s="0" t="n">
        <v>43.6046</v>
      </c>
      <c r="E289" s="0" t="n">
        <v>44.719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673.96</v>
      </c>
      <c r="K289" s="0" t="n">
        <v>101.61</v>
      </c>
      <c r="L289" s="0" t="n">
        <v>1494</v>
      </c>
    </row>
    <row r="290" customFormat="false" ht="15.75" hidden="false" customHeight="false" outlineLevel="0" collapsed="false">
      <c r="A290" s="0" t="s">
        <v>769</v>
      </c>
      <c r="B290" s="0" t="n">
        <v>7815.4992</v>
      </c>
      <c r="C290" s="0" t="n">
        <v>38.3963</v>
      </c>
      <c r="D290" s="0" t="n">
        <v>43.0321</v>
      </c>
      <c r="E290" s="0" t="n">
        <v>43.816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525.6</v>
      </c>
      <c r="K290" s="0" t="n">
        <v>94.46</v>
      </c>
      <c r="L290" s="0" t="n">
        <v>1494</v>
      </c>
    </row>
    <row r="291" customFormat="false" ht="15.75" hidden="false" customHeight="false" outlineLevel="0" collapsed="false">
      <c r="A291" s="0" t="s">
        <v>770</v>
      </c>
      <c r="B291" s="0" t="n">
        <v>3834.6728</v>
      </c>
      <c r="C291" s="0" t="n">
        <v>37.6328</v>
      </c>
      <c r="D291" s="0" t="n">
        <v>42.428</v>
      </c>
      <c r="E291" s="0" t="n">
        <v>42.88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027.48</v>
      </c>
      <c r="K291" s="0" t="n">
        <v>91.7</v>
      </c>
      <c r="L291" s="0" t="n">
        <v>1495</v>
      </c>
    </row>
    <row r="292" customFormat="false" ht="15.75" hidden="false" customHeight="false" outlineLevel="0" collapsed="false">
      <c r="A292" s="0" t="s">
        <v>771</v>
      </c>
      <c r="B292" s="0" t="n">
        <v>1108.0576</v>
      </c>
      <c r="C292" s="0" t="n">
        <v>36.7864</v>
      </c>
      <c r="D292" s="0" t="n">
        <v>41.9908</v>
      </c>
      <c r="E292" s="0" t="n">
        <v>42.20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022.23</v>
      </c>
      <c r="K292" s="0" t="n">
        <v>89.41</v>
      </c>
      <c r="L292" s="0" t="n">
        <v>1495</v>
      </c>
    </row>
    <row r="293" customFormat="false" ht="15.75" hidden="false" customHeight="false" outlineLevel="0" collapsed="false">
      <c r="A293" s="0" t="s">
        <v>772</v>
      </c>
      <c r="B293" s="0" t="n">
        <v>5975.0736</v>
      </c>
      <c r="C293" s="0" t="n">
        <v>37.7688</v>
      </c>
      <c r="D293" s="0" t="n">
        <v>42.5984</v>
      </c>
      <c r="E293" s="0" t="n">
        <v>43.16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341.63</v>
      </c>
      <c r="K293" s="0" t="n">
        <v>85.38</v>
      </c>
      <c r="L293" s="0" t="n">
        <v>1495</v>
      </c>
    </row>
    <row r="294" customFormat="false" ht="15.75" hidden="false" customHeight="false" outlineLevel="0" collapsed="false">
      <c r="A294" s="0" t="s">
        <v>773</v>
      </c>
      <c r="B294" s="0" t="n">
        <v>3683.9744</v>
      </c>
      <c r="C294" s="0" t="n">
        <v>37.0349</v>
      </c>
      <c r="D294" s="0" t="n">
        <v>42.0027</v>
      </c>
      <c r="E294" s="0" t="n">
        <v>42.26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884.76</v>
      </c>
      <c r="K294" s="0" t="n">
        <v>78.63</v>
      </c>
      <c r="L294" s="0" t="n">
        <v>1496</v>
      </c>
    </row>
    <row r="295" customFormat="false" ht="15.75" hidden="false" customHeight="false" outlineLevel="0" collapsed="false">
      <c r="A295" s="0" t="s">
        <v>774</v>
      </c>
      <c r="B295" s="0" t="n">
        <v>1946.4608</v>
      </c>
      <c r="C295" s="0" t="n">
        <v>36.1508</v>
      </c>
      <c r="D295" s="0" t="n">
        <v>41.5183</v>
      </c>
      <c r="E295" s="0" t="n">
        <v>41.48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10.29</v>
      </c>
      <c r="K295" s="0" t="n">
        <v>76.08</v>
      </c>
      <c r="L295" s="0" t="n">
        <v>1493</v>
      </c>
    </row>
    <row r="296" customFormat="false" ht="15.75" hidden="false" customHeight="false" outlineLevel="0" collapsed="false">
      <c r="A296" s="0" t="s">
        <v>775</v>
      </c>
      <c r="B296" s="0" t="n">
        <v>546.54</v>
      </c>
      <c r="C296" s="0" t="n">
        <v>35.1795</v>
      </c>
      <c r="D296" s="0" t="n">
        <v>41.0114</v>
      </c>
      <c r="E296" s="0" t="n">
        <v>40.81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235.56</v>
      </c>
      <c r="K296" s="0" t="n">
        <v>81.16</v>
      </c>
      <c r="L296" s="0" t="n">
        <v>1498</v>
      </c>
    </row>
    <row r="297" customFormat="false" ht="15.75" hidden="false" customHeight="false" outlineLevel="0" collapsed="false">
      <c r="A297" s="0" t="s">
        <v>776</v>
      </c>
      <c r="B297" s="0" t="n">
        <v>37316.1424</v>
      </c>
      <c r="C297" s="0" t="n">
        <v>37.404</v>
      </c>
      <c r="D297" s="0" t="n">
        <v>41.8223</v>
      </c>
      <c r="E297" s="0" t="n">
        <v>43.94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432.06</v>
      </c>
      <c r="K297" s="0" t="n">
        <v>135.67</v>
      </c>
      <c r="L297" s="0" t="n">
        <v>1502</v>
      </c>
    </row>
    <row r="298" customFormat="false" ht="15.75" hidden="false" customHeight="false" outlineLevel="0" collapsed="false">
      <c r="A298" s="0" t="s">
        <v>777</v>
      </c>
      <c r="B298" s="0" t="n">
        <v>17052.5568</v>
      </c>
      <c r="C298" s="0" t="n">
        <v>36.2758</v>
      </c>
      <c r="D298" s="0" t="n">
        <v>41.2756</v>
      </c>
      <c r="E298" s="0" t="n">
        <v>43.4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744.18</v>
      </c>
      <c r="K298" s="0" t="n">
        <v>117.76</v>
      </c>
      <c r="L298" s="0" t="n">
        <v>1494</v>
      </c>
    </row>
    <row r="299" customFormat="false" ht="15.75" hidden="false" customHeight="false" outlineLevel="0" collapsed="false">
      <c r="A299" s="0" t="s">
        <v>778</v>
      </c>
      <c r="B299" s="0" t="n">
        <v>7259.5072</v>
      </c>
      <c r="C299" s="0" t="n">
        <v>35.5122</v>
      </c>
      <c r="D299" s="0" t="n">
        <v>40.7367</v>
      </c>
      <c r="E299" s="0" t="n">
        <v>43.030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16.16</v>
      </c>
      <c r="K299" s="0" t="n">
        <v>96.83</v>
      </c>
      <c r="L299" s="0" t="n">
        <v>1495</v>
      </c>
    </row>
    <row r="300" customFormat="false" ht="15.75" hidden="false" customHeight="false" outlineLevel="0" collapsed="false">
      <c r="A300" s="0" t="s">
        <v>779</v>
      </c>
      <c r="B300" s="0" t="n">
        <v>2237.6208</v>
      </c>
      <c r="C300" s="0" t="n">
        <v>34.8854</v>
      </c>
      <c r="D300" s="0" t="n">
        <v>40.3068</v>
      </c>
      <c r="E300" s="0" t="n">
        <v>42.731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867.04</v>
      </c>
      <c r="K300" s="0" t="n">
        <v>89.97</v>
      </c>
      <c r="L300" s="0" t="n">
        <v>1493</v>
      </c>
    </row>
    <row r="301" customFormat="false" ht="15.75" hidden="false" customHeight="false" outlineLevel="0" collapsed="false">
      <c r="A301" s="0" t="s">
        <v>780</v>
      </c>
      <c r="B301" s="0" t="n">
        <v>8976.2752</v>
      </c>
      <c r="C301" s="0" t="n">
        <v>35.5525</v>
      </c>
      <c r="D301" s="0" t="n">
        <v>40.9303</v>
      </c>
      <c r="E301" s="0" t="n">
        <v>43.193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37.45</v>
      </c>
      <c r="K301" s="0" t="n">
        <v>100.8</v>
      </c>
      <c r="L301" s="0" t="n">
        <v>1495</v>
      </c>
    </row>
    <row r="302" customFormat="false" ht="15.75" hidden="false" customHeight="false" outlineLevel="0" collapsed="false">
      <c r="A302" s="0" t="s">
        <v>781</v>
      </c>
      <c r="B302" s="0" t="n">
        <v>4604.7336</v>
      </c>
      <c r="C302" s="0" t="n">
        <v>35.0037</v>
      </c>
      <c r="D302" s="0" t="n">
        <v>40.3691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871.28</v>
      </c>
      <c r="K302" s="0" t="n">
        <v>84.87</v>
      </c>
      <c r="L302" s="0" t="n">
        <v>1494</v>
      </c>
    </row>
    <row r="303" customFormat="false" ht="15.75" hidden="false" customHeight="false" outlineLevel="0" collapsed="false">
      <c r="A303" s="0" t="s">
        <v>782</v>
      </c>
      <c r="B303" s="0" t="n">
        <v>2370.3128</v>
      </c>
      <c r="C303" s="0" t="n">
        <v>34.4168</v>
      </c>
      <c r="D303" s="0" t="n">
        <v>40.0356</v>
      </c>
      <c r="E303" s="0" t="n">
        <v>42.43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81.24</v>
      </c>
      <c r="L303" s="0" t="n">
        <v>1498</v>
      </c>
    </row>
    <row r="304" customFormat="false" ht="15.75" hidden="false" customHeight="false" outlineLevel="0" collapsed="false">
      <c r="A304" s="0" t="s">
        <v>783</v>
      </c>
      <c r="B304" s="0" t="n">
        <v>890.5272</v>
      </c>
      <c r="C304" s="0" t="n">
        <v>33.6719</v>
      </c>
      <c r="D304" s="0" t="n">
        <v>39.395</v>
      </c>
      <c r="E304" s="0" t="n">
        <v>41.913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30.94</v>
      </c>
      <c r="K304" s="0" t="n">
        <v>89.44</v>
      </c>
      <c r="L304" s="0" t="n">
        <v>1496</v>
      </c>
    </row>
    <row r="305" customFormat="false" ht="15.75" hidden="false" customHeight="false" outlineLevel="0" collapsed="false">
      <c r="A305" s="0" t="s">
        <v>784</v>
      </c>
      <c r="B305" s="0" t="n">
        <v>2258.6608</v>
      </c>
      <c r="C305" s="0" t="n">
        <v>40.7968</v>
      </c>
      <c r="D305" s="0" t="n">
        <v>42.7231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57.21</v>
      </c>
      <c r="K305" s="0" t="n">
        <v>42.22</v>
      </c>
      <c r="L305" s="0" t="n">
        <v>1133</v>
      </c>
    </row>
    <row r="306" customFormat="false" ht="15.75" hidden="false" customHeight="false" outlineLevel="0" collapsed="false">
      <c r="A306" s="0" t="s">
        <v>785</v>
      </c>
      <c r="B306" s="0" t="n">
        <v>1103.6512</v>
      </c>
      <c r="C306" s="0" t="n">
        <v>39.8433</v>
      </c>
      <c r="D306" s="0" t="n">
        <v>42.023</v>
      </c>
      <c r="E306" s="0" t="n">
        <v>43.24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70.68</v>
      </c>
      <c r="K306" s="0" t="n">
        <v>42.11</v>
      </c>
      <c r="L306" s="0" t="n">
        <v>1143</v>
      </c>
    </row>
    <row r="307" customFormat="false" ht="15.75" hidden="false" customHeight="false" outlineLevel="0" collapsed="false">
      <c r="A307" s="0" t="s">
        <v>786</v>
      </c>
      <c r="B307" s="0" t="n">
        <v>328.2416</v>
      </c>
      <c r="C307" s="0" t="n">
        <v>38.9808</v>
      </c>
      <c r="D307" s="0" t="n">
        <v>41.5636</v>
      </c>
      <c r="E307" s="0" t="n">
        <v>42.70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85.31</v>
      </c>
      <c r="K307" s="0" t="n">
        <v>44.11</v>
      </c>
      <c r="L307" s="0" t="n">
        <v>1141</v>
      </c>
    </row>
    <row r="308" customFormat="false" ht="15.75" hidden="false" customHeight="false" outlineLevel="0" collapsed="false">
      <c r="A308" s="0" t="s">
        <v>787</v>
      </c>
      <c r="B308" s="0" t="n">
        <v>83.3304</v>
      </c>
      <c r="C308" s="0" t="n">
        <v>38.6862</v>
      </c>
      <c r="D308" s="0" t="n">
        <v>41.3991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91.83</v>
      </c>
      <c r="K308" s="0" t="n">
        <v>43.51</v>
      </c>
      <c r="L308" s="0" t="n">
        <v>1147</v>
      </c>
    </row>
    <row r="309" customFormat="false" ht="15.75" hidden="false" customHeight="false" outlineLevel="0" collapsed="false">
      <c r="A309" s="0" t="s">
        <v>788</v>
      </c>
      <c r="B309" s="0" t="n">
        <v>1209.0312</v>
      </c>
      <c r="C309" s="0" t="n">
        <v>39.1353</v>
      </c>
      <c r="D309" s="0" t="n">
        <v>41.5853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89.26</v>
      </c>
      <c r="K309" s="0" t="n">
        <v>37.38</v>
      </c>
      <c r="L309" s="0" t="n">
        <v>1143</v>
      </c>
    </row>
    <row r="310" customFormat="false" ht="15.75" hidden="false" customHeight="false" outlineLevel="0" collapsed="false">
      <c r="A310" s="0" t="s">
        <v>789</v>
      </c>
      <c r="B310" s="0" t="n">
        <v>619.8048</v>
      </c>
      <c r="C310" s="0" t="n">
        <v>38.0238</v>
      </c>
      <c r="D310" s="0" t="n">
        <v>41.1116</v>
      </c>
      <c r="E310" s="0" t="n">
        <v>42.25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33.39</v>
      </c>
      <c r="K310" s="0" t="n">
        <v>37.39</v>
      </c>
      <c r="L310" s="0" t="n">
        <v>1134</v>
      </c>
    </row>
    <row r="311" customFormat="false" ht="15.75" hidden="false" customHeight="false" outlineLevel="0" collapsed="false">
      <c r="A311" s="0" t="s">
        <v>790</v>
      </c>
      <c r="B311" s="0" t="n">
        <v>171.8496</v>
      </c>
      <c r="C311" s="0" t="n">
        <v>37.0621</v>
      </c>
      <c r="D311" s="0" t="n">
        <v>40.6523</v>
      </c>
      <c r="E311" s="0" t="n">
        <v>41.77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86.96</v>
      </c>
      <c r="K311" s="0" t="n">
        <v>38.78</v>
      </c>
      <c r="L311" s="0" t="n">
        <v>1137</v>
      </c>
    </row>
    <row r="312" customFormat="false" ht="15.75" hidden="false" customHeight="false" outlineLevel="0" collapsed="false">
      <c r="A312" s="0" t="s">
        <v>791</v>
      </c>
      <c r="B312" s="0" t="n">
        <v>33.9848</v>
      </c>
      <c r="C312" s="0" t="n">
        <v>36.7926</v>
      </c>
      <c r="D312" s="0" t="n">
        <v>40.5223</v>
      </c>
      <c r="E312" s="0" t="n">
        <v>41.628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806.51</v>
      </c>
      <c r="K312" s="0" t="n">
        <v>42.22</v>
      </c>
      <c r="L312" s="0" t="n">
        <v>1141</v>
      </c>
    </row>
    <row r="313" customFormat="false" ht="15.75" hidden="false" customHeight="false" outlineLevel="0" collapsed="false">
      <c r="A313" s="0" t="s">
        <v>792</v>
      </c>
      <c r="B313" s="0" t="n">
        <v>4149.8464</v>
      </c>
      <c r="C313" s="0" t="n">
        <v>38.9671</v>
      </c>
      <c r="D313" s="0" t="n">
        <v>41.483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68.8</v>
      </c>
      <c r="K313" s="0" t="n">
        <v>41.39</v>
      </c>
      <c r="L313" s="0" t="n">
        <v>1145</v>
      </c>
    </row>
    <row r="314" customFormat="false" ht="15.75" hidden="false" customHeight="false" outlineLevel="0" collapsed="false">
      <c r="A314" s="0" t="s">
        <v>793</v>
      </c>
      <c r="B314" s="0" t="n">
        <v>2394.288</v>
      </c>
      <c r="C314" s="0" t="n">
        <v>37.8288</v>
      </c>
      <c r="D314" s="0" t="n">
        <v>40.5686</v>
      </c>
      <c r="E314" s="0" t="n">
        <v>41.62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81.18</v>
      </c>
      <c r="K314" s="0" t="n">
        <v>42</v>
      </c>
      <c r="L314" s="0" t="n">
        <v>1140</v>
      </c>
    </row>
    <row r="315" customFormat="false" ht="15.75" hidden="false" customHeight="false" outlineLevel="0" collapsed="false">
      <c r="A315" s="0" t="s">
        <v>794</v>
      </c>
      <c r="B315" s="0" t="n">
        <v>1069.0208</v>
      </c>
      <c r="C315" s="0" t="n">
        <v>36.6979</v>
      </c>
      <c r="D315" s="0" t="n">
        <v>39.7352</v>
      </c>
      <c r="E315" s="0" t="n">
        <v>40.786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84.04</v>
      </c>
      <c r="K315" s="0" t="n">
        <v>42.55</v>
      </c>
      <c r="L315" s="0" t="n">
        <v>1139</v>
      </c>
    </row>
    <row r="316" customFormat="false" ht="15.75" hidden="false" customHeight="false" outlineLevel="0" collapsed="false">
      <c r="A316" s="0" t="s">
        <v>795</v>
      </c>
      <c r="B316" s="0" t="n">
        <v>390.4776</v>
      </c>
      <c r="C316" s="0" t="n">
        <v>35.9527</v>
      </c>
      <c r="D316" s="0" t="n">
        <v>39.3679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23.75</v>
      </c>
      <c r="K316" s="0" t="n">
        <v>41.72</v>
      </c>
      <c r="L316" s="0" t="n">
        <v>1141</v>
      </c>
    </row>
    <row r="317" customFormat="false" ht="15.75" hidden="false" customHeight="false" outlineLevel="0" collapsed="false">
      <c r="A317" s="0" t="s">
        <v>796</v>
      </c>
      <c r="B317" s="0" t="n">
        <v>2063.256</v>
      </c>
      <c r="C317" s="0" t="n">
        <v>36.8754</v>
      </c>
      <c r="D317" s="0" t="n">
        <v>39.8962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82.22</v>
      </c>
      <c r="K317" s="0" t="n">
        <v>38.31</v>
      </c>
      <c r="L317" s="0" t="n">
        <v>1144</v>
      </c>
    </row>
    <row r="318" customFormat="false" ht="15.75" hidden="false" customHeight="false" outlineLevel="0" collapsed="false">
      <c r="A318" s="0" t="s">
        <v>797</v>
      </c>
      <c r="B318" s="0" t="n">
        <v>1199.5168</v>
      </c>
      <c r="C318" s="0" t="n">
        <v>35.7206</v>
      </c>
      <c r="D318" s="0" t="n">
        <v>39.3649</v>
      </c>
      <c r="E318" s="0" t="n">
        <v>40.419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42.72</v>
      </c>
      <c r="K318" s="0" t="n">
        <v>38.85</v>
      </c>
      <c r="L318" s="0" t="n">
        <v>1141</v>
      </c>
    </row>
    <row r="319" customFormat="false" ht="15.75" hidden="false" customHeight="false" outlineLevel="0" collapsed="false">
      <c r="A319" s="0" t="s">
        <v>798</v>
      </c>
      <c r="B319" s="0" t="n">
        <v>471.268</v>
      </c>
      <c r="C319" s="0" t="n">
        <v>34.5894</v>
      </c>
      <c r="D319" s="0" t="n">
        <v>38.5533</v>
      </c>
      <c r="E319" s="0" t="n">
        <v>39.73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47.79</v>
      </c>
      <c r="K319" s="0" t="n">
        <v>38.2</v>
      </c>
      <c r="L319" s="0" t="n">
        <v>1136</v>
      </c>
    </row>
    <row r="320" customFormat="false" ht="15.75" hidden="false" customHeight="false" outlineLevel="0" collapsed="false">
      <c r="A320" s="0" t="s">
        <v>799</v>
      </c>
      <c r="B320" s="0" t="n">
        <v>117.8304</v>
      </c>
      <c r="C320" s="0" t="n">
        <v>33.9574</v>
      </c>
      <c r="D320" s="0" t="n">
        <v>38.2077</v>
      </c>
      <c r="E320" s="0" t="n">
        <v>39.44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99.37</v>
      </c>
      <c r="K320" s="0" t="n">
        <v>42.21</v>
      </c>
      <c r="L320" s="0" t="n">
        <v>1143</v>
      </c>
    </row>
    <row r="321" customFormat="false" ht="15.75" hidden="false" customHeight="false" outlineLevel="0" collapsed="false">
      <c r="A321" s="0" t="s">
        <v>800</v>
      </c>
      <c r="B321" s="0" t="n">
        <v>8228.5272</v>
      </c>
      <c r="C321" s="0" t="n">
        <v>37.7697</v>
      </c>
      <c r="D321" s="0" t="n">
        <v>39.5506</v>
      </c>
      <c r="E321" s="0" t="n">
        <v>42.64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47.16</v>
      </c>
      <c r="K321" s="0" t="n">
        <v>86.2</v>
      </c>
      <c r="L321" s="0" t="n">
        <v>1140</v>
      </c>
    </row>
    <row r="322" customFormat="false" ht="15.75" hidden="false" customHeight="false" outlineLevel="0" collapsed="false">
      <c r="A322" s="0" t="s">
        <v>801</v>
      </c>
      <c r="B322" s="0" t="n">
        <v>4276.8944</v>
      </c>
      <c r="C322" s="0" t="n">
        <v>37.0537</v>
      </c>
      <c r="D322" s="0" t="n">
        <v>39.1262</v>
      </c>
      <c r="E322" s="0" t="n">
        <v>41.87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07.54</v>
      </c>
      <c r="K322" s="0" t="n">
        <v>77.71</v>
      </c>
      <c r="L322" s="0" t="n">
        <v>1137</v>
      </c>
    </row>
    <row r="323" customFormat="false" ht="15.75" hidden="false" customHeight="false" outlineLevel="0" collapsed="false">
      <c r="A323" s="0" t="s">
        <v>802</v>
      </c>
      <c r="B323" s="0" t="n">
        <v>1836.1256</v>
      </c>
      <c r="C323" s="0" t="n">
        <v>36.287</v>
      </c>
      <c r="D323" s="0" t="n">
        <v>38.769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212.86</v>
      </c>
      <c r="K323" s="0" t="n">
        <v>82.14</v>
      </c>
      <c r="L323" s="0" t="n">
        <v>1133</v>
      </c>
    </row>
    <row r="324" customFormat="false" ht="15.75" hidden="false" customHeight="false" outlineLevel="0" collapsed="false">
      <c r="A324" s="0" t="s">
        <v>803</v>
      </c>
      <c r="B324" s="0" t="n">
        <v>789.5336</v>
      </c>
      <c r="C324" s="0" t="n">
        <v>35.7856</v>
      </c>
      <c r="D324" s="0" t="n">
        <v>38.6009</v>
      </c>
      <c r="E324" s="0" t="n">
        <v>40.905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18.21</v>
      </c>
      <c r="K324" s="0" t="n">
        <v>77.62</v>
      </c>
      <c r="L324" s="0" t="n">
        <v>1137</v>
      </c>
    </row>
    <row r="325" customFormat="false" ht="15.75" hidden="false" customHeight="false" outlineLevel="0" collapsed="false">
      <c r="A325" s="0" t="s">
        <v>804</v>
      </c>
      <c r="B325" s="0" t="n">
        <v>3568.0808</v>
      </c>
      <c r="C325" s="0" t="n">
        <v>36.3994</v>
      </c>
      <c r="D325" s="0" t="n">
        <v>38.7771</v>
      </c>
      <c r="E325" s="0" t="n">
        <v>41.25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10.95</v>
      </c>
      <c r="K325" s="0" t="n">
        <v>73.54</v>
      </c>
      <c r="L325" s="0" t="n">
        <v>1139</v>
      </c>
    </row>
    <row r="326" customFormat="false" ht="15.75" hidden="false" customHeight="false" outlineLevel="0" collapsed="false">
      <c r="A326" s="0" t="s">
        <v>805</v>
      </c>
      <c r="B326" s="0" t="n">
        <v>2037.8256</v>
      </c>
      <c r="C326" s="0" t="n">
        <v>35.5222</v>
      </c>
      <c r="D326" s="0" t="n">
        <v>38.4867</v>
      </c>
      <c r="E326" s="0" t="n">
        <v>40.7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13.58</v>
      </c>
      <c r="K326" s="0" t="n">
        <v>76.91</v>
      </c>
      <c r="L326" s="0" t="n">
        <v>1143</v>
      </c>
    </row>
    <row r="327" customFormat="false" ht="15.75" hidden="false" customHeight="false" outlineLevel="0" collapsed="false">
      <c r="A327" s="0" t="s">
        <v>806</v>
      </c>
      <c r="B327" s="0" t="n">
        <v>843.9216</v>
      </c>
      <c r="C327" s="0" t="n">
        <v>34.6322</v>
      </c>
      <c r="D327" s="0" t="n">
        <v>38.0822</v>
      </c>
      <c r="E327" s="0" t="n">
        <v>40.02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038.82</v>
      </c>
      <c r="K327" s="0" t="n">
        <v>77.7</v>
      </c>
      <c r="L327" s="0" t="n">
        <v>1137</v>
      </c>
    </row>
    <row r="328" customFormat="false" ht="15.75" hidden="false" customHeight="false" outlineLevel="0" collapsed="false">
      <c r="A328" s="0" t="s">
        <v>807</v>
      </c>
      <c r="B328" s="0" t="n">
        <v>313.5976</v>
      </c>
      <c r="C328" s="0" t="n">
        <v>34.1412</v>
      </c>
      <c r="D328" s="0" t="n">
        <v>37.8831</v>
      </c>
      <c r="E328" s="0" t="n">
        <v>39.68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29.55</v>
      </c>
      <c r="K328" s="0" t="n">
        <v>81.82</v>
      </c>
      <c r="L328" s="0" t="n">
        <v>1139</v>
      </c>
    </row>
    <row r="329" customFormat="false" ht="15.75" hidden="false" customHeight="false" outlineLevel="0" collapsed="false">
      <c r="A329" s="0" t="s">
        <v>808</v>
      </c>
      <c r="B329" s="0" t="n">
        <v>8046.7448</v>
      </c>
      <c r="C329" s="0" t="n">
        <v>38.3929</v>
      </c>
      <c r="D329" s="0" t="n">
        <v>43.0256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084.92</v>
      </c>
      <c r="K329" s="0" t="n">
        <v>95.81</v>
      </c>
      <c r="L329" s="0" t="n">
        <v>1136</v>
      </c>
    </row>
    <row r="330" customFormat="false" ht="15.75" hidden="false" customHeight="false" outlineLevel="0" collapsed="false">
      <c r="A330" s="0" t="s">
        <v>809</v>
      </c>
      <c r="B330" s="0" t="n">
        <v>4150.9488</v>
      </c>
      <c r="C330" s="0" t="n">
        <v>37.6434</v>
      </c>
      <c r="D330" s="0" t="n">
        <v>42.4379</v>
      </c>
      <c r="E330" s="0" t="n">
        <v>42.85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6.17</v>
      </c>
      <c r="K330" s="0" t="n">
        <v>86.94</v>
      </c>
      <c r="L330" s="0" t="n">
        <v>1136</v>
      </c>
    </row>
    <row r="331" customFormat="false" ht="15.75" hidden="false" customHeight="false" outlineLevel="0" collapsed="false">
      <c r="A331" s="0" t="s">
        <v>810</v>
      </c>
      <c r="B331" s="0" t="n">
        <v>1805.0944</v>
      </c>
      <c r="C331" s="0" t="n">
        <v>36.9292</v>
      </c>
      <c r="D331" s="0" t="n">
        <v>41.9922</v>
      </c>
      <c r="E331" s="0" t="n">
        <v>42.149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71.38</v>
      </c>
      <c r="K331" s="0" t="n">
        <v>90.78</v>
      </c>
      <c r="L331" s="0" t="n">
        <v>1135</v>
      </c>
    </row>
    <row r="332" customFormat="false" ht="15.75" hidden="false" customHeight="false" outlineLevel="0" collapsed="false">
      <c r="A332" s="0" t="s">
        <v>811</v>
      </c>
      <c r="B332" s="0" t="n">
        <v>861.1144</v>
      </c>
      <c r="C332" s="0" t="n">
        <v>36.5159</v>
      </c>
      <c r="D332" s="0" t="n">
        <v>41.7971</v>
      </c>
      <c r="E332" s="0" t="n">
        <v>41.83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91.14</v>
      </c>
      <c r="K332" s="0" t="n">
        <v>87.92</v>
      </c>
      <c r="L332" s="0" t="n">
        <v>1143</v>
      </c>
    </row>
    <row r="333" customFormat="false" ht="15.75" hidden="false" customHeight="false" outlineLevel="0" collapsed="false">
      <c r="A333" s="0" t="s">
        <v>812</v>
      </c>
      <c r="B333" s="0" t="n">
        <v>3691.5512</v>
      </c>
      <c r="C333" s="0" t="n">
        <v>37.0258</v>
      </c>
      <c r="D333" s="0" t="n">
        <v>41.9745</v>
      </c>
      <c r="E333" s="0" t="n">
        <v>42.22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042.98</v>
      </c>
      <c r="K333" s="0" t="n">
        <v>84.55</v>
      </c>
      <c r="L333" s="0" t="n">
        <v>1133</v>
      </c>
    </row>
    <row r="334" customFormat="false" ht="15.75" hidden="false" customHeight="false" outlineLevel="0" collapsed="false">
      <c r="A334" s="0" t="s">
        <v>813</v>
      </c>
      <c r="B334" s="0" t="n">
        <v>1987.5704</v>
      </c>
      <c r="C334" s="0" t="n">
        <v>36.1591</v>
      </c>
      <c r="D334" s="0" t="n">
        <v>41.5058</v>
      </c>
      <c r="E334" s="0" t="n">
        <v>41.427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41.57</v>
      </c>
      <c r="K334" s="0" t="n">
        <v>84.59</v>
      </c>
      <c r="L334" s="0" t="n">
        <v>1143</v>
      </c>
    </row>
    <row r="335" customFormat="false" ht="15.75" hidden="false" customHeight="false" outlineLevel="0" collapsed="false">
      <c r="A335" s="0" t="s">
        <v>814</v>
      </c>
      <c r="B335" s="0" t="n">
        <v>804.2576</v>
      </c>
      <c r="C335" s="0" t="n">
        <v>35.3541</v>
      </c>
      <c r="D335" s="0" t="n">
        <v>41.0361</v>
      </c>
      <c r="E335" s="0" t="n">
        <v>40.73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541.91</v>
      </c>
      <c r="K335" s="0" t="n">
        <v>83.89</v>
      </c>
      <c r="L335" s="0" t="n">
        <v>1135</v>
      </c>
    </row>
    <row r="336" customFormat="false" ht="15.75" hidden="false" customHeight="false" outlineLevel="0" collapsed="false">
      <c r="A336" s="0" t="s">
        <v>815</v>
      </c>
      <c r="B336" s="0" t="n">
        <v>377.7224</v>
      </c>
      <c r="C336" s="0" t="n">
        <v>34.9772</v>
      </c>
      <c r="D336" s="0" t="n">
        <v>40.8407</v>
      </c>
      <c r="E336" s="0" t="n">
        <v>40.475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331.43</v>
      </c>
      <c r="K336" s="0" t="n">
        <v>87.41</v>
      </c>
      <c r="L336" s="0" t="n">
        <v>1143</v>
      </c>
    </row>
    <row r="337" customFormat="false" ht="15.75" hidden="false" customHeight="false" outlineLevel="0" collapsed="false">
      <c r="A337" s="0" t="s">
        <v>816</v>
      </c>
      <c r="B337" s="0" t="n">
        <v>18016.408</v>
      </c>
      <c r="C337" s="0" t="n">
        <v>36.2934</v>
      </c>
      <c r="D337" s="0" t="n">
        <v>41.3829</v>
      </c>
      <c r="E337" s="0" t="n">
        <v>43.60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75.75</v>
      </c>
      <c r="K337" s="0" t="n">
        <v>112.41</v>
      </c>
      <c r="L337" s="0" t="n">
        <v>1148</v>
      </c>
    </row>
    <row r="338" customFormat="false" ht="15.75" hidden="false" customHeight="false" outlineLevel="0" collapsed="false">
      <c r="A338" s="0" t="s">
        <v>817</v>
      </c>
      <c r="B338" s="0" t="n">
        <v>8455.5536</v>
      </c>
      <c r="C338" s="0" t="n">
        <v>35.5432</v>
      </c>
      <c r="D338" s="0" t="n">
        <v>40.8486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97.06</v>
      </c>
      <c r="K338" s="0" t="n">
        <v>102.38</v>
      </c>
      <c r="L338" s="0" t="n">
        <v>1145</v>
      </c>
    </row>
    <row r="339" customFormat="false" ht="15.75" hidden="false" customHeight="false" outlineLevel="0" collapsed="false">
      <c r="A339" s="0" t="s">
        <v>818</v>
      </c>
      <c r="B339" s="0" t="n">
        <v>3933.7392</v>
      </c>
      <c r="C339" s="0" t="n">
        <v>34.9716</v>
      </c>
      <c r="D339" s="0" t="n">
        <v>40.35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87.23</v>
      </c>
      <c r="K339" s="0" t="n">
        <v>94.75</v>
      </c>
      <c r="L339" s="0" t="n">
        <v>1131</v>
      </c>
    </row>
    <row r="340" customFormat="false" ht="15.75" hidden="false" customHeight="false" outlineLevel="0" collapsed="false">
      <c r="A340" s="0" t="s">
        <v>819</v>
      </c>
      <c r="B340" s="0" t="n">
        <v>1874.4296</v>
      </c>
      <c r="C340" s="0" t="n">
        <v>34.4867</v>
      </c>
      <c r="D340" s="0" t="n">
        <v>40.1114</v>
      </c>
      <c r="E340" s="0" t="n">
        <v>42.62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77.73</v>
      </c>
      <c r="K340" s="0" t="n">
        <v>96.79</v>
      </c>
      <c r="L340" s="0" t="n">
        <v>1129</v>
      </c>
    </row>
    <row r="341" customFormat="false" ht="15.75" hidden="false" customHeight="false" outlineLevel="0" collapsed="false">
      <c r="A341" s="0" t="s">
        <v>820</v>
      </c>
      <c r="B341" s="0" t="n">
        <v>4822.26</v>
      </c>
      <c r="C341" s="0" t="n">
        <v>35.0088</v>
      </c>
      <c r="D341" s="0" t="n">
        <v>40.38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09.05</v>
      </c>
      <c r="K341" s="0" t="n">
        <v>91.82</v>
      </c>
      <c r="L341" s="0" t="n">
        <v>1131</v>
      </c>
    </row>
    <row r="342" customFormat="false" ht="15.75" hidden="false" customHeight="false" outlineLevel="0" collapsed="false">
      <c r="A342" s="0" t="s">
        <v>821</v>
      </c>
      <c r="B342" s="0" t="n">
        <v>2653.6264</v>
      </c>
      <c r="C342" s="0" t="n">
        <v>34.433</v>
      </c>
      <c r="D342" s="0" t="n">
        <v>40.0718</v>
      </c>
      <c r="E342" s="0" t="n">
        <v>42.499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35.59</v>
      </c>
      <c r="K342" s="0" t="n">
        <v>83.17</v>
      </c>
      <c r="L342" s="0" t="n">
        <v>1137</v>
      </c>
    </row>
    <row r="343" customFormat="false" ht="15.75" hidden="false" customHeight="false" outlineLevel="0" collapsed="false">
      <c r="A343" s="0" t="s">
        <v>822</v>
      </c>
      <c r="B343" s="0" t="n">
        <v>1342.0616</v>
      </c>
      <c r="C343" s="0" t="n">
        <v>33.7404</v>
      </c>
      <c r="D343" s="0" t="n">
        <v>39.483</v>
      </c>
      <c r="E343" s="0" t="n">
        <v>42.04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30.14</v>
      </c>
      <c r="K343" s="0" t="n">
        <v>83.71</v>
      </c>
      <c r="L343" s="0" t="n">
        <v>1138</v>
      </c>
    </row>
    <row r="344" customFormat="false" ht="15.75" hidden="false" customHeight="false" outlineLevel="0" collapsed="false">
      <c r="A344" s="0" t="s">
        <v>823</v>
      </c>
      <c r="B344" s="0" t="n">
        <v>641.4456</v>
      </c>
      <c r="C344" s="0" t="n">
        <v>33.1208</v>
      </c>
      <c r="D344" s="0" t="n">
        <v>39.1689</v>
      </c>
      <c r="E344" s="0" t="n">
        <v>41.84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827.34</v>
      </c>
      <c r="K344" s="0" t="n">
        <v>88.24</v>
      </c>
      <c r="L344" s="0" t="n">
        <v>1145</v>
      </c>
    </row>
    <row r="345" customFormat="false" ht="15.75" hidden="false" customHeight="false" outlineLevel="0" collapsed="false">
      <c r="A345" s="0" t="s">
        <v>824</v>
      </c>
      <c r="B345" s="0" t="n">
        <v>7883.2304</v>
      </c>
      <c r="C345" s="0" t="n">
        <v>40.6023</v>
      </c>
      <c r="D345" s="0" t="n">
        <v>40.7546</v>
      </c>
      <c r="E345" s="0" t="n">
        <v>43.316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35.41</v>
      </c>
      <c r="K345" s="0" t="n">
        <v>44.23</v>
      </c>
      <c r="L345" s="0" t="n">
        <v>1847</v>
      </c>
    </row>
    <row r="346" customFormat="false" ht="15.75" hidden="false" customHeight="false" outlineLevel="0" collapsed="false">
      <c r="A346" s="0" t="s">
        <v>825</v>
      </c>
      <c r="B346" s="0" t="n">
        <v>5113.1792</v>
      </c>
      <c r="C346" s="0" t="n">
        <v>39.5571</v>
      </c>
      <c r="D346" s="0" t="n">
        <v>40.0234</v>
      </c>
      <c r="E346" s="0" t="n">
        <v>42.48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11.56</v>
      </c>
      <c r="K346" s="0" t="n">
        <v>42.77</v>
      </c>
      <c r="L346" s="0" t="n">
        <v>1849</v>
      </c>
    </row>
    <row r="347" customFormat="false" ht="15.75" hidden="false" customHeight="false" outlineLevel="0" collapsed="false">
      <c r="A347" s="0" t="s">
        <v>826</v>
      </c>
      <c r="B347" s="0" t="n">
        <v>3228.008</v>
      </c>
      <c r="C347" s="0" t="n">
        <v>38.4905</v>
      </c>
      <c r="D347" s="0" t="n">
        <v>39.3267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21.25</v>
      </c>
      <c r="K347" s="0" t="n">
        <v>41.06</v>
      </c>
      <c r="L347" s="0" t="n">
        <v>1847</v>
      </c>
    </row>
    <row r="348" customFormat="false" ht="15.75" hidden="false" customHeight="false" outlineLevel="0" collapsed="false">
      <c r="A348" s="0" t="s">
        <v>827</v>
      </c>
      <c r="B348" s="0" t="n">
        <v>1877.7552</v>
      </c>
      <c r="C348" s="0" t="n">
        <v>37.3638</v>
      </c>
      <c r="D348" s="0" t="n">
        <v>38.9145</v>
      </c>
      <c r="E348" s="0" t="n">
        <v>41.28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59.01</v>
      </c>
      <c r="K348" s="0" t="n">
        <v>40.66</v>
      </c>
      <c r="L348" s="0" t="n">
        <v>1859</v>
      </c>
    </row>
    <row r="349" customFormat="false" ht="15.75" hidden="false" customHeight="false" outlineLevel="0" collapsed="false">
      <c r="A349" s="0" t="s">
        <v>828</v>
      </c>
      <c r="B349" s="0" t="n">
        <v>3860.7424</v>
      </c>
      <c r="C349" s="0" t="n">
        <v>38.5868</v>
      </c>
      <c r="D349" s="0" t="n">
        <v>39.3958</v>
      </c>
      <c r="E349" s="0" t="n">
        <v>41.811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60.54</v>
      </c>
      <c r="K349" s="0" t="n">
        <v>40.49</v>
      </c>
      <c r="L349" s="0" t="n">
        <v>1852</v>
      </c>
    </row>
    <row r="350" customFormat="false" ht="15.75" hidden="false" customHeight="false" outlineLevel="0" collapsed="false">
      <c r="A350" s="0" t="s">
        <v>829</v>
      </c>
      <c r="B350" s="0" t="n">
        <v>2684.8032</v>
      </c>
      <c r="C350" s="0" t="n">
        <v>37.5271</v>
      </c>
      <c r="D350" s="0" t="n">
        <v>39.006</v>
      </c>
      <c r="E350" s="0" t="n">
        <v>41.396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276.15</v>
      </c>
      <c r="K350" s="0" t="n">
        <v>39.4</v>
      </c>
      <c r="L350" s="0" t="n">
        <v>1848</v>
      </c>
    </row>
    <row r="351" customFormat="false" ht="15.75" hidden="false" customHeight="false" outlineLevel="0" collapsed="false">
      <c r="A351" s="0" t="s">
        <v>830</v>
      </c>
      <c r="B351" s="0" t="n">
        <v>1665.6864</v>
      </c>
      <c r="C351" s="0" t="n">
        <v>36.3437</v>
      </c>
      <c r="D351" s="0" t="n">
        <v>38.263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37.85</v>
      </c>
      <c r="K351" s="0" t="n">
        <v>39.69</v>
      </c>
      <c r="L351" s="0" t="n">
        <v>1846</v>
      </c>
    </row>
    <row r="352" customFormat="false" ht="15.75" hidden="false" customHeight="false" outlineLevel="0" collapsed="false">
      <c r="A352" s="0" t="s">
        <v>831</v>
      </c>
      <c r="B352" s="0" t="n">
        <v>873.0192</v>
      </c>
      <c r="C352" s="0" t="n">
        <v>35.1513</v>
      </c>
      <c r="D352" s="0" t="n">
        <v>37.6696</v>
      </c>
      <c r="E352" s="0" t="n">
        <v>39.998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54.44</v>
      </c>
      <c r="K352" s="0" t="n">
        <v>39.78</v>
      </c>
      <c r="L352" s="0" t="n">
        <v>1856</v>
      </c>
    </row>
    <row r="353" customFormat="false" ht="15.75" hidden="false" customHeight="false" outlineLevel="0" collapsed="false">
      <c r="A353" s="0" t="s">
        <v>832</v>
      </c>
      <c r="B353" s="0" t="n">
        <v>18958.5488</v>
      </c>
      <c r="C353" s="0" t="n">
        <v>38.9202</v>
      </c>
      <c r="D353" s="0" t="n">
        <v>43.3869</v>
      </c>
      <c r="E353" s="0" t="n">
        <v>43.67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502.59</v>
      </c>
      <c r="K353" s="0" t="n">
        <v>58.8</v>
      </c>
      <c r="L353" s="0" t="n">
        <v>1848</v>
      </c>
    </row>
    <row r="354" customFormat="false" ht="15.75" hidden="false" customHeight="false" outlineLevel="0" collapsed="false">
      <c r="A354" s="0" t="s">
        <v>833</v>
      </c>
      <c r="B354" s="0" t="n">
        <v>12123.704</v>
      </c>
      <c r="C354" s="0" t="n">
        <v>37.6099</v>
      </c>
      <c r="D354" s="0" t="n">
        <v>42.4491</v>
      </c>
      <c r="E354" s="0" t="n">
        <v>42.978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86.21</v>
      </c>
      <c r="K354" s="0" t="n">
        <v>59.51</v>
      </c>
      <c r="L354" s="0" t="n">
        <v>1850</v>
      </c>
    </row>
    <row r="355" customFormat="false" ht="15.75" hidden="false" customHeight="false" outlineLevel="0" collapsed="false">
      <c r="A355" s="0" t="s">
        <v>834</v>
      </c>
      <c r="B355" s="0" t="n">
        <v>6504.9888</v>
      </c>
      <c r="C355" s="0" t="n">
        <v>36.1386</v>
      </c>
      <c r="D355" s="0" t="n">
        <v>41.7253</v>
      </c>
      <c r="E355" s="0" t="n">
        <v>42.40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61.98</v>
      </c>
      <c r="K355" s="0" t="n">
        <v>56.32</v>
      </c>
      <c r="L355" s="0" t="n">
        <v>1850</v>
      </c>
    </row>
    <row r="356" customFormat="false" ht="15.75" hidden="false" customHeight="false" outlineLevel="0" collapsed="false">
      <c r="A356" s="0" t="s">
        <v>835</v>
      </c>
      <c r="B356" s="0" t="n">
        <v>2456.4608</v>
      </c>
      <c r="C356" s="0" t="n">
        <v>34.8486</v>
      </c>
      <c r="D356" s="0" t="n">
        <v>41.3105</v>
      </c>
      <c r="E356" s="0" t="n">
        <v>42.04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85.77</v>
      </c>
      <c r="K356" s="0" t="n">
        <v>52.43</v>
      </c>
      <c r="L356" s="0" t="n">
        <v>1849</v>
      </c>
    </row>
    <row r="357" customFormat="false" ht="15.75" hidden="false" customHeight="false" outlineLevel="0" collapsed="false">
      <c r="A357" s="0" t="s">
        <v>836</v>
      </c>
      <c r="B357" s="0" t="n">
        <v>10665.1968</v>
      </c>
      <c r="C357" s="0" t="n">
        <v>36.4769</v>
      </c>
      <c r="D357" s="0" t="n">
        <v>41.8928</v>
      </c>
      <c r="E357" s="0" t="n">
        <v>42.52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19.92</v>
      </c>
      <c r="K357" s="0" t="n">
        <v>53.64</v>
      </c>
      <c r="L357" s="0" t="n">
        <v>1851</v>
      </c>
    </row>
    <row r="358" customFormat="false" ht="15.75" hidden="false" customHeight="false" outlineLevel="0" collapsed="false">
      <c r="A358" s="0" t="s">
        <v>837</v>
      </c>
      <c r="B358" s="0" t="n">
        <v>6855.4112</v>
      </c>
      <c r="C358" s="0" t="n">
        <v>35.1026</v>
      </c>
      <c r="D358" s="0" t="n">
        <v>41.2088</v>
      </c>
      <c r="E358" s="0" t="n">
        <v>41.994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65.15</v>
      </c>
      <c r="K358" s="0" t="n">
        <v>51.94</v>
      </c>
      <c r="L358" s="0" t="n">
        <v>1844</v>
      </c>
    </row>
    <row r="359" customFormat="false" ht="15.75" hidden="false" customHeight="false" outlineLevel="0" collapsed="false">
      <c r="A359" s="0" t="s">
        <v>838</v>
      </c>
      <c r="B359" s="0" t="n">
        <v>3348.2544</v>
      </c>
      <c r="C359" s="0" t="n">
        <v>33.5319</v>
      </c>
      <c r="D359" s="0" t="n">
        <v>40.4611</v>
      </c>
      <c r="E359" s="0" t="n">
        <v>41.34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34.38</v>
      </c>
      <c r="K359" s="0" t="n">
        <v>52.12</v>
      </c>
      <c r="L359" s="0" t="n">
        <v>1846</v>
      </c>
    </row>
    <row r="360" customFormat="false" ht="15.75" hidden="false" customHeight="false" outlineLevel="0" collapsed="false">
      <c r="A360" s="0" t="s">
        <v>839</v>
      </c>
      <c r="B360" s="0" t="n">
        <v>1044.632</v>
      </c>
      <c r="C360" s="0" t="n">
        <v>32.381</v>
      </c>
      <c r="D360" s="0" t="n">
        <v>40.1119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94.17</v>
      </c>
      <c r="K360" s="0" t="n">
        <v>50.6</v>
      </c>
      <c r="L360" s="0" t="n">
        <v>1859</v>
      </c>
    </row>
    <row r="361" customFormat="false" ht="15.75" hidden="false" customHeight="false" outlineLevel="0" collapsed="false">
      <c r="A361" s="0" t="s">
        <v>840</v>
      </c>
      <c r="B361" s="0" t="n">
        <v>2715.9472</v>
      </c>
      <c r="C361" s="0" t="n">
        <v>40.8689</v>
      </c>
      <c r="D361" s="0" t="n">
        <v>42.8356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74.26</v>
      </c>
      <c r="K361" s="0" t="n">
        <v>35.47</v>
      </c>
      <c r="L361" s="0" t="n">
        <v>996</v>
      </c>
    </row>
    <row r="362" customFormat="false" ht="15.75" hidden="false" customHeight="false" outlineLevel="0" collapsed="false">
      <c r="A362" s="0" t="s">
        <v>841</v>
      </c>
      <c r="B362" s="0" t="n">
        <v>1700.364</v>
      </c>
      <c r="C362" s="0" t="n">
        <v>40.0178</v>
      </c>
      <c r="D362" s="0" t="n">
        <v>42.1383</v>
      </c>
      <c r="E362" s="0" t="n">
        <v>43.37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50.57</v>
      </c>
      <c r="K362" s="0" t="n">
        <v>36.23</v>
      </c>
      <c r="L362" s="0" t="n">
        <v>996</v>
      </c>
    </row>
    <row r="363" customFormat="false" ht="15.75" hidden="false" customHeight="false" outlineLevel="0" collapsed="false">
      <c r="A363" s="0" t="s">
        <v>842</v>
      </c>
      <c r="B363" s="0" t="n">
        <v>869.8576</v>
      </c>
      <c r="C363" s="0" t="n">
        <v>38.9693</v>
      </c>
      <c r="D363" s="0" t="n">
        <v>41.4942</v>
      </c>
      <c r="E363" s="0" t="n">
        <v>42.619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41.42</v>
      </c>
      <c r="K363" s="0" t="n">
        <v>34.05</v>
      </c>
      <c r="L363" s="0" t="n">
        <v>996</v>
      </c>
    </row>
    <row r="364" customFormat="false" ht="15.75" hidden="false" customHeight="false" outlineLevel="0" collapsed="false">
      <c r="A364" s="0" t="s">
        <v>843</v>
      </c>
      <c r="B364" s="0" t="n">
        <v>328.5968</v>
      </c>
      <c r="C364" s="0" t="n">
        <v>38.0871</v>
      </c>
      <c r="D364" s="0" t="n">
        <v>41.0953</v>
      </c>
      <c r="E364" s="0" t="n">
        <v>42.2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265.02</v>
      </c>
      <c r="K364" s="0" t="n">
        <v>35.53</v>
      </c>
      <c r="L364" s="0" t="n">
        <v>997</v>
      </c>
    </row>
    <row r="365" customFormat="false" ht="15.75" hidden="false" customHeight="false" outlineLevel="0" collapsed="false">
      <c r="A365" s="0" t="s">
        <v>844</v>
      </c>
      <c r="B365" s="0" t="n">
        <v>1480.3632</v>
      </c>
      <c r="C365" s="0" t="n">
        <v>39.2383</v>
      </c>
      <c r="D365" s="0" t="n">
        <v>41.7129</v>
      </c>
      <c r="E365" s="0" t="n">
        <v>42.886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93.45</v>
      </c>
      <c r="K365" s="0" t="n">
        <v>34.32</v>
      </c>
      <c r="L365" s="0" t="n">
        <v>997</v>
      </c>
    </row>
    <row r="366" customFormat="false" ht="15.75" hidden="false" customHeight="false" outlineLevel="0" collapsed="false">
      <c r="A366" s="0" t="s">
        <v>845</v>
      </c>
      <c r="B366" s="0" t="n">
        <v>965.5008</v>
      </c>
      <c r="C366" s="0" t="n">
        <v>38.2425</v>
      </c>
      <c r="D366" s="0" t="n">
        <v>41.2163</v>
      </c>
      <c r="E366" s="0" t="n">
        <v>42.34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91.01</v>
      </c>
      <c r="K366" s="0" t="n">
        <v>34.66</v>
      </c>
      <c r="L366" s="0" t="n">
        <v>996</v>
      </c>
    </row>
    <row r="367" customFormat="false" ht="15.75" hidden="false" customHeight="false" outlineLevel="0" collapsed="false">
      <c r="A367" s="0" t="s">
        <v>846</v>
      </c>
      <c r="B367" s="0" t="n">
        <v>488.4584</v>
      </c>
      <c r="C367" s="0" t="n">
        <v>37.0273</v>
      </c>
      <c r="D367" s="0" t="n">
        <v>40.5418</v>
      </c>
      <c r="E367" s="0" t="n">
        <v>41.65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1.44</v>
      </c>
      <c r="K367" s="0" t="n">
        <v>32.14</v>
      </c>
      <c r="L367" s="0" t="n">
        <v>997</v>
      </c>
    </row>
    <row r="368" customFormat="false" ht="15.75" hidden="false" customHeight="false" outlineLevel="0" collapsed="false">
      <c r="A368" s="0" t="s">
        <v>847</v>
      </c>
      <c r="B368" s="0" t="n">
        <v>167.8512</v>
      </c>
      <c r="C368" s="0" t="n">
        <v>36.0848</v>
      </c>
      <c r="D368" s="0" t="n">
        <v>40.1269</v>
      </c>
      <c r="E368" s="0" t="n">
        <v>41.261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375.78</v>
      </c>
      <c r="K368" s="0" t="n">
        <v>35.31</v>
      </c>
      <c r="L368" s="0" t="n">
        <v>998</v>
      </c>
    </row>
    <row r="369" customFormat="false" ht="15.75" hidden="false" customHeight="false" outlineLevel="0" collapsed="false">
      <c r="A369" s="0" t="s">
        <v>848</v>
      </c>
      <c r="B369" s="0" t="n">
        <v>4779.7672</v>
      </c>
      <c r="C369" s="0" t="n">
        <v>39.0169</v>
      </c>
      <c r="D369" s="0" t="n">
        <v>41.5692</v>
      </c>
      <c r="E369" s="0" t="n">
        <v>42.770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654.72</v>
      </c>
      <c r="K369" s="0" t="n">
        <v>35.32</v>
      </c>
      <c r="L369" s="0" t="n">
        <v>996</v>
      </c>
    </row>
    <row r="370" customFormat="false" ht="15.75" hidden="false" customHeight="false" outlineLevel="0" collapsed="false">
      <c r="A370" s="0" t="s">
        <v>849</v>
      </c>
      <c r="B370" s="0" t="n">
        <v>3188.8728</v>
      </c>
      <c r="C370" s="0" t="n">
        <v>37.9502</v>
      </c>
      <c r="D370" s="0" t="n">
        <v>40.7185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63.02</v>
      </c>
      <c r="K370" s="0" t="n">
        <v>35.32</v>
      </c>
      <c r="L370" s="0" t="n">
        <v>997</v>
      </c>
    </row>
    <row r="371" customFormat="false" ht="15.75" hidden="false" customHeight="false" outlineLevel="0" collapsed="false">
      <c r="A371" s="0" t="s">
        <v>850</v>
      </c>
      <c r="B371" s="0" t="n">
        <v>2018.544</v>
      </c>
      <c r="C371" s="0" t="n">
        <v>36.8419</v>
      </c>
      <c r="D371" s="0" t="n">
        <v>39.8837</v>
      </c>
      <c r="E371" s="0" t="n">
        <v>40.903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72.25</v>
      </c>
      <c r="K371" s="0" t="n">
        <v>33.93</v>
      </c>
      <c r="L371" s="0" t="n">
        <v>996</v>
      </c>
    </row>
    <row r="372" customFormat="false" ht="15.75" hidden="false" customHeight="false" outlineLevel="0" collapsed="false">
      <c r="A372" s="0" t="s">
        <v>851</v>
      </c>
      <c r="B372" s="0" t="n">
        <v>1133.4792</v>
      </c>
      <c r="C372" s="0" t="n">
        <v>35.6897</v>
      </c>
      <c r="D372" s="0" t="n">
        <v>39.3379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61.81</v>
      </c>
      <c r="K372" s="0" t="n">
        <v>34.41</v>
      </c>
      <c r="L372" s="0" t="n">
        <v>997</v>
      </c>
    </row>
    <row r="373" customFormat="false" ht="15.75" hidden="false" customHeight="false" outlineLevel="0" collapsed="false">
      <c r="A373" s="0" t="s">
        <v>852</v>
      </c>
      <c r="B373" s="0" t="n">
        <v>2441.112</v>
      </c>
      <c r="C373" s="0" t="n">
        <v>36.9476</v>
      </c>
      <c r="D373" s="0" t="n">
        <v>40.0047</v>
      </c>
      <c r="E373" s="0" t="n">
        <v>41.016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66.51</v>
      </c>
      <c r="K373" s="0" t="n">
        <v>33.52</v>
      </c>
      <c r="L373" s="0" t="n">
        <v>997</v>
      </c>
    </row>
    <row r="374" customFormat="false" ht="15.75" hidden="false" customHeight="false" outlineLevel="0" collapsed="false">
      <c r="A374" s="0" t="s">
        <v>853</v>
      </c>
      <c r="B374" s="0" t="n">
        <v>1664.6512</v>
      </c>
      <c r="C374" s="0" t="n">
        <v>35.8666</v>
      </c>
      <c r="D374" s="0" t="n">
        <v>39.5183</v>
      </c>
      <c r="E374" s="0" t="n">
        <v>40.54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55.57</v>
      </c>
      <c r="K374" s="0" t="n">
        <v>33.19</v>
      </c>
      <c r="L374" s="0" t="n">
        <v>996</v>
      </c>
    </row>
    <row r="375" customFormat="false" ht="15.75" hidden="false" customHeight="false" outlineLevel="0" collapsed="false">
      <c r="A375" s="0" t="s">
        <v>854</v>
      </c>
      <c r="B375" s="0" t="n">
        <v>1002.744</v>
      </c>
      <c r="C375" s="0" t="n">
        <v>34.7005</v>
      </c>
      <c r="D375" s="0" t="n">
        <v>38.6329</v>
      </c>
      <c r="E375" s="0" t="n">
        <v>39.77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53.34</v>
      </c>
      <c r="K375" s="0" t="n">
        <v>31.26</v>
      </c>
      <c r="L375" s="0" t="n">
        <v>997</v>
      </c>
    </row>
    <row r="376" customFormat="false" ht="15.75" hidden="false" customHeight="false" outlineLevel="0" collapsed="false">
      <c r="A376" s="0" t="s">
        <v>855</v>
      </c>
      <c r="B376" s="0" t="n">
        <v>498.696</v>
      </c>
      <c r="C376" s="0" t="n">
        <v>33.5712</v>
      </c>
      <c r="D376" s="0" t="n">
        <v>37.9504</v>
      </c>
      <c r="E376" s="0" t="n">
        <v>39.279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30.82</v>
      </c>
      <c r="K376" s="0" t="n">
        <v>31.23</v>
      </c>
      <c r="L376" s="0" t="n">
        <v>996</v>
      </c>
    </row>
    <row r="377" customFormat="false" ht="15.75" hidden="false" customHeight="false" outlineLevel="0" collapsed="false">
      <c r="A377" s="0" t="s">
        <v>856</v>
      </c>
      <c r="B377" s="0" t="n">
        <v>9283.84</v>
      </c>
      <c r="C377" s="0" t="n">
        <v>37.8005</v>
      </c>
      <c r="D377" s="0" t="n">
        <v>39.5859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500.91</v>
      </c>
      <c r="K377" s="0" t="n">
        <v>73.6</v>
      </c>
      <c r="L377" s="0" t="n">
        <v>998</v>
      </c>
    </row>
    <row r="378" customFormat="false" ht="15.75" hidden="false" customHeight="false" outlineLevel="0" collapsed="false">
      <c r="A378" s="0" t="s">
        <v>857</v>
      </c>
      <c r="B378" s="0" t="n">
        <v>5617.3352</v>
      </c>
      <c r="C378" s="0" t="n">
        <v>37.139</v>
      </c>
      <c r="D378" s="0" t="n">
        <v>39.1781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70.04</v>
      </c>
      <c r="K378" s="0" t="n">
        <v>68.49</v>
      </c>
      <c r="L378" s="0" t="n">
        <v>996</v>
      </c>
    </row>
    <row r="379" customFormat="false" ht="15.75" hidden="false" customHeight="false" outlineLevel="0" collapsed="false">
      <c r="A379" s="0" t="s">
        <v>858</v>
      </c>
      <c r="B379" s="0" t="n">
        <v>3331.7224</v>
      </c>
      <c r="C379" s="0" t="n">
        <v>36.3572</v>
      </c>
      <c r="D379" s="0" t="n">
        <v>38.7807</v>
      </c>
      <c r="E379" s="0" t="n">
        <v>41.253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98.53</v>
      </c>
      <c r="K379" s="0" t="n">
        <v>67.57</v>
      </c>
      <c r="L379" s="0" t="n">
        <v>999</v>
      </c>
    </row>
    <row r="380" customFormat="false" ht="15.75" hidden="false" customHeight="false" outlineLevel="0" collapsed="false">
      <c r="A380" s="0" t="s">
        <v>859</v>
      </c>
      <c r="B380" s="0" t="n">
        <v>1821.3832</v>
      </c>
      <c r="C380" s="0" t="n">
        <v>35.5268</v>
      </c>
      <c r="D380" s="0" t="n">
        <v>38.5198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698.7</v>
      </c>
      <c r="K380" s="0" t="n">
        <v>67.21</v>
      </c>
      <c r="L380" s="0" t="n">
        <v>997</v>
      </c>
    </row>
    <row r="381" customFormat="false" ht="15.75" hidden="false" customHeight="false" outlineLevel="0" collapsed="false">
      <c r="A381" s="0" t="s">
        <v>860</v>
      </c>
      <c r="B381" s="0" t="n">
        <v>4192.148</v>
      </c>
      <c r="C381" s="0" t="n">
        <v>36.4581</v>
      </c>
      <c r="D381" s="0" t="n">
        <v>38.8377</v>
      </c>
      <c r="E381" s="0" t="n">
        <v>41.392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042.77</v>
      </c>
      <c r="K381" s="0" t="n">
        <v>66.36</v>
      </c>
      <c r="L381" s="0" t="n">
        <v>997</v>
      </c>
    </row>
    <row r="382" customFormat="false" ht="15.75" hidden="false" customHeight="false" outlineLevel="0" collapsed="false">
      <c r="A382" s="0" t="s">
        <v>861</v>
      </c>
      <c r="B382" s="0" t="n">
        <v>2840.4048</v>
      </c>
      <c r="C382" s="0" t="n">
        <v>35.659</v>
      </c>
      <c r="D382" s="0" t="n">
        <v>38.5561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021.87</v>
      </c>
      <c r="K382" s="0" t="n">
        <v>65.06</v>
      </c>
      <c r="L382" s="0" t="n">
        <v>999</v>
      </c>
    </row>
    <row r="383" customFormat="false" ht="15.75" hidden="false" customHeight="false" outlineLevel="0" collapsed="false">
      <c r="A383" s="0" t="s">
        <v>862</v>
      </c>
      <c r="B383" s="0" t="n">
        <v>1720.2024</v>
      </c>
      <c r="C383" s="0" t="n">
        <v>34.7057</v>
      </c>
      <c r="D383" s="0" t="n">
        <v>38.0763</v>
      </c>
      <c r="E383" s="0" t="n">
        <v>40.01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18.59</v>
      </c>
      <c r="K383" s="0" t="n">
        <v>64.73</v>
      </c>
      <c r="L383" s="0" t="n">
        <v>996</v>
      </c>
    </row>
    <row r="384" customFormat="false" ht="15.75" hidden="false" customHeight="false" outlineLevel="0" collapsed="false">
      <c r="A384" s="0" t="s">
        <v>863</v>
      </c>
      <c r="B384" s="0" t="n">
        <v>908.8968</v>
      </c>
      <c r="C384" s="0" t="n">
        <v>33.7732</v>
      </c>
      <c r="D384" s="0" t="n">
        <v>37.7069</v>
      </c>
      <c r="E384" s="0" t="n">
        <v>39.397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31.89</v>
      </c>
      <c r="K384" s="0" t="n">
        <v>63.79</v>
      </c>
      <c r="L384" s="0" t="n">
        <v>997</v>
      </c>
    </row>
    <row r="385" customFormat="false" ht="15.75" hidden="false" customHeight="false" outlineLevel="0" collapsed="false">
      <c r="A385" s="0" t="s">
        <v>864</v>
      </c>
      <c r="B385" s="0" t="n">
        <v>9305.0072</v>
      </c>
      <c r="C385" s="0" t="n">
        <v>38.4362</v>
      </c>
      <c r="D385" s="0" t="n">
        <v>43.1348</v>
      </c>
      <c r="E385" s="0" t="n">
        <v>43.97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478.67</v>
      </c>
      <c r="K385" s="0" t="n">
        <v>77.59</v>
      </c>
      <c r="L385" s="0" t="n">
        <v>999</v>
      </c>
    </row>
    <row r="386" customFormat="false" ht="15.75" hidden="false" customHeight="false" outlineLevel="0" collapsed="false">
      <c r="A386" s="0" t="s">
        <v>865</v>
      </c>
      <c r="B386" s="0" t="n">
        <v>5698.1104</v>
      </c>
      <c r="C386" s="0" t="n">
        <v>37.7474</v>
      </c>
      <c r="D386" s="0" t="n">
        <v>42.5292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82.38</v>
      </c>
      <c r="K386" s="0" t="n">
        <v>72.29</v>
      </c>
      <c r="L386" s="0" t="n">
        <v>996</v>
      </c>
    </row>
    <row r="387" customFormat="false" ht="15.75" hidden="false" customHeight="false" outlineLevel="0" collapsed="false">
      <c r="A387" s="0" t="s">
        <v>866</v>
      </c>
      <c r="B387" s="0" t="n">
        <v>3300.048</v>
      </c>
      <c r="C387" s="0" t="n">
        <v>36.9685</v>
      </c>
      <c r="D387" s="0" t="n">
        <v>41.9529</v>
      </c>
      <c r="E387" s="0" t="n">
        <v>42.14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301.95</v>
      </c>
      <c r="K387" s="0" t="n">
        <v>76</v>
      </c>
      <c r="L387" s="0" t="n">
        <v>996</v>
      </c>
    </row>
    <row r="388" customFormat="false" ht="15.75" hidden="false" customHeight="false" outlineLevel="0" collapsed="false">
      <c r="A388" s="0" t="s">
        <v>867</v>
      </c>
      <c r="B388" s="0" t="n">
        <v>1714.9656</v>
      </c>
      <c r="C388" s="0" t="n">
        <v>36.2027</v>
      </c>
      <c r="D388" s="0" t="n">
        <v>41.5453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32.56</v>
      </c>
      <c r="K388" s="0" t="n">
        <v>73.9</v>
      </c>
      <c r="L388" s="0" t="n">
        <v>995</v>
      </c>
    </row>
    <row r="389" customFormat="false" ht="15.75" hidden="false" customHeight="false" outlineLevel="0" collapsed="false">
      <c r="A389" s="0" t="s">
        <v>868</v>
      </c>
      <c r="B389" s="0" t="n">
        <v>4435.3768</v>
      </c>
      <c r="C389" s="0" t="n">
        <v>37.0996</v>
      </c>
      <c r="D389" s="0" t="n">
        <v>42.0888</v>
      </c>
      <c r="E389" s="0" t="n">
        <v>42.420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602.06</v>
      </c>
      <c r="K389" s="0" t="n">
        <v>71.42</v>
      </c>
      <c r="L389" s="0" t="n">
        <v>996</v>
      </c>
    </row>
    <row r="390" customFormat="false" ht="15.75" hidden="false" customHeight="false" outlineLevel="0" collapsed="false">
      <c r="A390" s="0" t="s">
        <v>869</v>
      </c>
      <c r="B390" s="0" t="n">
        <v>2924.1904</v>
      </c>
      <c r="C390" s="0" t="n">
        <v>36.3149</v>
      </c>
      <c r="D390" s="0" t="n">
        <v>41.5841</v>
      </c>
      <c r="E390" s="0" t="n">
        <v>41.60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461.85</v>
      </c>
      <c r="K390" s="0" t="n">
        <v>70.47</v>
      </c>
      <c r="L390" s="0" t="n">
        <v>996</v>
      </c>
    </row>
    <row r="391" customFormat="false" ht="15.75" hidden="false" customHeight="false" outlineLevel="0" collapsed="false">
      <c r="A391" s="0" t="s">
        <v>870</v>
      </c>
      <c r="B391" s="0" t="n">
        <v>1672.2424</v>
      </c>
      <c r="C391" s="0" t="n">
        <v>35.3783</v>
      </c>
      <c r="D391" s="0" t="n">
        <v>40.9056</v>
      </c>
      <c r="E391" s="0" t="n">
        <v>40.63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52.51</v>
      </c>
      <c r="K391" s="0" t="n">
        <v>69.93</v>
      </c>
      <c r="L391" s="0" t="n">
        <v>997</v>
      </c>
    </row>
    <row r="392" customFormat="false" ht="15.75" hidden="false" customHeight="false" outlineLevel="0" collapsed="false">
      <c r="A392" s="0" t="s">
        <v>871</v>
      </c>
      <c r="B392" s="0" t="n">
        <v>842.508</v>
      </c>
      <c r="C392" s="0" t="n">
        <v>34.5579</v>
      </c>
      <c r="D392" s="0" t="n">
        <v>40.5015</v>
      </c>
      <c r="E392" s="0" t="n">
        <v>40.03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73.43</v>
      </c>
      <c r="K392" s="0" t="n">
        <v>69.29</v>
      </c>
      <c r="L392" s="0" t="n">
        <v>997</v>
      </c>
    </row>
    <row r="393" customFormat="false" ht="15.75" hidden="false" customHeight="false" outlineLevel="0" collapsed="false">
      <c r="A393" s="0" t="s">
        <v>872</v>
      </c>
      <c r="B393" s="0" t="n">
        <v>18797.8488</v>
      </c>
      <c r="C393" s="0" t="n">
        <v>36.2965</v>
      </c>
      <c r="D393" s="0" t="n">
        <v>41.4793</v>
      </c>
      <c r="E393" s="0" t="n">
        <v>43.705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24.18</v>
      </c>
      <c r="K393" s="0" t="n">
        <v>93.06</v>
      </c>
      <c r="L393" s="0" t="n">
        <v>1000</v>
      </c>
    </row>
    <row r="394" customFormat="false" ht="15.75" hidden="false" customHeight="false" outlineLevel="0" collapsed="false">
      <c r="A394" s="0" t="s">
        <v>873</v>
      </c>
      <c r="B394" s="0" t="n">
        <v>9319.0456</v>
      </c>
      <c r="C394" s="0" t="n">
        <v>35.5593</v>
      </c>
      <c r="D394" s="0" t="n">
        <v>40.9515</v>
      </c>
      <c r="E394" s="0" t="n">
        <v>43.235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62.85</v>
      </c>
      <c r="K394" s="0" t="n">
        <v>88.06</v>
      </c>
      <c r="L394" s="0" t="n">
        <v>995</v>
      </c>
    </row>
    <row r="395" customFormat="false" ht="15.75" hidden="false" customHeight="false" outlineLevel="0" collapsed="false">
      <c r="A395" s="0" t="s">
        <v>874</v>
      </c>
      <c r="B395" s="0" t="n">
        <v>4943.4912</v>
      </c>
      <c r="C395" s="0" t="n">
        <v>35.0089</v>
      </c>
      <c r="D395" s="0" t="n">
        <v>40.4149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609.29</v>
      </c>
      <c r="K395" s="0" t="n">
        <v>80.98</v>
      </c>
      <c r="L395" s="0" t="n">
        <v>997</v>
      </c>
    </row>
    <row r="396" customFormat="false" ht="15.75" hidden="false" customHeight="false" outlineLevel="0" collapsed="false">
      <c r="A396" s="0" t="s">
        <v>875</v>
      </c>
      <c r="B396" s="0" t="n">
        <v>2783.004</v>
      </c>
      <c r="C396" s="0" t="n">
        <v>34.4347</v>
      </c>
      <c r="D396" s="0" t="n">
        <v>40.1034</v>
      </c>
      <c r="E396" s="0" t="n">
        <v>42.54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59.9</v>
      </c>
      <c r="K396" s="0" t="n">
        <v>76.89</v>
      </c>
      <c r="L396" s="0" t="n">
        <v>998</v>
      </c>
    </row>
    <row r="397" customFormat="false" ht="15.75" hidden="false" customHeight="false" outlineLevel="0" collapsed="false">
      <c r="A397" s="0" t="s">
        <v>876</v>
      </c>
      <c r="B397" s="0" t="n">
        <v>5223.3312</v>
      </c>
      <c r="C397" s="0" t="n">
        <v>35.0215</v>
      </c>
      <c r="D397" s="0" t="n">
        <v>40.4649</v>
      </c>
      <c r="E397" s="0" t="n">
        <v>42.8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889.7</v>
      </c>
      <c r="K397" s="0" t="n">
        <v>76.91</v>
      </c>
      <c r="L397" s="0" t="n">
        <v>997</v>
      </c>
    </row>
    <row r="398" customFormat="false" ht="15.75" hidden="false" customHeight="false" outlineLevel="0" collapsed="false">
      <c r="A398" s="0" t="s">
        <v>877</v>
      </c>
      <c r="B398" s="0" t="n">
        <v>3129.0896</v>
      </c>
      <c r="C398" s="0" t="n">
        <v>34.4673</v>
      </c>
      <c r="D398" s="0" t="n">
        <v>40.1613</v>
      </c>
      <c r="E398" s="0" t="n">
        <v>42.570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078.27</v>
      </c>
      <c r="K398" s="0" t="n">
        <v>74.76</v>
      </c>
      <c r="L398" s="0" t="n">
        <v>997</v>
      </c>
    </row>
    <row r="399" customFormat="false" ht="15.75" hidden="false" customHeight="false" outlineLevel="0" collapsed="false">
      <c r="A399" s="0" t="s">
        <v>878</v>
      </c>
      <c r="B399" s="0" t="n">
        <v>1916.068</v>
      </c>
      <c r="C399" s="0" t="n">
        <v>33.7991</v>
      </c>
      <c r="D399" s="0" t="n">
        <v>39.508</v>
      </c>
      <c r="E399" s="0" t="n">
        <v>42.018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972.67</v>
      </c>
      <c r="K399" s="0" t="n">
        <v>73.91</v>
      </c>
      <c r="L399" s="0" t="n">
        <v>997</v>
      </c>
    </row>
    <row r="400" customFormat="false" ht="15.75" hidden="false" customHeight="false" outlineLevel="0" collapsed="false">
      <c r="A400" s="0" t="s">
        <v>879</v>
      </c>
      <c r="B400" s="0" t="n">
        <v>1159.1368</v>
      </c>
      <c r="C400" s="0" t="n">
        <v>33.0361</v>
      </c>
      <c r="D400" s="0" t="n">
        <v>39.0336</v>
      </c>
      <c r="E400" s="0" t="n">
        <v>41.628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30.25</v>
      </c>
      <c r="K400" s="0" t="n">
        <v>72.59</v>
      </c>
      <c r="L400" s="0" t="n">
        <v>997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 TE-B4 Test 4.3.2: interlayer BO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 TE-B4 Test 4.3.2: interlayer BO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39.1696</v>
      </c>
      <c r="F4" s="74" t="n">
        <f aca="false">Anchor!C41</f>
        <v>41.8657</v>
      </c>
      <c r="G4" s="74" t="n">
        <f aca="false">Anchor!D41</f>
        <v>41.6967</v>
      </c>
      <c r="H4" s="75" t="n">
        <f aca="false">Anchor!E41</f>
        <v>43.5959</v>
      </c>
      <c r="I4" s="76"/>
      <c r="J4" s="73" t="n">
        <f aca="false">Test!B41</f>
        <v>59639.1696</v>
      </c>
      <c r="K4" s="74" t="n">
        <f aca="false">Test!C41</f>
        <v>41.8657</v>
      </c>
      <c r="L4" s="74" t="n">
        <f aca="false">Test!D41</f>
        <v>41.6967</v>
      </c>
      <c r="M4" s="75" t="n">
        <f aca="false">Test!E41</f>
        <v>43.595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9580.13</v>
      </c>
      <c r="AA4" s="74" t="n">
        <f aca="false">Anchor!K41</f>
        <v>102.64</v>
      </c>
      <c r="AB4" s="74" t="n">
        <f aca="false">Anchor!L41</f>
        <v>397</v>
      </c>
      <c r="AC4" s="81" t="n">
        <f aca="false">Z4/3600</f>
        <v>2.66114722222222</v>
      </c>
      <c r="AD4" s="82" t="n">
        <f aca="false">E4+V4</f>
        <v>87453.6016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31.35</v>
      </c>
      <c r="AK4" s="74" t="n">
        <f aca="false">Test!K41</f>
        <v>79.47</v>
      </c>
      <c r="AL4" s="74" t="n">
        <f aca="false">Test!L41</f>
        <v>439</v>
      </c>
      <c r="AM4" s="81" t="n">
        <f aca="false">AJ4/3600</f>
        <v>2.00870833333333</v>
      </c>
      <c r="AN4" s="82" t="n">
        <f aca="false">J4+AF4</f>
        <v>87453.6016</v>
      </c>
      <c r="AO4" s="77"/>
      <c r="AP4" s="77"/>
      <c r="AQ4" s="83" t="n">
        <f aca="false">AJ4/Z4</f>
        <v>0.754827961624738</v>
      </c>
      <c r="AR4" s="84" t="n">
        <f aca="false">AK4/AA4</f>
        <v>0.774259547934528</v>
      </c>
      <c r="AS4" s="85" t="n">
        <f aca="false">AL4/AB4</f>
        <v>1.10579345088161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0952.6688</v>
      </c>
      <c r="F5" s="90" t="n">
        <f aca="false">Anchor!C42</f>
        <v>40.5122</v>
      </c>
      <c r="G5" s="90" t="n">
        <f aca="false">Anchor!D42</f>
        <v>40.5587</v>
      </c>
      <c r="H5" s="91" t="n">
        <f aca="false">Anchor!E42</f>
        <v>42.5489</v>
      </c>
      <c r="I5" s="76"/>
      <c r="J5" s="89" t="n">
        <f aca="false">Test!B42</f>
        <v>40952.6688</v>
      </c>
      <c r="K5" s="90" t="n">
        <f aca="false">Test!C42</f>
        <v>40.5122</v>
      </c>
      <c r="L5" s="90" t="n">
        <f aca="false">Test!D42</f>
        <v>40.5587</v>
      </c>
      <c r="M5" s="91" t="n">
        <f aca="false">Test!E42</f>
        <v>42.5489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9104.5</v>
      </c>
      <c r="AA5" s="90" t="n">
        <f aca="false">Anchor!K42</f>
        <v>98.77</v>
      </c>
      <c r="AB5" s="90" t="n">
        <f aca="false">Anchor!L42</f>
        <v>396</v>
      </c>
      <c r="AC5" s="95" t="n">
        <f aca="false">Z5/3600</f>
        <v>2.52902777777778</v>
      </c>
      <c r="AD5" s="96" t="n">
        <f aca="false">E5+V5</f>
        <v>68767.1008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93.16</v>
      </c>
      <c r="AK5" s="90" t="n">
        <f aca="false">Test!K42</f>
        <v>76.18</v>
      </c>
      <c r="AL5" s="90" t="n">
        <f aca="false">Test!L42</f>
        <v>439</v>
      </c>
      <c r="AM5" s="95" t="n">
        <f aca="false">AJ5/3600</f>
        <v>1.91476666666667</v>
      </c>
      <c r="AN5" s="96" t="n">
        <f aca="false">J5+AF5</f>
        <v>68767.1008</v>
      </c>
      <c r="AO5" s="77"/>
      <c r="AP5" s="77"/>
      <c r="AQ5" s="97" t="n">
        <f aca="false">AJ5/Z5</f>
        <v>0.757115712010544</v>
      </c>
      <c r="AR5" s="98" t="n">
        <f aca="false">AK5/AA5</f>
        <v>0.771286827984206</v>
      </c>
      <c r="AS5" s="99" t="n">
        <f aca="false">AL5/AB5</f>
        <v>1.10858585858586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780.176</v>
      </c>
      <c r="F6" s="90" t="n">
        <f aca="false">Anchor!C43</f>
        <v>39.176</v>
      </c>
      <c r="G6" s="90" t="n">
        <f aca="false">Anchor!D43</f>
        <v>39.538</v>
      </c>
      <c r="H6" s="91" t="n">
        <f aca="false">Anchor!E43</f>
        <v>41.6101</v>
      </c>
      <c r="I6" s="76"/>
      <c r="J6" s="89" t="n">
        <f aca="false">Test!B43</f>
        <v>25780.176</v>
      </c>
      <c r="K6" s="90" t="n">
        <f aca="false">Test!C43</f>
        <v>39.176</v>
      </c>
      <c r="L6" s="90" t="n">
        <f aca="false">Test!D43</f>
        <v>39.538</v>
      </c>
      <c r="M6" s="91" t="n">
        <f aca="false">Test!E43</f>
        <v>41.6101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8666.37</v>
      </c>
      <c r="AA6" s="90" t="n">
        <f aca="false">Anchor!K43</f>
        <v>93.87</v>
      </c>
      <c r="AB6" s="90" t="n">
        <f aca="false">Anchor!L43</f>
        <v>397</v>
      </c>
      <c r="AC6" s="95" t="n">
        <f aca="false">Z6/3600</f>
        <v>2.407325</v>
      </c>
      <c r="AD6" s="96" t="n">
        <f aca="false">E6+V6</f>
        <v>53594.60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48.35</v>
      </c>
      <c r="AK6" s="90" t="n">
        <f aca="false">Test!K43</f>
        <v>73.81</v>
      </c>
      <c r="AL6" s="90" t="n">
        <f aca="false">Test!L43</f>
        <v>438</v>
      </c>
      <c r="AM6" s="95" t="n">
        <f aca="false">AJ6/3600</f>
        <v>1.81898611111111</v>
      </c>
      <c r="AN6" s="96" t="n">
        <f aca="false">J6+AF6</f>
        <v>53594.608</v>
      </c>
      <c r="AO6" s="77"/>
      <c r="AP6" s="77"/>
      <c r="AQ6" s="97" t="n">
        <f aca="false">AJ6/Z6</f>
        <v>0.755604711084341</v>
      </c>
      <c r="AR6" s="98" t="n">
        <f aca="false">AK6/AA6</f>
        <v>0.786300202407585</v>
      </c>
      <c r="AS6" s="99" t="n">
        <f aca="false">AL6/AB6</f>
        <v>1.10327455919395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180.4592</v>
      </c>
      <c r="F7" s="104" t="n">
        <f aca="false">Anchor!C44</f>
        <v>37.8532</v>
      </c>
      <c r="G7" s="104" t="n">
        <f aca="false">Anchor!D44</f>
        <v>39.0236</v>
      </c>
      <c r="H7" s="105" t="n">
        <f aca="false">Anchor!E44</f>
        <v>41.1561</v>
      </c>
      <c r="I7" s="76"/>
      <c r="J7" s="103" t="n">
        <f aca="false">Test!B44</f>
        <v>14180.4592</v>
      </c>
      <c r="K7" s="104" t="n">
        <f aca="false">Test!C44</f>
        <v>37.8532</v>
      </c>
      <c r="L7" s="104" t="n">
        <f aca="false">Test!D44</f>
        <v>39.0236</v>
      </c>
      <c r="M7" s="105" t="n">
        <f aca="false">Test!E44</f>
        <v>41.1561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8318.97</v>
      </c>
      <c r="AA7" s="104" t="n">
        <f aca="false">Anchor!K44</f>
        <v>89.34</v>
      </c>
      <c r="AB7" s="104" t="n">
        <f aca="false">Anchor!L44</f>
        <v>397</v>
      </c>
      <c r="AC7" s="109" t="n">
        <f aca="false">Z7/3600</f>
        <v>2.310825</v>
      </c>
      <c r="AD7" s="110" t="n">
        <f aca="false">E7+V7</f>
        <v>41994.8912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99.56</v>
      </c>
      <c r="AK7" s="104" t="n">
        <f aca="false">Test!K44</f>
        <v>69.06</v>
      </c>
      <c r="AL7" s="104" t="n">
        <f aca="false">Test!L44</f>
        <v>443</v>
      </c>
      <c r="AM7" s="109" t="n">
        <f aca="false">AJ7/3600</f>
        <v>1.74987777777778</v>
      </c>
      <c r="AN7" s="110" t="n">
        <f aca="false">J7+AF7</f>
        <v>41994.8912</v>
      </c>
      <c r="AO7" s="77"/>
      <c r="AP7" s="77"/>
      <c r="AQ7" s="111" t="n">
        <f aca="false">AJ7/Z7</f>
        <v>0.757252400237049</v>
      </c>
      <c r="AR7" s="112" t="n">
        <f aca="false">AK7/AA7</f>
        <v>0.773002014775017</v>
      </c>
      <c r="AS7" s="113" t="n">
        <f aca="false">AL7/AB7</f>
        <v>1.11586901763224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355.0768</v>
      </c>
      <c r="F8" s="74" t="n">
        <f aca="false">Anchor!C45</f>
        <v>39.3544</v>
      </c>
      <c r="G8" s="74" t="n">
        <f aca="false">Anchor!D45</f>
        <v>39.6314</v>
      </c>
      <c r="H8" s="75" t="n">
        <f aca="false">Anchor!E45</f>
        <v>41.6753</v>
      </c>
      <c r="I8" s="76"/>
      <c r="J8" s="73" t="n">
        <f aca="false">Test!B45</f>
        <v>36355.0768</v>
      </c>
      <c r="K8" s="74" t="n">
        <f aca="false">Test!C45</f>
        <v>39.3544</v>
      </c>
      <c r="L8" s="74" t="n">
        <f aca="false">Test!D45</f>
        <v>39.6314</v>
      </c>
      <c r="M8" s="75" t="n">
        <f aca="false">Test!E45</f>
        <v>41.6753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8624.76</v>
      </c>
      <c r="AA8" s="74" t="n">
        <f aca="false">Anchor!K45</f>
        <v>94.8</v>
      </c>
      <c r="AB8" s="74" t="n">
        <f aca="false">Anchor!L45</f>
        <v>396</v>
      </c>
      <c r="AC8" s="81" t="n">
        <f aca="false">Z8/3600</f>
        <v>2.39576666666667</v>
      </c>
      <c r="AD8" s="82" t="n">
        <f aca="false">E8+V8</f>
        <v>54745.2096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519.97</v>
      </c>
      <c r="AK8" s="74" t="n">
        <f aca="false">Test!K45</f>
        <v>73.8</v>
      </c>
      <c r="AL8" s="74" t="n">
        <f aca="false">Test!L45</f>
        <v>439</v>
      </c>
      <c r="AM8" s="81" t="n">
        <f aca="false">AJ8/3600</f>
        <v>1.81110277777778</v>
      </c>
      <c r="AN8" s="82" t="n">
        <f aca="false">J8+AF8</f>
        <v>54745.2096</v>
      </c>
      <c r="AO8" s="77"/>
      <c r="AP8" s="77"/>
      <c r="AQ8" s="83" t="n">
        <f aca="false">AJ8/Z8</f>
        <v>0.755959586121817</v>
      </c>
      <c r="AR8" s="84" t="n">
        <f aca="false">AK8/AA8</f>
        <v>0.778481012658228</v>
      </c>
      <c r="AS8" s="85" t="n">
        <f aca="false">AL8/AB8</f>
        <v>1.10858585858586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16.5456</v>
      </c>
      <c r="F9" s="90" t="n">
        <f aca="false">Anchor!C46</f>
        <v>38.0648</v>
      </c>
      <c r="G9" s="90" t="n">
        <f aca="false">Anchor!D46</f>
        <v>39.1165</v>
      </c>
      <c r="H9" s="91" t="n">
        <f aca="false">Anchor!E46</f>
        <v>41.2052</v>
      </c>
      <c r="I9" s="76"/>
      <c r="J9" s="89" t="n">
        <f aca="false">Test!B46</f>
        <v>25616.5456</v>
      </c>
      <c r="K9" s="90" t="n">
        <f aca="false">Test!C46</f>
        <v>38.0648</v>
      </c>
      <c r="L9" s="90" t="n">
        <f aca="false">Test!D46</f>
        <v>39.1165</v>
      </c>
      <c r="M9" s="91" t="n">
        <f aca="false">Test!E46</f>
        <v>41.205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8301.94</v>
      </c>
      <c r="AA9" s="90" t="n">
        <f aca="false">Anchor!K46</f>
        <v>90.94</v>
      </c>
      <c r="AB9" s="90" t="n">
        <f aca="false">Anchor!L46</f>
        <v>397</v>
      </c>
      <c r="AC9" s="95" t="n">
        <f aca="false">Z9/3600</f>
        <v>2.30609444444444</v>
      </c>
      <c r="AD9" s="96" t="n">
        <f aca="false">E9+V9</f>
        <v>44006.6784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243.14</v>
      </c>
      <c r="AK9" s="90" t="n">
        <f aca="false">Test!K46</f>
        <v>71.31</v>
      </c>
      <c r="AL9" s="90" t="n">
        <f aca="false">Test!L46</f>
        <v>427</v>
      </c>
      <c r="AM9" s="95" t="n">
        <f aca="false">AJ9/3600</f>
        <v>1.73420555555556</v>
      </c>
      <c r="AN9" s="96" t="n">
        <f aca="false">J9+AF9</f>
        <v>44006.6784</v>
      </c>
      <c r="AO9" s="77"/>
      <c r="AP9" s="77"/>
      <c r="AQ9" s="97" t="n">
        <f aca="false">AJ9/Z9</f>
        <v>0.752009771210103</v>
      </c>
      <c r="AR9" s="98" t="n">
        <f aca="false">AK9/AA9</f>
        <v>0.784143391246976</v>
      </c>
      <c r="AS9" s="99" t="n">
        <f aca="false">AL9/AB9</f>
        <v>1.07556675062972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854.9376</v>
      </c>
      <c r="F10" s="90" t="n">
        <f aca="false">Anchor!C47</f>
        <v>36.6619</v>
      </c>
      <c r="G10" s="90" t="n">
        <f aca="false">Anchor!D47</f>
        <v>38.1608</v>
      </c>
      <c r="H10" s="91" t="n">
        <f aca="false">Anchor!E47</f>
        <v>40.3272</v>
      </c>
      <c r="I10" s="76"/>
      <c r="J10" s="89" t="n">
        <f aca="false">Test!B47</f>
        <v>14854.9376</v>
      </c>
      <c r="K10" s="90" t="n">
        <f aca="false">Test!C47</f>
        <v>36.6619</v>
      </c>
      <c r="L10" s="90" t="n">
        <f aca="false">Test!D47</f>
        <v>38.1608</v>
      </c>
      <c r="M10" s="91" t="n">
        <f aca="false">Test!E47</f>
        <v>40.3272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8048.47</v>
      </c>
      <c r="AA10" s="90" t="n">
        <f aca="false">Anchor!K47</f>
        <v>88.07</v>
      </c>
      <c r="AB10" s="90" t="n">
        <f aca="false">Anchor!L47</f>
        <v>397</v>
      </c>
      <c r="AC10" s="95" t="n">
        <f aca="false">Z10/3600</f>
        <v>2.23568611111111</v>
      </c>
      <c r="AD10" s="96" t="n">
        <f aca="false">E10+V10</f>
        <v>33245.0704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62.33</v>
      </c>
      <c r="AK10" s="90" t="n">
        <f aca="false">Test!K47</f>
        <v>67.3</v>
      </c>
      <c r="AL10" s="90" t="n">
        <f aca="false">Test!L47</f>
        <v>443</v>
      </c>
      <c r="AM10" s="95" t="n">
        <f aca="false">AJ10/3600</f>
        <v>1.65620277777778</v>
      </c>
      <c r="AN10" s="96" t="n">
        <f aca="false">J10+AF10</f>
        <v>33245.0704</v>
      </c>
      <c r="AO10" s="77"/>
      <c r="AP10" s="77"/>
      <c r="AQ10" s="97" t="n">
        <f aca="false">AJ10/Z10</f>
        <v>0.740802910366815</v>
      </c>
      <c r="AR10" s="98" t="n">
        <f aca="false">AK10/AA10</f>
        <v>0.76416486885432</v>
      </c>
      <c r="AS10" s="99" t="n">
        <f aca="false">AL10/AB10</f>
        <v>1.11586901763224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170.0704</v>
      </c>
      <c r="F11" s="104" t="n">
        <f aca="false">Anchor!C48</f>
        <v>35.3551</v>
      </c>
      <c r="G11" s="104" t="n">
        <f aca="false">Anchor!D48</f>
        <v>37.2863</v>
      </c>
      <c r="H11" s="105" t="n">
        <f aca="false">Anchor!E48</f>
        <v>39.5638</v>
      </c>
      <c r="I11" s="76"/>
      <c r="J11" s="103" t="n">
        <f aca="false">Test!B48</f>
        <v>6170.0704</v>
      </c>
      <c r="K11" s="104" t="n">
        <f aca="false">Test!C48</f>
        <v>35.3551</v>
      </c>
      <c r="L11" s="104" t="n">
        <f aca="false">Test!D48</f>
        <v>37.2863</v>
      </c>
      <c r="M11" s="105" t="n">
        <f aca="false">Test!E48</f>
        <v>39.5638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7579.08</v>
      </c>
      <c r="AA11" s="104" t="n">
        <f aca="false">Anchor!K48</f>
        <v>83.64</v>
      </c>
      <c r="AB11" s="104" t="n">
        <f aca="false">Anchor!L48</f>
        <v>396</v>
      </c>
      <c r="AC11" s="109" t="n">
        <f aca="false">Z11/3600</f>
        <v>2.1053</v>
      </c>
      <c r="AD11" s="110" t="n">
        <f aca="false">E11+V11</f>
        <v>24560.2032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98.39</v>
      </c>
      <c r="AK11" s="104" t="n">
        <f aca="false">Test!K48</f>
        <v>64.68</v>
      </c>
      <c r="AL11" s="104" t="n">
        <f aca="false">Test!L48</f>
        <v>437</v>
      </c>
      <c r="AM11" s="109" t="n">
        <f aca="false">AJ11/3600</f>
        <v>1.58288611111111</v>
      </c>
      <c r="AN11" s="110" t="n">
        <f aca="false">J11+AF11</f>
        <v>24560.2032</v>
      </c>
      <c r="AO11" s="77"/>
      <c r="AP11" s="77"/>
      <c r="AQ11" s="111" t="n">
        <f aca="false">AJ11/Z11</f>
        <v>0.751857745267236</v>
      </c>
      <c r="AR11" s="112" t="n">
        <f aca="false">AK11/AA11</f>
        <v>0.773314203730273</v>
      </c>
      <c r="AS11" s="113" t="n">
        <f aca="false">AL11/AB11</f>
        <v>1.10353535353535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8203.7424</v>
      </c>
      <c r="F12" s="74" t="n">
        <f aca="false">Anchor!C49</f>
        <v>41.7056</v>
      </c>
      <c r="G12" s="74" t="n">
        <f aca="false">Anchor!D49</f>
        <v>44.3417</v>
      </c>
      <c r="H12" s="75" t="n">
        <f aca="false">Anchor!E49</f>
        <v>44.4237</v>
      </c>
      <c r="I12" s="76"/>
      <c r="J12" s="73" t="n">
        <f aca="false">Test!B49</f>
        <v>58203.7424</v>
      </c>
      <c r="K12" s="74" t="n">
        <f aca="false">Test!C49</f>
        <v>41.7056</v>
      </c>
      <c r="L12" s="74" t="n">
        <f aca="false">Test!D49</f>
        <v>44.3417</v>
      </c>
      <c r="M12" s="75" t="n">
        <f aca="false">Test!E49</f>
        <v>44.423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9663.25</v>
      </c>
      <c r="AA12" s="74" t="n">
        <f aca="false">Anchor!K49</f>
        <v>102.74</v>
      </c>
      <c r="AB12" s="74" t="n">
        <f aca="false">Anchor!L49</f>
        <v>397</v>
      </c>
      <c r="AC12" s="81" t="n">
        <f aca="false">Z12/3600</f>
        <v>2.68423611111111</v>
      </c>
      <c r="AD12" s="82" t="n">
        <f aca="false">E12+V12</f>
        <v>89379.4688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52.02</v>
      </c>
      <c r="AK12" s="74" t="n">
        <f aca="false">Test!K49</f>
        <v>79.73</v>
      </c>
      <c r="AL12" s="74" t="n">
        <f aca="false">Test!L49</f>
        <v>424</v>
      </c>
      <c r="AM12" s="81" t="n">
        <f aca="false">AJ12/3600</f>
        <v>2.04222777777778</v>
      </c>
      <c r="AN12" s="82" t="n">
        <f aca="false">J12+AF12</f>
        <v>89379.4688</v>
      </c>
      <c r="AO12" s="77"/>
      <c r="AP12" s="77"/>
      <c r="AQ12" s="83" t="n">
        <f aca="false">AJ12/Z12</f>
        <v>0.760822704576618</v>
      </c>
      <c r="AR12" s="84" t="n">
        <f aca="false">AK12/AA12</f>
        <v>0.776036597235741</v>
      </c>
      <c r="AS12" s="85" t="n">
        <f aca="false">AL12/AB12</f>
        <v>1.06801007556675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0087.2128</v>
      </c>
      <c r="F13" s="90" t="n">
        <f aca="false">Anchor!C50</f>
        <v>40.274</v>
      </c>
      <c r="G13" s="90" t="n">
        <f aca="false">Anchor!D50</f>
        <v>43.3181</v>
      </c>
      <c r="H13" s="91" t="n">
        <f aca="false">Anchor!E50</f>
        <v>43.6474</v>
      </c>
      <c r="I13" s="76"/>
      <c r="J13" s="89" t="n">
        <f aca="false">Test!B50</f>
        <v>40087.2128</v>
      </c>
      <c r="K13" s="90" t="n">
        <f aca="false">Test!C50</f>
        <v>40.274</v>
      </c>
      <c r="L13" s="90" t="n">
        <f aca="false">Test!D50</f>
        <v>43.3181</v>
      </c>
      <c r="M13" s="91" t="n">
        <f aca="false">Test!E50</f>
        <v>43.647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9197.38</v>
      </c>
      <c r="AA13" s="90" t="n">
        <f aca="false">Anchor!K50</f>
        <v>99.67</v>
      </c>
      <c r="AB13" s="90" t="n">
        <f aca="false">Anchor!L50</f>
        <v>397</v>
      </c>
      <c r="AC13" s="95" t="n">
        <f aca="false">Z13/3600</f>
        <v>2.55482777777778</v>
      </c>
      <c r="AD13" s="96" t="n">
        <f aca="false">E13+V13</f>
        <v>71262.9392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96.54</v>
      </c>
      <c r="AK13" s="90" t="n">
        <f aca="false">Test!K50</f>
        <v>78.32</v>
      </c>
      <c r="AL13" s="90" t="n">
        <f aca="false">Test!L50</f>
        <v>436</v>
      </c>
      <c r="AM13" s="95" t="n">
        <f aca="false">AJ13/3600</f>
        <v>1.94348333333333</v>
      </c>
      <c r="AN13" s="96" t="n">
        <f aca="false">J13+AF13</f>
        <v>71262.9392</v>
      </c>
      <c r="AO13" s="77"/>
      <c r="AP13" s="77"/>
      <c r="AQ13" s="97" t="n">
        <f aca="false">AJ13/Z13</f>
        <v>0.760710115271958</v>
      </c>
      <c r="AR13" s="98" t="n">
        <f aca="false">AK13/AA13</f>
        <v>0.785793117287047</v>
      </c>
      <c r="AS13" s="99" t="n">
        <f aca="false">AL13/AB13</f>
        <v>1.09823677581864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5097.7264</v>
      </c>
      <c r="F14" s="90" t="n">
        <f aca="false">Anchor!C51</f>
        <v>38.8955</v>
      </c>
      <c r="G14" s="90" t="n">
        <f aca="false">Anchor!D51</f>
        <v>42.3039</v>
      </c>
      <c r="H14" s="91" t="n">
        <f aca="false">Anchor!E51</f>
        <v>42.8636</v>
      </c>
      <c r="I14" s="76"/>
      <c r="J14" s="89" t="n">
        <f aca="false">Test!B51</f>
        <v>25097.7264</v>
      </c>
      <c r="K14" s="90" t="n">
        <f aca="false">Test!C51</f>
        <v>38.8955</v>
      </c>
      <c r="L14" s="90" t="n">
        <f aca="false">Test!D51</f>
        <v>42.3039</v>
      </c>
      <c r="M14" s="91" t="n">
        <f aca="false">Test!E51</f>
        <v>42.8636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8779.8</v>
      </c>
      <c r="AA14" s="90" t="n">
        <f aca="false">Anchor!K51</f>
        <v>96.63</v>
      </c>
      <c r="AB14" s="90" t="n">
        <f aca="false">Anchor!L51</f>
        <v>397</v>
      </c>
      <c r="AC14" s="95" t="n">
        <f aca="false">Z14/3600</f>
        <v>2.43883333333333</v>
      </c>
      <c r="AD14" s="96" t="n">
        <f aca="false">E14+V14</f>
        <v>56273.4528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627</v>
      </c>
      <c r="AK14" s="90" t="n">
        <f aca="false">Test!K51</f>
        <v>75.71</v>
      </c>
      <c r="AL14" s="90" t="n">
        <f aca="false">Test!L51</f>
        <v>437</v>
      </c>
      <c r="AM14" s="95" t="n">
        <f aca="false">AJ14/3600</f>
        <v>1.84083333333333</v>
      </c>
      <c r="AN14" s="96" t="n">
        <f aca="false">J14+AF14</f>
        <v>56273.4528</v>
      </c>
      <c r="AO14" s="77"/>
      <c r="AP14" s="77"/>
      <c r="AQ14" s="97" t="n">
        <f aca="false">AJ14/Z14</f>
        <v>0.754800792728764</v>
      </c>
      <c r="AR14" s="98" t="n">
        <f aca="false">AK14/AA14</f>
        <v>0.783504087757425</v>
      </c>
      <c r="AS14" s="99" t="n">
        <f aca="false">AL14/AB14</f>
        <v>1.1007556675063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2801.5056</v>
      </c>
      <c r="F15" s="104" t="n">
        <f aca="false">Anchor!C52</f>
        <v>37.5224</v>
      </c>
      <c r="G15" s="104" t="n">
        <f aca="false">Anchor!D52</f>
        <v>41.8354</v>
      </c>
      <c r="H15" s="105" t="n">
        <f aca="false">Anchor!E52</f>
        <v>42.4993</v>
      </c>
      <c r="I15" s="76"/>
      <c r="J15" s="103" t="n">
        <f aca="false">Test!B52</f>
        <v>12801.5056</v>
      </c>
      <c r="K15" s="104" t="n">
        <f aca="false">Test!C52</f>
        <v>37.5224</v>
      </c>
      <c r="L15" s="104" t="n">
        <f aca="false">Test!D52</f>
        <v>41.8354</v>
      </c>
      <c r="M15" s="105" t="n">
        <f aca="false">Test!E52</f>
        <v>42.4993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8411.41</v>
      </c>
      <c r="AA15" s="104" t="n">
        <f aca="false">Anchor!K52</f>
        <v>93.13</v>
      </c>
      <c r="AB15" s="104" t="n">
        <f aca="false">Anchor!L52</f>
        <v>397</v>
      </c>
      <c r="AC15" s="109" t="n">
        <f aca="false">Z15/3600</f>
        <v>2.33650277777778</v>
      </c>
      <c r="AD15" s="110" t="n">
        <f aca="false">E15+V15</f>
        <v>43977.23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19.2</v>
      </c>
      <c r="AK15" s="104" t="n">
        <f aca="false">Test!K52</f>
        <v>72.28</v>
      </c>
      <c r="AL15" s="104" t="n">
        <f aca="false">Test!L52</f>
        <v>443</v>
      </c>
      <c r="AM15" s="109" t="n">
        <f aca="false">AJ15/3600</f>
        <v>1.75533333333333</v>
      </c>
      <c r="AN15" s="110" t="n">
        <f aca="false">J15+AF15</f>
        <v>43977.232</v>
      </c>
      <c r="AO15" s="77"/>
      <c r="AP15" s="77"/>
      <c r="AQ15" s="111" t="n">
        <f aca="false">AJ15/Z15</f>
        <v>0.751265245660359</v>
      </c>
      <c r="AR15" s="112" t="n">
        <f aca="false">AK15/AA15</f>
        <v>0.776119402985075</v>
      </c>
      <c r="AS15" s="113" t="n">
        <f aca="false">AL15/AB15</f>
        <v>1.11586901763224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6024.5392</v>
      </c>
      <c r="F16" s="74" t="n">
        <f aca="false">Anchor!C53</f>
        <v>39.033</v>
      </c>
      <c r="G16" s="74" t="n">
        <f aca="false">Anchor!D53</f>
        <v>42.4418</v>
      </c>
      <c r="H16" s="75" t="n">
        <f aca="false">Anchor!E53</f>
        <v>42.9419</v>
      </c>
      <c r="I16" s="76"/>
      <c r="J16" s="73" t="n">
        <f aca="false">Test!B53</f>
        <v>36024.5392</v>
      </c>
      <c r="K16" s="74" t="n">
        <f aca="false">Test!C53</f>
        <v>39.033</v>
      </c>
      <c r="L16" s="74" t="n">
        <f aca="false">Test!D53</f>
        <v>42.4418</v>
      </c>
      <c r="M16" s="75" t="n">
        <f aca="false">Test!E53</f>
        <v>42.9419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8735.18</v>
      </c>
      <c r="AA16" s="74" t="n">
        <f aca="false">Anchor!K53</f>
        <v>97.3</v>
      </c>
      <c r="AB16" s="74" t="n">
        <f aca="false">Anchor!L53</f>
        <v>397</v>
      </c>
      <c r="AC16" s="81" t="n">
        <f aca="false">Z16/3600</f>
        <v>2.42643888888889</v>
      </c>
      <c r="AD16" s="82" t="n">
        <f aca="false">E16+V16</f>
        <v>56985.368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599.88</v>
      </c>
      <c r="AK16" s="74" t="n">
        <f aca="false">Test!K53</f>
        <v>74.99</v>
      </c>
      <c r="AL16" s="74" t="n">
        <f aca="false">Test!L53</f>
        <v>441</v>
      </c>
      <c r="AM16" s="81" t="n">
        <f aca="false">AJ16/3600</f>
        <v>1.8333</v>
      </c>
      <c r="AN16" s="82" t="n">
        <f aca="false">J16+AF16</f>
        <v>56985.368</v>
      </c>
      <c r="AO16" s="77"/>
      <c r="AP16" s="77"/>
      <c r="AQ16" s="83" t="n">
        <f aca="false">AJ16/Z16</f>
        <v>0.755551688688728</v>
      </c>
      <c r="AR16" s="84" t="n">
        <f aca="false">AK16/AA16</f>
        <v>0.77070914696814</v>
      </c>
      <c r="AS16" s="85" t="n">
        <f aca="false">AL16/AB16</f>
        <v>1.11083123425693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4674.136</v>
      </c>
      <c r="F17" s="90" t="n">
        <f aca="false">Anchor!C54</f>
        <v>37.7211</v>
      </c>
      <c r="G17" s="90" t="n">
        <f aca="false">Anchor!D54</f>
        <v>41.9237</v>
      </c>
      <c r="H17" s="91" t="n">
        <f aca="false">Anchor!E54</f>
        <v>42.5251</v>
      </c>
      <c r="I17" s="76"/>
      <c r="J17" s="89" t="n">
        <f aca="false">Test!B54</f>
        <v>24674.136</v>
      </c>
      <c r="K17" s="90" t="n">
        <f aca="false">Test!C54</f>
        <v>37.7211</v>
      </c>
      <c r="L17" s="90" t="n">
        <f aca="false">Test!D54</f>
        <v>41.9237</v>
      </c>
      <c r="M17" s="91" t="n">
        <f aca="false">Test!E54</f>
        <v>42.5251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8392.88</v>
      </c>
      <c r="AA17" s="90" t="n">
        <f aca="false">Anchor!K54</f>
        <v>93.5</v>
      </c>
      <c r="AB17" s="90" t="n">
        <f aca="false">Anchor!L54</f>
        <v>397</v>
      </c>
      <c r="AC17" s="95" t="n">
        <f aca="false">Z17/3600</f>
        <v>2.33135555555556</v>
      </c>
      <c r="AD17" s="96" t="n">
        <f aca="false">E17+V17</f>
        <v>45634.96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72.11</v>
      </c>
      <c r="AK17" s="90" t="n">
        <f aca="false">Test!K54</f>
        <v>72.38</v>
      </c>
      <c r="AL17" s="90" t="n">
        <f aca="false">Test!L54</f>
        <v>438</v>
      </c>
      <c r="AM17" s="95" t="n">
        <f aca="false">AJ17/3600</f>
        <v>1.77003055555556</v>
      </c>
      <c r="AN17" s="96" t="n">
        <f aca="false">J17+AF17</f>
        <v>45634.9648</v>
      </c>
      <c r="AO17" s="77"/>
      <c r="AP17" s="77"/>
      <c r="AQ17" s="97" t="n">
        <f aca="false">AJ17/Z17</f>
        <v>0.759228059974645</v>
      </c>
      <c r="AR17" s="98" t="n">
        <f aca="false">AK17/AA17</f>
        <v>0.774117647058824</v>
      </c>
      <c r="AS17" s="99" t="n">
        <f aca="false">AL17/AB17</f>
        <v>1.10327455919395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3878.1872</v>
      </c>
      <c r="F18" s="90" t="n">
        <f aca="false">Anchor!C55</f>
        <v>36.3209</v>
      </c>
      <c r="G18" s="90" t="n">
        <f aca="false">Anchor!D55</f>
        <v>40.9118</v>
      </c>
      <c r="H18" s="91" t="n">
        <f aca="false">Anchor!E55</f>
        <v>41.6966</v>
      </c>
      <c r="I18" s="76"/>
      <c r="J18" s="89" t="n">
        <f aca="false">Test!B55</f>
        <v>13878.1872</v>
      </c>
      <c r="K18" s="90" t="n">
        <f aca="false">Test!C55</f>
        <v>36.3209</v>
      </c>
      <c r="L18" s="90" t="n">
        <f aca="false">Test!D55</f>
        <v>40.9118</v>
      </c>
      <c r="M18" s="91" t="n">
        <f aca="false">Test!E55</f>
        <v>41.6966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8052.95</v>
      </c>
      <c r="AA18" s="90" t="n">
        <f aca="false">Anchor!K55</f>
        <v>90.92</v>
      </c>
      <c r="AB18" s="90" t="n">
        <f aca="false">Anchor!L55</f>
        <v>397</v>
      </c>
      <c r="AC18" s="95" t="n">
        <f aca="false">Z18/3600</f>
        <v>2.23693055555556</v>
      </c>
      <c r="AD18" s="96" t="n">
        <f aca="false">E18+V18</f>
        <v>34839.01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112.13</v>
      </c>
      <c r="AK18" s="90" t="n">
        <f aca="false">Test!K55</f>
        <v>70.69</v>
      </c>
      <c r="AL18" s="90" t="n">
        <f aca="false">Test!L55</f>
        <v>437</v>
      </c>
      <c r="AM18" s="95" t="n">
        <f aca="false">AJ18/3600</f>
        <v>1.69781388888889</v>
      </c>
      <c r="AN18" s="96" t="n">
        <f aca="false">J18+AF18</f>
        <v>34839.016</v>
      </c>
      <c r="AO18" s="77"/>
      <c r="AP18" s="77"/>
      <c r="AQ18" s="97" t="n">
        <f aca="false">AJ18/Z18</f>
        <v>0.758992667283418</v>
      </c>
      <c r="AR18" s="98" t="n">
        <f aca="false">AK18/AA18</f>
        <v>0.777496700395952</v>
      </c>
      <c r="AS18" s="99" t="n">
        <f aca="false">AL18/AB18</f>
        <v>1.1007556675063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5414.1568</v>
      </c>
      <c r="F19" s="104" t="n">
        <f aca="false">Anchor!C56</f>
        <v>35.0348</v>
      </c>
      <c r="G19" s="104" t="n">
        <f aca="false">Anchor!D56</f>
        <v>40.164</v>
      </c>
      <c r="H19" s="105" t="n">
        <f aca="false">Anchor!E56</f>
        <v>41.081</v>
      </c>
      <c r="I19" s="76"/>
      <c r="J19" s="103" t="n">
        <f aca="false">Test!B56</f>
        <v>5414.1568</v>
      </c>
      <c r="K19" s="104" t="n">
        <f aca="false">Test!C56</f>
        <v>35.0348</v>
      </c>
      <c r="L19" s="104" t="n">
        <f aca="false">Test!D56</f>
        <v>40.164</v>
      </c>
      <c r="M19" s="105" t="n">
        <f aca="false">Test!E56</f>
        <v>41.08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7695.54</v>
      </c>
      <c r="AA19" s="104" t="n">
        <f aca="false">Anchor!K56</f>
        <v>87.54</v>
      </c>
      <c r="AB19" s="104" t="n">
        <f aca="false">Anchor!L56</f>
        <v>397</v>
      </c>
      <c r="AC19" s="109" t="n">
        <f aca="false">Z19/3600</f>
        <v>2.13765</v>
      </c>
      <c r="AD19" s="110" t="n">
        <f aca="false">E19+V19</f>
        <v>26374.9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850.76</v>
      </c>
      <c r="AK19" s="104" t="n">
        <f aca="false">Test!K56</f>
        <v>68.1</v>
      </c>
      <c r="AL19" s="104" t="n">
        <f aca="false">Test!L56</f>
        <v>436</v>
      </c>
      <c r="AM19" s="109" t="n">
        <f aca="false">AJ19/3600</f>
        <v>1.62521111111111</v>
      </c>
      <c r="AN19" s="110" t="n">
        <f aca="false">J19+AF19</f>
        <v>26374.9856</v>
      </c>
      <c r="AO19" s="77"/>
      <c r="AP19" s="77"/>
      <c r="AQ19" s="111" t="n">
        <f aca="false">AJ19/Z19</f>
        <v>0.760279330625271</v>
      </c>
      <c r="AR19" s="112" t="n">
        <f aca="false">AK19/AA19</f>
        <v>0.777930089102125</v>
      </c>
      <c r="AS19" s="113" t="n">
        <f aca="false">AL19/AB19</f>
        <v>1.09823677581864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8.384</v>
      </c>
      <c r="F20" s="74" t="n">
        <f aca="false">Anchor!C57</f>
        <v>41.9562</v>
      </c>
      <c r="G20" s="74" t="n">
        <f aca="false">Anchor!D57</f>
        <v>43.5782</v>
      </c>
      <c r="H20" s="75" t="n">
        <f aca="false">Anchor!E57</f>
        <v>44.8728</v>
      </c>
      <c r="I20" s="76"/>
      <c r="J20" s="73" t="n">
        <f aca="false">Test!B57</f>
        <v>11538.384</v>
      </c>
      <c r="K20" s="74" t="n">
        <f aca="false">Test!C57</f>
        <v>41.9562</v>
      </c>
      <c r="L20" s="74" t="n">
        <f aca="false">Test!D57</f>
        <v>43.5782</v>
      </c>
      <c r="M20" s="75" t="n">
        <f aca="false">Test!E57</f>
        <v>44.872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6815.38</v>
      </c>
      <c r="AA20" s="74" t="n">
        <f aca="false">Anchor!K57</f>
        <v>66.98</v>
      </c>
      <c r="AB20" s="74" t="n">
        <f aca="false">Anchor!L57</f>
        <v>217</v>
      </c>
      <c r="AC20" s="81" t="n">
        <f aca="false">Z20/3600</f>
        <v>1.89316111111111</v>
      </c>
      <c r="AD20" s="82" t="n">
        <f aca="false">E20+V20</f>
        <v>17787.577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70.8</v>
      </c>
      <c r="AK20" s="74" t="n">
        <f aca="false">Test!K57</f>
        <v>50.52</v>
      </c>
      <c r="AL20" s="74" t="n">
        <f aca="false">Test!L57</f>
        <v>228</v>
      </c>
      <c r="AM20" s="81" t="n">
        <f aca="false">AJ20/3600</f>
        <v>1.43633333333333</v>
      </c>
      <c r="AN20" s="82" t="n">
        <f aca="false">J20+AF20</f>
        <v>17787.5776</v>
      </c>
      <c r="AO20" s="77"/>
      <c r="AP20" s="77"/>
      <c r="AQ20" s="83" t="n">
        <f aca="false">AJ20/Z20</f>
        <v>0.758695773383142</v>
      </c>
      <c r="AR20" s="84" t="n">
        <f aca="false">AK20/AA20</f>
        <v>0.754255001492983</v>
      </c>
      <c r="AS20" s="85" t="n">
        <f aca="false">AL20/AB20</f>
        <v>1.05069124423963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6.36</v>
      </c>
      <c r="F21" s="90" t="n">
        <f aca="false">Anchor!C58</f>
        <v>41.2121</v>
      </c>
      <c r="G21" s="90" t="n">
        <f aca="false">Anchor!D58</f>
        <v>42.7956</v>
      </c>
      <c r="H21" s="91" t="n">
        <f aca="false">Anchor!E58</f>
        <v>43.9217</v>
      </c>
      <c r="I21" s="76"/>
      <c r="J21" s="89" t="n">
        <f aca="false">Test!B58</f>
        <v>7626.36</v>
      </c>
      <c r="K21" s="90" t="n">
        <f aca="false">Test!C58</f>
        <v>41.2121</v>
      </c>
      <c r="L21" s="90" t="n">
        <f aca="false">Test!D58</f>
        <v>42.7956</v>
      </c>
      <c r="M21" s="91" t="n">
        <f aca="false">Test!E58</f>
        <v>43.9217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6442.35</v>
      </c>
      <c r="AA21" s="90" t="n">
        <f aca="false">Anchor!K58</f>
        <v>64.94</v>
      </c>
      <c r="AB21" s="90" t="n">
        <f aca="false">Anchor!L58</f>
        <v>218</v>
      </c>
      <c r="AC21" s="95" t="n">
        <f aca="false">Z21/3600</f>
        <v>1.78954166666667</v>
      </c>
      <c r="AD21" s="96" t="n">
        <f aca="false">E21+V21</f>
        <v>13875.5536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28.34</v>
      </c>
      <c r="AK21" s="90" t="n">
        <f aca="false">Test!K58</f>
        <v>51.36</v>
      </c>
      <c r="AL21" s="90" t="n">
        <f aca="false">Test!L58</f>
        <v>231</v>
      </c>
      <c r="AM21" s="95" t="n">
        <f aca="false">AJ21/3600</f>
        <v>1.34120555555556</v>
      </c>
      <c r="AN21" s="96" t="n">
        <f aca="false">J21+AF21</f>
        <v>13875.5536</v>
      </c>
      <c r="AO21" s="77"/>
      <c r="AP21" s="77"/>
      <c r="AQ21" s="97" t="n">
        <f aca="false">AJ21/Z21</f>
        <v>0.749468749757464</v>
      </c>
      <c r="AR21" s="98" t="n">
        <f aca="false">AK21/AA21</f>
        <v>0.790883892824145</v>
      </c>
      <c r="AS21" s="99" t="n">
        <f aca="false">AL21/AB21</f>
        <v>1.05963302752294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2.3272</v>
      </c>
      <c r="F22" s="90" t="n">
        <f aca="false">Anchor!C59</f>
        <v>40.3744</v>
      </c>
      <c r="G22" s="90" t="n">
        <f aca="false">Anchor!D59</f>
        <v>42.0181</v>
      </c>
      <c r="H22" s="91" t="n">
        <f aca="false">Anchor!E59</f>
        <v>43.0561</v>
      </c>
      <c r="I22" s="76"/>
      <c r="J22" s="89" t="n">
        <f aca="false">Test!B59</f>
        <v>4452.3272</v>
      </c>
      <c r="K22" s="90" t="n">
        <f aca="false">Test!C59</f>
        <v>40.3744</v>
      </c>
      <c r="L22" s="90" t="n">
        <f aca="false">Test!D59</f>
        <v>42.0181</v>
      </c>
      <c r="M22" s="91" t="n">
        <f aca="false">Test!E59</f>
        <v>43.0561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6143.94</v>
      </c>
      <c r="AA22" s="90" t="n">
        <f aca="false">Anchor!K59</f>
        <v>63.72</v>
      </c>
      <c r="AB22" s="90" t="n">
        <f aca="false">Anchor!L59</f>
        <v>218</v>
      </c>
      <c r="AC22" s="95" t="n">
        <f aca="false">Z22/3600</f>
        <v>1.70665</v>
      </c>
      <c r="AD22" s="96" t="n">
        <f aca="false">E22+V22</f>
        <v>10701.5208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639.32</v>
      </c>
      <c r="AK22" s="90" t="n">
        <f aca="false">Test!K59</f>
        <v>49.52</v>
      </c>
      <c r="AL22" s="90" t="n">
        <f aca="false">Test!L59</f>
        <v>246</v>
      </c>
      <c r="AM22" s="95" t="n">
        <f aca="false">AJ22/3600</f>
        <v>1.2887</v>
      </c>
      <c r="AN22" s="96" t="n">
        <f aca="false">J22+AF22</f>
        <v>10701.5208</v>
      </c>
      <c r="AO22" s="77"/>
      <c r="AP22" s="77"/>
      <c r="AQ22" s="97" t="n">
        <f aca="false">AJ22/Z22</f>
        <v>0.755105030322562</v>
      </c>
      <c r="AR22" s="98" t="n">
        <f aca="false">AK22/AA22</f>
        <v>0.77715003138732</v>
      </c>
      <c r="AS22" s="99" t="n">
        <f aca="false">AL22/AB22</f>
        <v>1.12844036697248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6.5968</v>
      </c>
      <c r="F23" s="104" t="n">
        <f aca="false">Anchor!C60</f>
        <v>39.4657</v>
      </c>
      <c r="G23" s="104" t="n">
        <f aca="false">Anchor!D60</f>
        <v>41.651</v>
      </c>
      <c r="H23" s="105" t="n">
        <f aca="false">Anchor!E60</f>
        <v>42.6605</v>
      </c>
      <c r="I23" s="76"/>
      <c r="J23" s="103" t="n">
        <f aca="false">Test!B60</f>
        <v>2016.5968</v>
      </c>
      <c r="K23" s="104" t="n">
        <f aca="false">Test!C60</f>
        <v>39.4657</v>
      </c>
      <c r="L23" s="104" t="n">
        <f aca="false">Test!D60</f>
        <v>41.651</v>
      </c>
      <c r="M23" s="105" t="n">
        <f aca="false">Test!E60</f>
        <v>42.6605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5912.75</v>
      </c>
      <c r="AA23" s="104" t="n">
        <f aca="false">Anchor!K60</f>
        <v>61.39</v>
      </c>
      <c r="AB23" s="104" t="n">
        <f aca="false">Anchor!L60</f>
        <v>218</v>
      </c>
      <c r="AC23" s="109" t="n">
        <f aca="false">Z23/3600</f>
        <v>1.64243055555556</v>
      </c>
      <c r="AD23" s="110" t="n">
        <f aca="false">E23+V23</f>
        <v>8265.7904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420.91</v>
      </c>
      <c r="AK23" s="104" t="n">
        <f aca="false">Test!K60</f>
        <v>45.74</v>
      </c>
      <c r="AL23" s="104" t="n">
        <f aca="false">Test!L60</f>
        <v>245</v>
      </c>
      <c r="AM23" s="109" t="n">
        <f aca="false">AJ23/3600</f>
        <v>1.22803055555556</v>
      </c>
      <c r="AN23" s="110" t="n">
        <f aca="false">J23+AF23</f>
        <v>8265.7904</v>
      </c>
      <c r="AO23" s="77"/>
      <c r="AP23" s="77"/>
      <c r="AQ23" s="111" t="n">
        <f aca="false">AJ23/Z23</f>
        <v>0.74769100672276</v>
      </c>
      <c r="AR23" s="112" t="n">
        <f aca="false">AK23/AA23</f>
        <v>0.745072487375794</v>
      </c>
      <c r="AS23" s="113" t="n">
        <f aca="false">AL23/AB23</f>
        <v>1.12385321100917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6998.5872</v>
      </c>
      <c r="F24" s="74" t="n">
        <f aca="false">Anchor!C61</f>
        <v>40.51</v>
      </c>
      <c r="G24" s="74" t="n">
        <f aca="false">Anchor!D61</f>
        <v>42.0909</v>
      </c>
      <c r="H24" s="75" t="n">
        <f aca="false">Anchor!E61</f>
        <v>43.1057</v>
      </c>
      <c r="I24" s="76"/>
      <c r="J24" s="73" t="n">
        <f aca="false">Test!B61</f>
        <v>6998.5872</v>
      </c>
      <c r="K24" s="74" t="n">
        <f aca="false">Test!C61</f>
        <v>40.51</v>
      </c>
      <c r="L24" s="74" t="n">
        <f aca="false">Test!D61</f>
        <v>42.0909</v>
      </c>
      <c r="M24" s="75" t="n">
        <f aca="false">Test!E61</f>
        <v>43.1057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6145.37</v>
      </c>
      <c r="AA24" s="74" t="n">
        <f aca="false">Anchor!K61</f>
        <v>63.42</v>
      </c>
      <c r="AB24" s="74" t="n">
        <f aca="false">Anchor!L61</f>
        <v>217</v>
      </c>
      <c r="AC24" s="81" t="n">
        <f aca="false">Z24/3600</f>
        <v>1.70704722222222</v>
      </c>
      <c r="AD24" s="82" t="n">
        <f aca="false">E24+V24</f>
        <v>11024.9168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86.46</v>
      </c>
      <c r="AK24" s="74" t="n">
        <f aca="false">Test!K61</f>
        <v>48.46</v>
      </c>
      <c r="AL24" s="74" t="n">
        <f aca="false">Test!L61</f>
        <v>231</v>
      </c>
      <c r="AM24" s="81" t="n">
        <f aca="false">AJ24/3600</f>
        <v>1.27401666666667</v>
      </c>
      <c r="AN24" s="82" t="n">
        <f aca="false">J24+AF24</f>
        <v>11024.9168</v>
      </c>
      <c r="AO24" s="77"/>
      <c r="AP24" s="77"/>
      <c r="AQ24" s="83" t="n">
        <f aca="false">AJ24/Z24</f>
        <v>0.746327723147671</v>
      </c>
      <c r="AR24" s="84" t="n">
        <f aca="false">AK24/AA24</f>
        <v>0.764112267423526</v>
      </c>
      <c r="AS24" s="85" t="n">
        <f aca="false">AL24/AB24</f>
        <v>1.06451612903226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37.7512</v>
      </c>
      <c r="F25" s="90" t="n">
        <f aca="false">Anchor!C62</f>
        <v>39.6525</v>
      </c>
      <c r="G25" s="90" t="n">
        <f aca="false">Anchor!D62</f>
        <v>41.7092</v>
      </c>
      <c r="H25" s="91" t="n">
        <f aca="false">Anchor!E62</f>
        <v>42.7011</v>
      </c>
      <c r="I25" s="76"/>
      <c r="J25" s="89" t="n">
        <f aca="false">Test!B62</f>
        <v>4837.7512</v>
      </c>
      <c r="K25" s="90" t="n">
        <f aca="false">Test!C62</f>
        <v>39.6525</v>
      </c>
      <c r="L25" s="90" t="n">
        <f aca="false">Test!D62</f>
        <v>41.7092</v>
      </c>
      <c r="M25" s="91" t="n">
        <f aca="false">Test!E62</f>
        <v>42.7011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5941.11</v>
      </c>
      <c r="AA25" s="90" t="n">
        <f aca="false">Anchor!K62</f>
        <v>62.17</v>
      </c>
      <c r="AB25" s="90" t="n">
        <f aca="false">Anchor!L62</f>
        <v>218</v>
      </c>
      <c r="AC25" s="95" t="n">
        <f aca="false">Z25/3600</f>
        <v>1.65030833333333</v>
      </c>
      <c r="AD25" s="96" t="n">
        <f aca="false">E25+V25</f>
        <v>8864.0808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440.51</v>
      </c>
      <c r="AK25" s="90" t="n">
        <f aca="false">Test!K62</f>
        <v>47.63</v>
      </c>
      <c r="AL25" s="90" t="n">
        <f aca="false">Test!L62</f>
        <v>230</v>
      </c>
      <c r="AM25" s="95" t="n">
        <f aca="false">AJ25/3600</f>
        <v>1.233475</v>
      </c>
      <c r="AN25" s="96" t="n">
        <f aca="false">J25+AF25</f>
        <v>8864.0808</v>
      </c>
      <c r="AO25" s="77"/>
      <c r="AP25" s="77"/>
      <c r="AQ25" s="97" t="n">
        <f aca="false">AJ25/Z25</f>
        <v>0.747420936491666</v>
      </c>
      <c r="AR25" s="98" t="n">
        <f aca="false">AK25/AA25</f>
        <v>0.766125140743124</v>
      </c>
      <c r="AS25" s="99" t="n">
        <f aca="false">AL25/AB25</f>
        <v>1.05504587155963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36.9272</v>
      </c>
      <c r="F26" s="90" t="n">
        <f aca="false">Anchor!C63</f>
        <v>38.5943</v>
      </c>
      <c r="G26" s="90" t="n">
        <f aca="false">Anchor!D63</f>
        <v>40.9448</v>
      </c>
      <c r="H26" s="91" t="n">
        <f aca="false">Anchor!E63</f>
        <v>41.9591</v>
      </c>
      <c r="I26" s="76"/>
      <c r="J26" s="89" t="n">
        <f aca="false">Test!B63</f>
        <v>2636.9272</v>
      </c>
      <c r="K26" s="90" t="n">
        <f aca="false">Test!C63</f>
        <v>38.5943</v>
      </c>
      <c r="L26" s="90" t="n">
        <f aca="false">Test!D63</f>
        <v>40.9448</v>
      </c>
      <c r="M26" s="91" t="n">
        <f aca="false">Test!E63</f>
        <v>41.9591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5703.71</v>
      </c>
      <c r="AA26" s="90" t="n">
        <f aca="false">Anchor!K63</f>
        <v>60.85</v>
      </c>
      <c r="AB26" s="90" t="n">
        <f aca="false">Anchor!L63</f>
        <v>218</v>
      </c>
      <c r="AC26" s="95" t="n">
        <f aca="false">Z26/3600</f>
        <v>1.58436388888889</v>
      </c>
      <c r="AD26" s="96" t="n">
        <f aca="false">E26+V26</f>
        <v>6663.256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90</v>
      </c>
      <c r="AK26" s="90" t="n">
        <f aca="false">Test!K63</f>
        <v>45.91</v>
      </c>
      <c r="AL26" s="90" t="n">
        <f aca="false">Test!L63</f>
        <v>248</v>
      </c>
      <c r="AM26" s="95" t="n">
        <f aca="false">AJ26/3600</f>
        <v>1.19166666666667</v>
      </c>
      <c r="AN26" s="96" t="n">
        <f aca="false">J26+AF26</f>
        <v>6663.2568</v>
      </c>
      <c r="AO26" s="77"/>
      <c r="AP26" s="77"/>
      <c r="AQ26" s="97" t="n">
        <f aca="false">AJ26/Z26</f>
        <v>0.752142026856204</v>
      </c>
      <c r="AR26" s="98" t="n">
        <f aca="false">AK26/AA26</f>
        <v>0.754478225143796</v>
      </c>
      <c r="AS26" s="99" t="n">
        <f aca="false">AL26/AB26</f>
        <v>1.13761467889908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1.1256</v>
      </c>
      <c r="F27" s="104" t="n">
        <f aca="false">Anchor!C64</f>
        <v>37.5576</v>
      </c>
      <c r="G27" s="104" t="n">
        <f aca="false">Anchor!D64</f>
        <v>40.2359</v>
      </c>
      <c r="H27" s="105" t="n">
        <f aca="false">Anchor!E64</f>
        <v>41.3011</v>
      </c>
      <c r="I27" s="76"/>
      <c r="J27" s="103" t="n">
        <f aca="false">Test!B64</f>
        <v>861.1256</v>
      </c>
      <c r="K27" s="104" t="n">
        <f aca="false">Test!C64</f>
        <v>37.5576</v>
      </c>
      <c r="L27" s="104" t="n">
        <f aca="false">Test!D64</f>
        <v>40.2359</v>
      </c>
      <c r="M27" s="105" t="n">
        <f aca="false">Test!E64</f>
        <v>41.3011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5515.33</v>
      </c>
      <c r="AA27" s="104" t="n">
        <f aca="false">Anchor!K64</f>
        <v>58.91</v>
      </c>
      <c r="AB27" s="104" t="n">
        <f aca="false">Anchor!L64</f>
        <v>218</v>
      </c>
      <c r="AC27" s="109" t="n">
        <f aca="false">Z27/3600</f>
        <v>1.53203611111111</v>
      </c>
      <c r="AD27" s="110" t="n">
        <f aca="false">E27+V27</f>
        <v>4887.455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153.8</v>
      </c>
      <c r="AK27" s="104" t="n">
        <f aca="false">Test!K64</f>
        <v>43.61</v>
      </c>
      <c r="AL27" s="104" t="n">
        <f aca="false">Test!L64</f>
        <v>233</v>
      </c>
      <c r="AM27" s="109" t="n">
        <f aca="false">AJ27/3600</f>
        <v>1.15383333333333</v>
      </c>
      <c r="AN27" s="110" t="n">
        <f aca="false">J27+AF27</f>
        <v>4887.4552</v>
      </c>
      <c r="AO27" s="77"/>
      <c r="AP27" s="77"/>
      <c r="AQ27" s="111" t="n">
        <f aca="false">AJ27/Z27</f>
        <v>0.753137164956585</v>
      </c>
      <c r="AR27" s="112" t="n">
        <f aca="false">AK27/AA27</f>
        <v>0.740281785774911</v>
      </c>
      <c r="AS27" s="113" t="n">
        <f aca="false">AL27/AB27</f>
        <v>1.06880733944954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19.9568</v>
      </c>
      <c r="F28" s="74" t="n">
        <f aca="false">Anchor!C65</f>
        <v>40.2895</v>
      </c>
      <c r="G28" s="74" t="n">
        <f aca="false">Anchor!D65</f>
        <v>42.084</v>
      </c>
      <c r="H28" s="75" t="n">
        <f aca="false">Anchor!E65</f>
        <v>42.8484</v>
      </c>
      <c r="I28" s="76"/>
      <c r="J28" s="73" t="n">
        <f aca="false">Test!B65</f>
        <v>32219.9568</v>
      </c>
      <c r="K28" s="74" t="n">
        <f aca="false">Test!C65</f>
        <v>40.2895</v>
      </c>
      <c r="L28" s="74" t="n">
        <f aca="false">Test!D65</f>
        <v>42.084</v>
      </c>
      <c r="M28" s="75" t="n">
        <f aca="false">Test!E65</f>
        <v>42.848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8073.98</v>
      </c>
      <c r="AA28" s="74" t="n">
        <f aca="false">Anchor!K65</f>
        <v>83.92</v>
      </c>
      <c r="AB28" s="74" t="n">
        <f aca="false">Anchor!L65</f>
        <v>217</v>
      </c>
      <c r="AC28" s="81" t="n">
        <f aca="false">Z28/3600</f>
        <v>2.24277222222222</v>
      </c>
      <c r="AD28" s="82" t="n">
        <f aca="false">E28+V28</f>
        <v>43747.6952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85.35</v>
      </c>
      <c r="AK28" s="74" t="n">
        <f aca="false">Test!K65</f>
        <v>64.04</v>
      </c>
      <c r="AL28" s="74" t="n">
        <f aca="false">Test!L65</f>
        <v>231</v>
      </c>
      <c r="AM28" s="81" t="n">
        <f aca="false">AJ28/3600</f>
        <v>1.71815277777778</v>
      </c>
      <c r="AN28" s="82" t="n">
        <f aca="false">J28+AF28</f>
        <v>43747.6952</v>
      </c>
      <c r="AO28" s="77"/>
      <c r="AP28" s="77"/>
      <c r="AQ28" s="83" t="n">
        <f aca="false">AJ28/Z28</f>
        <v>0.766084384652922</v>
      </c>
      <c r="AR28" s="84" t="n">
        <f aca="false">AK28/AA28</f>
        <v>0.763107721639657</v>
      </c>
      <c r="AS28" s="85" t="n">
        <f aca="false">AL28/AB28</f>
        <v>1.06451612903226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1.1264</v>
      </c>
      <c r="F29" s="90" t="n">
        <f aca="false">Anchor!C66</f>
        <v>38.9653</v>
      </c>
      <c r="G29" s="90" t="n">
        <f aca="false">Anchor!D66</f>
        <v>40.954</v>
      </c>
      <c r="H29" s="91" t="n">
        <f aca="false">Anchor!E66</f>
        <v>41.6961</v>
      </c>
      <c r="I29" s="76"/>
      <c r="J29" s="89" t="n">
        <f aca="false">Test!B66</f>
        <v>22371.1264</v>
      </c>
      <c r="K29" s="90" t="n">
        <f aca="false">Test!C66</f>
        <v>38.9653</v>
      </c>
      <c r="L29" s="90" t="n">
        <f aca="false">Test!D66</f>
        <v>40.954</v>
      </c>
      <c r="M29" s="91" t="n">
        <f aca="false">Test!E66</f>
        <v>41.6961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7622.51</v>
      </c>
      <c r="AA29" s="90" t="n">
        <f aca="false">Anchor!K66</f>
        <v>80.76</v>
      </c>
      <c r="AB29" s="90" t="n">
        <f aca="false">Anchor!L66</f>
        <v>218</v>
      </c>
      <c r="AC29" s="95" t="n">
        <f aca="false">Z29/3600</f>
        <v>2.11736388888889</v>
      </c>
      <c r="AD29" s="96" t="n">
        <f aca="false">E29+V29</f>
        <v>33898.864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58.61</v>
      </c>
      <c r="AK29" s="90" t="n">
        <f aca="false">Test!K66</f>
        <v>62.11</v>
      </c>
      <c r="AL29" s="90" t="n">
        <f aca="false">Test!L66</f>
        <v>246</v>
      </c>
      <c r="AM29" s="95" t="n">
        <f aca="false">AJ29/3600</f>
        <v>1.59961388888889</v>
      </c>
      <c r="AN29" s="96" t="n">
        <f aca="false">J29+AF29</f>
        <v>33898.8648</v>
      </c>
      <c r="AO29" s="77"/>
      <c r="AP29" s="77"/>
      <c r="AQ29" s="97" t="n">
        <f aca="false">AJ29/Z29</f>
        <v>0.755474246672028</v>
      </c>
      <c r="AR29" s="98" t="n">
        <f aca="false">AK29/AA29</f>
        <v>0.769068845963348</v>
      </c>
      <c r="AS29" s="99" t="n">
        <f aca="false">AL29/AB29</f>
        <v>1.12844036697248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0.6816</v>
      </c>
      <c r="F30" s="90" t="n">
        <f aca="false">Anchor!C67</f>
        <v>37.6774</v>
      </c>
      <c r="G30" s="90" t="n">
        <f aca="false">Anchor!D67</f>
        <v>39.8681</v>
      </c>
      <c r="H30" s="91" t="n">
        <f aca="false">Anchor!E67</f>
        <v>40.703</v>
      </c>
      <c r="I30" s="76"/>
      <c r="J30" s="89" t="n">
        <f aca="false">Test!B67</f>
        <v>14440.6816</v>
      </c>
      <c r="K30" s="90" t="n">
        <f aca="false">Test!C67</f>
        <v>37.6774</v>
      </c>
      <c r="L30" s="90" t="n">
        <f aca="false">Test!D67</f>
        <v>39.8681</v>
      </c>
      <c r="M30" s="91" t="n">
        <f aca="false">Test!E67</f>
        <v>40.70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7203.31</v>
      </c>
      <c r="AA30" s="90" t="n">
        <f aca="false">Anchor!K67</f>
        <v>77.92</v>
      </c>
      <c r="AB30" s="90" t="n">
        <f aca="false">Anchor!L67</f>
        <v>218</v>
      </c>
      <c r="AC30" s="95" t="n">
        <f aca="false">Z30/3600</f>
        <v>2.00091944444444</v>
      </c>
      <c r="AD30" s="96" t="n">
        <f aca="false">E30+V30</f>
        <v>25968.4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54.02</v>
      </c>
      <c r="AK30" s="90" t="n">
        <f aca="false">Test!K67</f>
        <v>60.52</v>
      </c>
      <c r="AL30" s="90" t="n">
        <f aca="false">Test!L67</f>
        <v>246</v>
      </c>
      <c r="AM30" s="95" t="n">
        <f aca="false">AJ30/3600</f>
        <v>1.51500555555556</v>
      </c>
      <c r="AN30" s="96" t="n">
        <f aca="false">J30+AF30</f>
        <v>25968.42</v>
      </c>
      <c r="AO30" s="77"/>
      <c r="AP30" s="77"/>
      <c r="AQ30" s="97" t="n">
        <f aca="false">AJ30/Z30</f>
        <v>0.757154696937936</v>
      </c>
      <c r="AR30" s="98" t="n">
        <f aca="false">AK30/AA30</f>
        <v>0.776694045174538</v>
      </c>
      <c r="AS30" s="99" t="n">
        <f aca="false">AL30/AB30</f>
        <v>1.12844036697248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5.7864</v>
      </c>
      <c r="F31" s="104" t="n">
        <f aca="false">Anchor!C68</f>
        <v>36.3814</v>
      </c>
      <c r="G31" s="104" t="n">
        <f aca="false">Anchor!D68</f>
        <v>39.3202</v>
      </c>
      <c r="H31" s="105" t="n">
        <f aca="false">Anchor!E68</f>
        <v>40.2645</v>
      </c>
      <c r="I31" s="76"/>
      <c r="J31" s="103" t="n">
        <f aca="false">Test!B68</f>
        <v>8275.7864</v>
      </c>
      <c r="K31" s="104" t="n">
        <f aca="false">Test!C68</f>
        <v>36.3814</v>
      </c>
      <c r="L31" s="104" t="n">
        <f aca="false">Test!D68</f>
        <v>39.3202</v>
      </c>
      <c r="M31" s="105" t="n">
        <f aca="false">Test!E68</f>
        <v>40.2645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6800.23</v>
      </c>
      <c r="AA31" s="104" t="n">
        <f aca="false">Anchor!K68</f>
        <v>74.49</v>
      </c>
      <c r="AB31" s="104" t="n">
        <f aca="false">Anchor!L68</f>
        <v>217</v>
      </c>
      <c r="AC31" s="109" t="n">
        <f aca="false">Z31/3600</f>
        <v>1.88895277777778</v>
      </c>
      <c r="AD31" s="110" t="n">
        <f aca="false">E31+V31</f>
        <v>19803.52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50.5</v>
      </c>
      <c r="AK31" s="104" t="n">
        <f aca="false">Test!K68</f>
        <v>58.25</v>
      </c>
      <c r="AL31" s="104" t="n">
        <f aca="false">Test!L68</f>
        <v>234</v>
      </c>
      <c r="AM31" s="109" t="n">
        <f aca="false">AJ31/3600</f>
        <v>1.43069444444444</v>
      </c>
      <c r="AN31" s="110" t="n">
        <f aca="false">J31+AF31</f>
        <v>19803.5248</v>
      </c>
      <c r="AO31" s="77"/>
      <c r="AP31" s="77"/>
      <c r="AQ31" s="111" t="n">
        <f aca="false">AJ31/Z31</f>
        <v>0.75740085261822</v>
      </c>
      <c r="AR31" s="112" t="n">
        <f aca="false">AK31/AA31</f>
        <v>0.78198415894751</v>
      </c>
      <c r="AS31" s="113" t="n">
        <f aca="false">AL31/AB31</f>
        <v>1.07834101382488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62.2848</v>
      </c>
      <c r="F32" s="74" t="n">
        <f aca="false">Anchor!C69</f>
        <v>37.8166</v>
      </c>
      <c r="G32" s="74" t="n">
        <f aca="false">Anchor!D69</f>
        <v>39.9923</v>
      </c>
      <c r="H32" s="75" t="n">
        <f aca="false">Anchor!E69</f>
        <v>40.7715</v>
      </c>
      <c r="I32" s="76"/>
      <c r="J32" s="73" t="n">
        <f aca="false">Test!B69</f>
        <v>18962.2848</v>
      </c>
      <c r="K32" s="74" t="n">
        <f aca="false">Test!C69</f>
        <v>37.8166</v>
      </c>
      <c r="L32" s="74" t="n">
        <f aca="false">Test!D69</f>
        <v>39.9923</v>
      </c>
      <c r="M32" s="75" t="n">
        <f aca="false">Test!E69</f>
        <v>40.771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7078.33</v>
      </c>
      <c r="AA32" s="74" t="n">
        <f aca="false">Anchor!K69</f>
        <v>77.08</v>
      </c>
      <c r="AB32" s="74" t="n">
        <f aca="false">Anchor!L69</f>
        <v>218</v>
      </c>
      <c r="AC32" s="81" t="n">
        <f aca="false">Z32/3600</f>
        <v>1.96620277777778</v>
      </c>
      <c r="AD32" s="82" t="n">
        <f aca="false">E32+V32</f>
        <v>26135.8984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89.74</v>
      </c>
      <c r="AK32" s="74" t="n">
        <f aca="false">Test!K69</f>
        <v>57.37</v>
      </c>
      <c r="AL32" s="74" t="n">
        <f aca="false">Test!L69</f>
        <v>248</v>
      </c>
      <c r="AM32" s="81" t="n">
        <f aca="false">AJ32/3600</f>
        <v>1.49715</v>
      </c>
      <c r="AN32" s="82" t="n">
        <f aca="false">J32+AF32</f>
        <v>26135.8984</v>
      </c>
      <c r="AO32" s="77"/>
      <c r="AP32" s="77"/>
      <c r="AQ32" s="83" t="n">
        <f aca="false">AJ32/Z32</f>
        <v>0.761442317608815</v>
      </c>
      <c r="AR32" s="84" t="n">
        <f aca="false">AK32/AA32</f>
        <v>0.74429164504411</v>
      </c>
      <c r="AS32" s="85" t="n">
        <f aca="false">AL32/AB32</f>
        <v>1.13761467889908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77.5184</v>
      </c>
      <c r="F33" s="90" t="n">
        <f aca="false">Anchor!C70</f>
        <v>36.5666</v>
      </c>
      <c r="G33" s="90" t="n">
        <f aca="false">Anchor!D70</f>
        <v>39.4587</v>
      </c>
      <c r="H33" s="91" t="n">
        <f aca="false">Anchor!E70</f>
        <v>40.3236</v>
      </c>
      <c r="I33" s="76"/>
      <c r="J33" s="89" t="n">
        <f aca="false">Test!B70</f>
        <v>13177.5184</v>
      </c>
      <c r="K33" s="90" t="n">
        <f aca="false">Test!C70</f>
        <v>36.5666</v>
      </c>
      <c r="L33" s="90" t="n">
        <f aca="false">Test!D70</f>
        <v>39.4587</v>
      </c>
      <c r="M33" s="91" t="n">
        <f aca="false">Test!E70</f>
        <v>40.3236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6766.46</v>
      </c>
      <c r="AA33" s="90" t="n">
        <f aca="false">Anchor!K70</f>
        <v>74.39</v>
      </c>
      <c r="AB33" s="90" t="n">
        <f aca="false">Anchor!L70</f>
        <v>218</v>
      </c>
      <c r="AC33" s="95" t="n">
        <f aca="false">Z33/3600</f>
        <v>1.87957222222222</v>
      </c>
      <c r="AD33" s="96" t="n">
        <f aca="false">E33+V33</f>
        <v>20351.13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118.75</v>
      </c>
      <c r="AK33" s="90" t="n">
        <f aca="false">Test!K70</f>
        <v>57.79</v>
      </c>
      <c r="AL33" s="90" t="n">
        <f aca="false">Test!L70</f>
        <v>245</v>
      </c>
      <c r="AM33" s="95" t="n">
        <f aca="false">AJ33/3600</f>
        <v>1.421875</v>
      </c>
      <c r="AN33" s="96" t="n">
        <f aca="false">J33+AF33</f>
        <v>20351.132</v>
      </c>
      <c r="AO33" s="77"/>
      <c r="AP33" s="77"/>
      <c r="AQ33" s="97" t="n">
        <f aca="false">AJ33/Z33</f>
        <v>0.756488621819977</v>
      </c>
      <c r="AR33" s="98" t="n">
        <f aca="false">AK33/AA33</f>
        <v>0.776851727382713</v>
      </c>
      <c r="AS33" s="99" t="n">
        <f aca="false">AL33/AB33</f>
        <v>1.12385321100917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41.7168</v>
      </c>
      <c r="F34" s="90" t="n">
        <f aca="false">Anchor!C71</f>
        <v>35.2573</v>
      </c>
      <c r="G34" s="90" t="n">
        <f aca="false">Anchor!D71</f>
        <v>38.4394</v>
      </c>
      <c r="H34" s="91" t="n">
        <f aca="false">Anchor!E71</f>
        <v>39.5637</v>
      </c>
      <c r="I34" s="76"/>
      <c r="J34" s="89" t="n">
        <f aca="false">Test!B71</f>
        <v>7741.7168</v>
      </c>
      <c r="K34" s="90" t="n">
        <f aca="false">Test!C71</f>
        <v>35.2573</v>
      </c>
      <c r="L34" s="90" t="n">
        <f aca="false">Test!D71</f>
        <v>38.4394</v>
      </c>
      <c r="M34" s="91" t="n">
        <f aca="false">Test!E71</f>
        <v>39.5637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6420.05</v>
      </c>
      <c r="AA34" s="90" t="n">
        <f aca="false">Anchor!K71</f>
        <v>71.8</v>
      </c>
      <c r="AB34" s="90" t="n">
        <f aca="false">Anchor!L71</f>
        <v>217</v>
      </c>
      <c r="AC34" s="95" t="n">
        <f aca="false">Z34/3600</f>
        <v>1.78334722222222</v>
      </c>
      <c r="AD34" s="96" t="n">
        <f aca="false">E34+V34</f>
        <v>14915.330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22.44</v>
      </c>
      <c r="AK34" s="90" t="n">
        <f aca="false">Test!K71</f>
        <v>53.98</v>
      </c>
      <c r="AL34" s="90" t="n">
        <f aca="false">Test!L71</f>
        <v>234</v>
      </c>
      <c r="AM34" s="95" t="n">
        <f aca="false">AJ34/3600</f>
        <v>1.33956666666667</v>
      </c>
      <c r="AN34" s="96" t="n">
        <f aca="false">J34+AF34</f>
        <v>14915.3304</v>
      </c>
      <c r="AO34" s="77"/>
      <c r="AP34" s="77"/>
      <c r="AQ34" s="97" t="n">
        <f aca="false">AJ34/Z34</f>
        <v>0.751153028403206</v>
      </c>
      <c r="AR34" s="98" t="n">
        <f aca="false">AK34/AA34</f>
        <v>0.751810584958217</v>
      </c>
      <c r="AS34" s="99" t="n">
        <f aca="false">AL34/AB34</f>
        <v>1.07834101382488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56.5784</v>
      </c>
      <c r="F35" s="104" t="n">
        <f aca="false">Anchor!C72</f>
        <v>34.0189</v>
      </c>
      <c r="G35" s="104" t="n">
        <f aca="false">Anchor!D72</f>
        <v>37.5452</v>
      </c>
      <c r="H35" s="105" t="n">
        <f aca="false">Anchor!E72</f>
        <v>39.0093</v>
      </c>
      <c r="I35" s="76"/>
      <c r="J35" s="103" t="n">
        <f aca="false">Test!B72</f>
        <v>3456.5784</v>
      </c>
      <c r="K35" s="104" t="n">
        <f aca="false">Test!C72</f>
        <v>34.0189</v>
      </c>
      <c r="L35" s="104" t="n">
        <f aca="false">Test!D72</f>
        <v>37.5452</v>
      </c>
      <c r="M35" s="105" t="n">
        <f aca="false">Test!E72</f>
        <v>39.0093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6082.24</v>
      </c>
      <c r="AA35" s="104" t="n">
        <f aca="false">Anchor!K72</f>
        <v>69</v>
      </c>
      <c r="AB35" s="104" t="n">
        <f aca="false">Anchor!L72</f>
        <v>217</v>
      </c>
      <c r="AC35" s="109" t="n">
        <f aca="false">Z35/3600</f>
        <v>1.68951111111111</v>
      </c>
      <c r="AD35" s="110" t="n">
        <f aca="false">E35+V35</f>
        <v>10630.19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93.3</v>
      </c>
      <c r="AK35" s="104" t="n">
        <f aca="false">Test!K72</f>
        <v>50.96</v>
      </c>
      <c r="AL35" s="104" t="n">
        <f aca="false">Test!L72</f>
        <v>229</v>
      </c>
      <c r="AM35" s="109" t="n">
        <f aca="false">AJ35/3600</f>
        <v>1.27591666666667</v>
      </c>
      <c r="AN35" s="110" t="n">
        <f aca="false">J35+AF35</f>
        <v>10630.192</v>
      </c>
      <c r="AO35" s="77"/>
      <c r="AP35" s="77"/>
      <c r="AQ35" s="111" t="n">
        <f aca="false">AJ35/Z35</f>
        <v>0.755198742568528</v>
      </c>
      <c r="AR35" s="112" t="n">
        <f aca="false">AK35/AA35</f>
        <v>0.738550724637681</v>
      </c>
      <c r="AS35" s="113" t="n">
        <f aca="false">AL35/AB35</f>
        <v>1.05529953917051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7.2056</v>
      </c>
      <c r="F36" s="74" t="n">
        <f aca="false">Anchor!C73</f>
        <v>39.2479</v>
      </c>
      <c r="G36" s="74" t="n">
        <f aca="false">Anchor!D73</f>
        <v>40.5372</v>
      </c>
      <c r="H36" s="75" t="n">
        <f aca="false">Anchor!E73</f>
        <v>43.17</v>
      </c>
      <c r="I36" s="76"/>
      <c r="J36" s="73" t="n">
        <f aca="false">Test!B73</f>
        <v>59787.2056</v>
      </c>
      <c r="K36" s="74" t="n">
        <f aca="false">Test!C73</f>
        <v>39.2479</v>
      </c>
      <c r="L36" s="74" t="n">
        <f aca="false">Test!D73</f>
        <v>40.5372</v>
      </c>
      <c r="M36" s="75" t="n">
        <f aca="false">Test!E73</f>
        <v>43.1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6897.78</v>
      </c>
      <c r="AA36" s="74" t="n">
        <f aca="false">Anchor!K73</f>
        <v>175.45</v>
      </c>
      <c r="AB36" s="74" t="n">
        <f aca="false">Anchor!L73</f>
        <v>218</v>
      </c>
      <c r="AC36" s="81" t="n">
        <f aca="false">Z36/3600</f>
        <v>4.69382777777778</v>
      </c>
      <c r="AD36" s="82" t="n">
        <f aca="false">E36+V36</f>
        <v>80725.496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889.37</v>
      </c>
      <c r="AK36" s="74" t="n">
        <f aca="false">Test!K73</f>
        <v>135.21</v>
      </c>
      <c r="AL36" s="74" t="n">
        <f aca="false">Test!L73</f>
        <v>246</v>
      </c>
      <c r="AM36" s="81" t="n">
        <f aca="false">AJ36/3600</f>
        <v>3.58038055555556</v>
      </c>
      <c r="AN36" s="82" t="n">
        <f aca="false">J36+AF36</f>
        <v>80725.496</v>
      </c>
      <c r="AO36" s="77"/>
      <c r="AP36" s="77"/>
      <c r="AQ36" s="83" t="n">
        <f aca="false">AJ36/Z36</f>
        <v>0.762784815520145</v>
      </c>
      <c r="AR36" s="84" t="n">
        <f aca="false">AK36/AA36</f>
        <v>0.770646907950983</v>
      </c>
      <c r="AS36" s="85" t="n">
        <f aca="false">AL36/AB36</f>
        <v>1.12844036697248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49.2608</v>
      </c>
      <c r="F37" s="90" t="n">
        <f aca="false">Anchor!C74</f>
        <v>38.2329</v>
      </c>
      <c r="G37" s="90" t="n">
        <f aca="false">Anchor!D74</f>
        <v>39.643</v>
      </c>
      <c r="H37" s="91" t="n">
        <f aca="false">Anchor!E74</f>
        <v>42.2548</v>
      </c>
      <c r="I37" s="76"/>
      <c r="J37" s="89" t="n">
        <f aca="false">Test!B74</f>
        <v>40049.2608</v>
      </c>
      <c r="K37" s="90" t="n">
        <f aca="false">Test!C74</f>
        <v>38.2329</v>
      </c>
      <c r="L37" s="90" t="n">
        <f aca="false">Test!D74</f>
        <v>39.643</v>
      </c>
      <c r="M37" s="91" t="n">
        <f aca="false">Test!E74</f>
        <v>42.2548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5635.44</v>
      </c>
      <c r="AA37" s="90" t="n">
        <f aca="false">Anchor!K74</f>
        <v>174.1</v>
      </c>
      <c r="AB37" s="90" t="n">
        <f aca="false">Anchor!L74</f>
        <v>218</v>
      </c>
      <c r="AC37" s="95" t="n">
        <f aca="false">Z37/3600</f>
        <v>4.34317777777778</v>
      </c>
      <c r="AD37" s="96" t="n">
        <f aca="false">E37+V37</f>
        <v>60987.5512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916.2</v>
      </c>
      <c r="AK37" s="90" t="n">
        <f aca="false">Test!K74</f>
        <v>128.28</v>
      </c>
      <c r="AL37" s="90" t="n">
        <f aca="false">Test!L74</f>
        <v>246</v>
      </c>
      <c r="AM37" s="95" t="n">
        <f aca="false">AJ37/3600</f>
        <v>3.31005555555556</v>
      </c>
      <c r="AN37" s="96" t="n">
        <f aca="false">J37+AF37</f>
        <v>60987.5512</v>
      </c>
      <c r="AO37" s="77"/>
      <c r="AP37" s="77"/>
      <c r="AQ37" s="97" t="n">
        <f aca="false">AJ37/Z37</f>
        <v>0.76212757683826</v>
      </c>
      <c r="AR37" s="98" t="n">
        <f aca="false">AK37/AA37</f>
        <v>0.73681792073521</v>
      </c>
      <c r="AS37" s="99" t="n">
        <f aca="false">AL37/AB37</f>
        <v>1.12844036697248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89.444</v>
      </c>
      <c r="F38" s="90" t="n">
        <f aca="false">Anchor!C75</f>
        <v>37.2944</v>
      </c>
      <c r="G38" s="90" t="n">
        <f aca="false">Anchor!D75</f>
        <v>39.0132</v>
      </c>
      <c r="H38" s="91" t="n">
        <f aca="false">Anchor!E75</f>
        <v>41.3414</v>
      </c>
      <c r="I38" s="76"/>
      <c r="J38" s="89" t="n">
        <f aca="false">Test!B75</f>
        <v>26189.444</v>
      </c>
      <c r="K38" s="90" t="n">
        <f aca="false">Test!C75</f>
        <v>37.2944</v>
      </c>
      <c r="L38" s="90" t="n">
        <f aca="false">Test!D75</f>
        <v>39.0132</v>
      </c>
      <c r="M38" s="91" t="n">
        <f aca="false">Test!E75</f>
        <v>41.3414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4637.2</v>
      </c>
      <c r="AA38" s="90" t="n">
        <f aca="false">Anchor!K75</f>
        <v>161.13</v>
      </c>
      <c r="AB38" s="90" t="n">
        <f aca="false">Anchor!L75</f>
        <v>218</v>
      </c>
      <c r="AC38" s="95" t="n">
        <f aca="false">Z38/3600</f>
        <v>4.06588888888889</v>
      </c>
      <c r="AD38" s="96" t="n">
        <f aca="false">E38+V38</f>
        <v>47127.7344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37.66</v>
      </c>
      <c r="AK38" s="90" t="n">
        <f aca="false">Test!K75</f>
        <v>122.32</v>
      </c>
      <c r="AL38" s="90" t="n">
        <f aca="false">Test!L75</f>
        <v>246</v>
      </c>
      <c r="AM38" s="95" t="n">
        <f aca="false">AJ38/3600</f>
        <v>3.09379444444444</v>
      </c>
      <c r="AN38" s="96" t="n">
        <f aca="false">J38+AF38</f>
        <v>47127.7344</v>
      </c>
      <c r="AO38" s="77"/>
      <c r="AP38" s="77"/>
      <c r="AQ38" s="97" t="n">
        <f aca="false">AJ38/Z38</f>
        <v>0.760914655808488</v>
      </c>
      <c r="AR38" s="98" t="n">
        <f aca="false">AK38/AA38</f>
        <v>0.75913858375225</v>
      </c>
      <c r="AS38" s="99" t="n">
        <f aca="false">AL38/AB38</f>
        <v>1.12844036697248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36.5</v>
      </c>
      <c r="F39" s="104" t="n">
        <f aca="false">Anchor!C76</f>
        <v>36.3299</v>
      </c>
      <c r="G39" s="104" t="n">
        <f aca="false">Anchor!D76</f>
        <v>38.7057</v>
      </c>
      <c r="H39" s="105" t="n">
        <f aca="false">Anchor!E76</f>
        <v>40.8649</v>
      </c>
      <c r="I39" s="76"/>
      <c r="J39" s="103" t="n">
        <f aca="false">Test!B76</f>
        <v>15936.5</v>
      </c>
      <c r="K39" s="104" t="n">
        <f aca="false">Test!C76</f>
        <v>36.3299</v>
      </c>
      <c r="L39" s="104" t="n">
        <f aca="false">Test!D76</f>
        <v>38.7057</v>
      </c>
      <c r="M39" s="105" t="n">
        <f aca="false">Test!E76</f>
        <v>40.8649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3803.74</v>
      </c>
      <c r="AA39" s="104" t="n">
        <f aca="false">Anchor!K76</f>
        <v>155.32</v>
      </c>
      <c r="AB39" s="104" t="n">
        <f aca="false">Anchor!L76</f>
        <v>218</v>
      </c>
      <c r="AC39" s="109" t="n">
        <f aca="false">Z39/3600</f>
        <v>3.83437222222222</v>
      </c>
      <c r="AD39" s="110" t="n">
        <f aca="false">E39+V39</f>
        <v>36874.790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475.1</v>
      </c>
      <c r="AK39" s="104" t="n">
        <f aca="false">Test!K76</f>
        <v>117.57</v>
      </c>
      <c r="AL39" s="104" t="n">
        <f aca="false">Test!L76</f>
        <v>246</v>
      </c>
      <c r="AM39" s="109" t="n">
        <f aca="false">AJ39/3600</f>
        <v>2.90975</v>
      </c>
      <c r="AN39" s="110" t="n">
        <f aca="false">J39+AF39</f>
        <v>36874.7904</v>
      </c>
      <c r="AO39" s="77"/>
      <c r="AP39" s="77"/>
      <c r="AQ39" s="111" t="n">
        <f aca="false">AJ39/Z39</f>
        <v>0.758859555453812</v>
      </c>
      <c r="AR39" s="112" t="n">
        <f aca="false">AK39/AA39</f>
        <v>0.756953386556786</v>
      </c>
      <c r="AS39" s="113" t="n">
        <f aca="false">AL39/AB39</f>
        <v>1.12844036697248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198.3456</v>
      </c>
      <c r="F40" s="74" t="n">
        <f aca="false">Anchor!C77</f>
        <v>37.387</v>
      </c>
      <c r="G40" s="74" t="n">
        <f aca="false">Anchor!D77</f>
        <v>39.0823</v>
      </c>
      <c r="H40" s="75" t="n">
        <f aca="false">Anchor!E77</f>
        <v>41.4509</v>
      </c>
      <c r="I40" s="76"/>
      <c r="J40" s="73" t="n">
        <f aca="false">Test!B77</f>
        <v>33198.3456</v>
      </c>
      <c r="K40" s="74" t="n">
        <f aca="false">Test!C77</f>
        <v>37.387</v>
      </c>
      <c r="L40" s="74" t="n">
        <f aca="false">Test!D77</f>
        <v>39.0823</v>
      </c>
      <c r="M40" s="75" t="n">
        <f aca="false">Test!E77</f>
        <v>41.450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4573.76</v>
      </c>
      <c r="AA40" s="74" t="n">
        <f aca="false">Anchor!K77</f>
        <v>162.59</v>
      </c>
      <c r="AB40" s="74" t="n">
        <f aca="false">Anchor!L77</f>
        <v>218</v>
      </c>
      <c r="AC40" s="81" t="n">
        <f aca="false">Z40/3600</f>
        <v>4.04826666666667</v>
      </c>
      <c r="AD40" s="82" t="n">
        <f aca="false">E40+V40</f>
        <v>46918.6232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289.12</v>
      </c>
      <c r="AK40" s="74" t="n">
        <f aca="false">Test!K77</f>
        <v>122.33</v>
      </c>
      <c r="AL40" s="74" t="n">
        <f aca="false">Test!L77</f>
        <v>246</v>
      </c>
      <c r="AM40" s="81" t="n">
        <f aca="false">AJ40/3600</f>
        <v>3.13586666666667</v>
      </c>
      <c r="AN40" s="82" t="n">
        <f aca="false">J40+AF40</f>
        <v>46918.6232</v>
      </c>
      <c r="AO40" s="77"/>
      <c r="AP40" s="77"/>
      <c r="AQ40" s="83" t="n">
        <f aca="false">AJ40/Z40</f>
        <v>0.77461959027732</v>
      </c>
      <c r="AR40" s="84" t="n">
        <f aca="false">AK40/AA40</f>
        <v>0.752383295405621</v>
      </c>
      <c r="AS40" s="85" t="n">
        <f aca="false">AL40/AB40</f>
        <v>1.12844036697248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67.568</v>
      </c>
      <c r="F41" s="90" t="n">
        <f aca="false">Anchor!C78</f>
        <v>36.465</v>
      </c>
      <c r="G41" s="90" t="n">
        <f aca="false">Anchor!D78</f>
        <v>38.7802</v>
      </c>
      <c r="H41" s="91" t="n">
        <f aca="false">Anchor!E78</f>
        <v>40.9697</v>
      </c>
      <c r="I41" s="76"/>
      <c r="J41" s="89" t="n">
        <f aca="false">Test!B78</f>
        <v>23767.568</v>
      </c>
      <c r="K41" s="90" t="n">
        <f aca="false">Test!C78</f>
        <v>36.465</v>
      </c>
      <c r="L41" s="90" t="n">
        <f aca="false">Test!D78</f>
        <v>38.7802</v>
      </c>
      <c r="M41" s="91" t="n">
        <f aca="false">Test!E78</f>
        <v>40.969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3793.06</v>
      </c>
      <c r="AA41" s="90" t="n">
        <f aca="false">Anchor!K78</f>
        <v>157.28</v>
      </c>
      <c r="AB41" s="90" t="n">
        <f aca="false">Anchor!L78</f>
        <v>218</v>
      </c>
      <c r="AC41" s="95" t="n">
        <f aca="false">Z41/3600</f>
        <v>3.83140555555556</v>
      </c>
      <c r="AD41" s="96" t="n">
        <f aca="false">E41+V41</f>
        <v>37487.8456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408.87</v>
      </c>
      <c r="AK41" s="90" t="n">
        <f aca="false">Test!K78</f>
        <v>116.77</v>
      </c>
      <c r="AL41" s="90" t="n">
        <f aca="false">Test!L78</f>
        <v>246</v>
      </c>
      <c r="AM41" s="95" t="n">
        <f aca="false">AJ41/3600</f>
        <v>2.89135277777778</v>
      </c>
      <c r="AN41" s="96" t="n">
        <f aca="false">J41+AF41</f>
        <v>37487.8456</v>
      </c>
      <c r="AO41" s="77"/>
      <c r="AP41" s="77"/>
      <c r="AQ41" s="97" t="n">
        <f aca="false">AJ41/Z41</f>
        <v>0.754645452133174</v>
      </c>
      <c r="AR41" s="98" t="n">
        <f aca="false">AK41/AA41</f>
        <v>0.742433875890132</v>
      </c>
      <c r="AS41" s="99" t="n">
        <f aca="false">AL41/AB41</f>
        <v>1.12844036697248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71.9112</v>
      </c>
      <c r="F42" s="90" t="n">
        <f aca="false">Anchor!C79</f>
        <v>35.4264</v>
      </c>
      <c r="G42" s="90" t="n">
        <f aca="false">Anchor!D79</f>
        <v>38.1776</v>
      </c>
      <c r="H42" s="91" t="n">
        <f aca="false">Anchor!E79</f>
        <v>40.0149</v>
      </c>
      <c r="I42" s="76"/>
      <c r="J42" s="89" t="n">
        <f aca="false">Test!B79</f>
        <v>14771.9112</v>
      </c>
      <c r="K42" s="90" t="n">
        <f aca="false">Test!C79</f>
        <v>35.4264</v>
      </c>
      <c r="L42" s="90" t="n">
        <f aca="false">Test!D79</f>
        <v>38.1776</v>
      </c>
      <c r="M42" s="91" t="n">
        <f aca="false">Test!E79</f>
        <v>40.0149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13141.76</v>
      </c>
      <c r="AA42" s="90" t="n">
        <f aca="false">Anchor!K79</f>
        <v>147.35</v>
      </c>
      <c r="AB42" s="90" t="n">
        <f aca="false">Anchor!L79</f>
        <v>218</v>
      </c>
      <c r="AC42" s="95" t="n">
        <f aca="false">Z42/3600</f>
        <v>3.65048888888889</v>
      </c>
      <c r="AD42" s="96" t="n">
        <f aca="false">E42+V42</f>
        <v>28492.1888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98.74</v>
      </c>
      <c r="AK42" s="90" t="n">
        <f aca="false">Test!K79</f>
        <v>114.62</v>
      </c>
      <c r="AL42" s="90" t="n">
        <f aca="false">Test!L79</f>
        <v>248</v>
      </c>
      <c r="AM42" s="95" t="n">
        <f aca="false">AJ42/3600</f>
        <v>2.74965</v>
      </c>
      <c r="AN42" s="96" t="n">
        <f aca="false">J42+AF42</f>
        <v>28492.1888</v>
      </c>
      <c r="AO42" s="77"/>
      <c r="AP42" s="77"/>
      <c r="AQ42" s="97" t="n">
        <f aca="false">AJ42/Z42</f>
        <v>0.753227878153307</v>
      </c>
      <c r="AR42" s="98" t="n">
        <f aca="false">AK42/AA42</f>
        <v>0.77787580590431</v>
      </c>
      <c r="AS42" s="99" t="n">
        <f aca="false">AL42/AB42</f>
        <v>1.13761467889908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68.7024</v>
      </c>
      <c r="F43" s="104" t="n">
        <f aca="false">Anchor!C80</f>
        <v>34.3763</v>
      </c>
      <c r="G43" s="104" t="n">
        <f aca="false">Anchor!D80</f>
        <v>37.61</v>
      </c>
      <c r="H43" s="105" t="n">
        <f aca="false">Anchor!E80</f>
        <v>39.1557</v>
      </c>
      <c r="I43" s="76"/>
      <c r="J43" s="103" t="n">
        <f aca="false">Test!B80</f>
        <v>7468.7024</v>
      </c>
      <c r="K43" s="104" t="n">
        <f aca="false">Test!C80</f>
        <v>34.3763</v>
      </c>
      <c r="L43" s="104" t="n">
        <f aca="false">Test!D80</f>
        <v>37.61</v>
      </c>
      <c r="M43" s="105" t="n">
        <f aca="false">Test!E80</f>
        <v>39.1557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12564.9</v>
      </c>
      <c r="AA43" s="104" t="n">
        <f aca="false">Anchor!K80</f>
        <v>139.42</v>
      </c>
      <c r="AB43" s="104" t="n">
        <f aca="false">Anchor!L80</f>
        <v>218</v>
      </c>
      <c r="AC43" s="109" t="n">
        <f aca="false">Z43/3600</f>
        <v>3.49025</v>
      </c>
      <c r="AD43" s="110" t="n">
        <f aca="false">E43+V43</f>
        <v>21188.98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398.94</v>
      </c>
      <c r="AK43" s="104" t="n">
        <f aca="false">Test!K80</f>
        <v>105.6</v>
      </c>
      <c r="AL43" s="104" t="n">
        <f aca="false">Test!L80</f>
        <v>245</v>
      </c>
      <c r="AM43" s="109" t="n">
        <f aca="false">AJ43/3600</f>
        <v>2.61081666666667</v>
      </c>
      <c r="AN43" s="110" t="n">
        <f aca="false">J43+AF43</f>
        <v>21188.98</v>
      </c>
      <c r="AO43" s="77"/>
      <c r="AP43" s="77"/>
      <c r="AQ43" s="111" t="n">
        <f aca="false">AJ43/Z43</f>
        <v>0.74803142086288</v>
      </c>
      <c r="AR43" s="112" t="n">
        <f aca="false">AK43/AA43</f>
        <v>0.757423612107302</v>
      </c>
      <c r="AS43" s="113" t="n">
        <f aca="false">AL43/AB43</f>
        <v>1.12385321100917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41.3728</v>
      </c>
      <c r="F44" s="74" t="n">
        <f aca="false">Anchor!C81</f>
        <v>39.9495</v>
      </c>
      <c r="G44" s="74" t="n">
        <f aca="false">Anchor!D81</f>
        <v>43.752</v>
      </c>
      <c r="H44" s="75" t="n">
        <f aca="false">Anchor!E81</f>
        <v>45.0489</v>
      </c>
      <c r="I44" s="76"/>
      <c r="J44" s="73" t="n">
        <f aca="false">Test!B81</f>
        <v>40841.3728</v>
      </c>
      <c r="K44" s="74" t="n">
        <f aca="false">Test!C81</f>
        <v>39.9495</v>
      </c>
      <c r="L44" s="74" t="n">
        <f aca="false">Test!D81</f>
        <v>43.752</v>
      </c>
      <c r="M44" s="75" t="n">
        <f aca="false">Test!E81</f>
        <v>45.0489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5523.4</v>
      </c>
      <c r="AA44" s="74" t="n">
        <f aca="false">Anchor!K81</f>
        <v>166.38</v>
      </c>
      <c r="AB44" s="74" t="n">
        <f aca="false">Anchor!L81</f>
        <v>218</v>
      </c>
      <c r="AC44" s="81" t="n">
        <f aca="false">Z44/3600</f>
        <v>4.31205555555556</v>
      </c>
      <c r="AD44" s="82" t="n">
        <f aca="false">E44+V44</f>
        <v>52959.3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824.63</v>
      </c>
      <c r="AK44" s="74" t="n">
        <f aca="false">Test!K81</f>
        <v>125.85</v>
      </c>
      <c r="AL44" s="74" t="n">
        <f aca="false">Test!L81</f>
        <v>246</v>
      </c>
      <c r="AM44" s="81" t="n">
        <f aca="false">AJ44/3600</f>
        <v>3.28461944444444</v>
      </c>
      <c r="AN44" s="82" t="n">
        <f aca="false">J44+AF44</f>
        <v>52959.3584</v>
      </c>
      <c r="AO44" s="77"/>
      <c r="AP44" s="77"/>
      <c r="AQ44" s="83" t="n">
        <f aca="false">AJ44/Z44</f>
        <v>0.761729389180205</v>
      </c>
      <c r="AR44" s="84" t="n">
        <f aca="false">AK44/AA44</f>
        <v>0.756401009736747</v>
      </c>
      <c r="AS44" s="85" t="n">
        <f aca="false">AL44/AB44</f>
        <v>1.12844036697248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74.1376</v>
      </c>
      <c r="F45" s="90" t="n">
        <f aca="false">Anchor!C82</f>
        <v>39</v>
      </c>
      <c r="G45" s="90" t="n">
        <f aca="false">Anchor!D82</f>
        <v>43.0796</v>
      </c>
      <c r="H45" s="91" t="n">
        <f aca="false">Anchor!E82</f>
        <v>44.0766</v>
      </c>
      <c r="I45" s="76"/>
      <c r="J45" s="89" t="n">
        <f aca="false">Test!B82</f>
        <v>26474.1376</v>
      </c>
      <c r="K45" s="90" t="n">
        <f aca="false">Test!C82</f>
        <v>39</v>
      </c>
      <c r="L45" s="90" t="n">
        <f aca="false">Test!D82</f>
        <v>43.0796</v>
      </c>
      <c r="M45" s="91" t="n">
        <f aca="false">Test!E82</f>
        <v>44.076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4398.43</v>
      </c>
      <c r="AA45" s="90" t="n">
        <f aca="false">Anchor!K82</f>
        <v>160.23</v>
      </c>
      <c r="AB45" s="90" t="n">
        <f aca="false">Anchor!L82</f>
        <v>217</v>
      </c>
      <c r="AC45" s="95" t="n">
        <f aca="false">Z45/3600</f>
        <v>3.99956388888889</v>
      </c>
      <c r="AD45" s="96" t="n">
        <f aca="false">E45+V45</f>
        <v>38592.1232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901.08</v>
      </c>
      <c r="AK45" s="90" t="n">
        <f aca="false">Test!K82</f>
        <v>116.76</v>
      </c>
      <c r="AL45" s="90" t="n">
        <f aca="false">Test!L82</f>
        <v>247</v>
      </c>
      <c r="AM45" s="95" t="n">
        <f aca="false">AJ45/3600</f>
        <v>3.02807777777778</v>
      </c>
      <c r="AN45" s="96" t="n">
        <f aca="false">J45+AF45</f>
        <v>38592.1232</v>
      </c>
      <c r="AO45" s="77"/>
      <c r="AP45" s="77"/>
      <c r="AQ45" s="97" t="n">
        <f aca="false">AJ45/Z45</f>
        <v>0.757101989591921</v>
      </c>
      <c r="AR45" s="98" t="n">
        <f aca="false">AK45/AA45</f>
        <v>0.72870249017038</v>
      </c>
      <c r="AS45" s="99" t="n">
        <f aca="false">AL45/AB45</f>
        <v>1.13824884792627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726.6344</v>
      </c>
      <c r="F46" s="90" t="n">
        <f aca="false">Anchor!C83</f>
        <v>38.1955</v>
      </c>
      <c r="G46" s="90" t="n">
        <f aca="false">Anchor!D83</f>
        <v>42.4016</v>
      </c>
      <c r="H46" s="91" t="n">
        <f aca="false">Anchor!E83</f>
        <v>43.1002</v>
      </c>
      <c r="I46" s="76"/>
      <c r="J46" s="89" t="n">
        <f aca="false">Test!B83</f>
        <v>16726.6344</v>
      </c>
      <c r="K46" s="90" t="n">
        <f aca="false">Test!C83</f>
        <v>38.1955</v>
      </c>
      <c r="L46" s="90" t="n">
        <f aca="false">Test!D83</f>
        <v>42.4016</v>
      </c>
      <c r="M46" s="91" t="n">
        <f aca="false">Test!E83</f>
        <v>43.1002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3527.06</v>
      </c>
      <c r="AA46" s="90" t="n">
        <f aca="false">Anchor!K83</f>
        <v>152.23</v>
      </c>
      <c r="AB46" s="90" t="n">
        <f aca="false">Anchor!L83</f>
        <v>217</v>
      </c>
      <c r="AC46" s="95" t="n">
        <f aca="false">Z46/3600</f>
        <v>3.75751666666667</v>
      </c>
      <c r="AD46" s="96" t="n">
        <f aca="false">E46+V46</f>
        <v>28844.62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233.56</v>
      </c>
      <c r="AK46" s="90" t="n">
        <f aca="false">Test!K83</f>
        <v>113.12</v>
      </c>
      <c r="AL46" s="90" t="n">
        <f aca="false">Test!L83</f>
        <v>247</v>
      </c>
      <c r="AM46" s="95" t="n">
        <f aca="false">AJ46/3600</f>
        <v>2.84265555555556</v>
      </c>
      <c r="AN46" s="96" t="n">
        <f aca="false">J46+AF46</f>
        <v>28844.62</v>
      </c>
      <c r="AO46" s="77"/>
      <c r="AP46" s="77"/>
      <c r="AQ46" s="97" t="n">
        <f aca="false">AJ46/Z46</f>
        <v>0.756525069009822</v>
      </c>
      <c r="AR46" s="98" t="n">
        <f aca="false">AK46/AA46</f>
        <v>0.743086119687315</v>
      </c>
      <c r="AS46" s="99" t="n">
        <f aca="false">AL46/AB46</f>
        <v>1.13824884792627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83.9704</v>
      </c>
      <c r="F47" s="104" t="n">
        <f aca="false">Anchor!C84</f>
        <v>37.4574</v>
      </c>
      <c r="G47" s="104" t="n">
        <f aca="false">Anchor!D84</f>
        <v>42.0475</v>
      </c>
      <c r="H47" s="105" t="n">
        <f aca="false">Anchor!E84</f>
        <v>42.5922</v>
      </c>
      <c r="I47" s="76"/>
      <c r="J47" s="103" t="n">
        <f aca="false">Test!B84</f>
        <v>10283.9704</v>
      </c>
      <c r="K47" s="104" t="n">
        <f aca="false">Test!C84</f>
        <v>37.4574</v>
      </c>
      <c r="L47" s="104" t="n">
        <f aca="false">Test!D84</f>
        <v>42.0475</v>
      </c>
      <c r="M47" s="105" t="n">
        <f aca="false">Test!E84</f>
        <v>42.592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12815.5</v>
      </c>
      <c r="AA47" s="104" t="n">
        <f aca="false">Anchor!K84</f>
        <v>141.12</v>
      </c>
      <c r="AB47" s="104" t="n">
        <f aca="false">Anchor!L84</f>
        <v>218</v>
      </c>
      <c r="AC47" s="109" t="n">
        <f aca="false">Z47/3600</f>
        <v>3.55986111111111</v>
      </c>
      <c r="AD47" s="110" t="n">
        <f aca="false">E47+V47</f>
        <v>22401.9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642.12</v>
      </c>
      <c r="AK47" s="104" t="n">
        <f aca="false">Test!K84</f>
        <v>105.88</v>
      </c>
      <c r="AL47" s="104" t="n">
        <f aca="false">Test!L84</f>
        <v>247</v>
      </c>
      <c r="AM47" s="109" t="n">
        <f aca="false">AJ47/3600</f>
        <v>2.67836666666667</v>
      </c>
      <c r="AN47" s="110" t="n">
        <f aca="false">J47+AF47</f>
        <v>22401.956</v>
      </c>
      <c r="AO47" s="77"/>
      <c r="AP47" s="77"/>
      <c r="AQ47" s="111" t="n">
        <f aca="false">AJ47/Z47</f>
        <v>0.752379540400297</v>
      </c>
      <c r="AR47" s="112" t="n">
        <f aca="false">AK47/AA47</f>
        <v>0.750283446712018</v>
      </c>
      <c r="AS47" s="113" t="n">
        <f aca="false">AL47/AB47</f>
        <v>1.13302752293578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62.1344</v>
      </c>
      <c r="F48" s="74" t="n">
        <f aca="false">Anchor!C85</f>
        <v>38.2715</v>
      </c>
      <c r="G48" s="74" t="n">
        <f aca="false">Anchor!D85</f>
        <v>42.4648</v>
      </c>
      <c r="H48" s="75" t="n">
        <f aca="false">Anchor!E85</f>
        <v>43.1999</v>
      </c>
      <c r="I48" s="76"/>
      <c r="J48" s="73" t="n">
        <f aca="false">Test!B85</f>
        <v>20762.1344</v>
      </c>
      <c r="K48" s="74" t="n">
        <f aca="false">Test!C85</f>
        <v>38.2715</v>
      </c>
      <c r="L48" s="74" t="n">
        <f aca="false">Test!D85</f>
        <v>42.4648</v>
      </c>
      <c r="M48" s="75" t="n">
        <f aca="false">Test!E85</f>
        <v>43.199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3445.39</v>
      </c>
      <c r="AA48" s="74" t="n">
        <f aca="false">Anchor!K85</f>
        <v>152.44</v>
      </c>
      <c r="AB48" s="74" t="n">
        <f aca="false">Anchor!L85</f>
        <v>218</v>
      </c>
      <c r="AC48" s="81" t="n">
        <f aca="false">Z48/3600</f>
        <v>3.73483055555556</v>
      </c>
      <c r="AD48" s="82" t="n">
        <f aca="false">E48+V48</f>
        <v>28749.1296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202.37</v>
      </c>
      <c r="AK48" s="74" t="n">
        <f aca="false">Test!K85</f>
        <v>113.26</v>
      </c>
      <c r="AL48" s="74" t="n">
        <f aca="false">Test!L85</f>
        <v>245</v>
      </c>
      <c r="AM48" s="81" t="n">
        <f aca="false">AJ48/3600</f>
        <v>2.83399166666667</v>
      </c>
      <c r="AN48" s="82" t="n">
        <f aca="false">J48+AF48</f>
        <v>28749.1296</v>
      </c>
      <c r="AO48" s="77"/>
      <c r="AP48" s="77"/>
      <c r="AQ48" s="83" t="n">
        <f aca="false">AJ48/Z48</f>
        <v>0.758800600056971</v>
      </c>
      <c r="AR48" s="84" t="n">
        <f aca="false">AK48/AA48</f>
        <v>0.742980844922593</v>
      </c>
      <c r="AS48" s="85" t="n">
        <f aca="false">AL48/AB48</f>
        <v>1.12385321100917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7152</v>
      </c>
      <c r="F49" s="90" t="n">
        <f aca="false">Anchor!C86</f>
        <v>37.5487</v>
      </c>
      <c r="G49" s="90" t="n">
        <f aca="false">Anchor!D86</f>
        <v>42.0849</v>
      </c>
      <c r="H49" s="91" t="n">
        <f aca="false">Anchor!E86</f>
        <v>42.6628</v>
      </c>
      <c r="I49" s="76"/>
      <c r="J49" s="89" t="n">
        <f aca="false">Test!B86</f>
        <v>14744.7152</v>
      </c>
      <c r="K49" s="90" t="n">
        <f aca="false">Test!C86</f>
        <v>37.5487</v>
      </c>
      <c r="L49" s="90" t="n">
        <f aca="false">Test!D86</f>
        <v>42.0849</v>
      </c>
      <c r="M49" s="91" t="n">
        <f aca="false">Test!E86</f>
        <v>42.6628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12844.32</v>
      </c>
      <c r="AA49" s="90" t="n">
        <f aca="false">Anchor!K86</f>
        <v>141.54</v>
      </c>
      <c r="AB49" s="90" t="n">
        <f aca="false">Anchor!L86</f>
        <v>218</v>
      </c>
      <c r="AC49" s="95" t="n">
        <f aca="false">Z49/3600</f>
        <v>3.56786666666667</v>
      </c>
      <c r="AD49" s="96" t="n">
        <f aca="false">E49+V49</f>
        <v>22731.7104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709.57</v>
      </c>
      <c r="AK49" s="90" t="n">
        <f aca="false">Test!K86</f>
        <v>110.68</v>
      </c>
      <c r="AL49" s="90" t="n">
        <f aca="false">Test!L86</f>
        <v>246</v>
      </c>
      <c r="AM49" s="95" t="n">
        <f aca="false">AJ49/3600</f>
        <v>2.69710277777778</v>
      </c>
      <c r="AN49" s="96" t="n">
        <f aca="false">J49+AF49</f>
        <v>22731.7104</v>
      </c>
      <c r="AO49" s="77"/>
      <c r="AP49" s="77"/>
      <c r="AQ49" s="97" t="n">
        <f aca="false">AJ49/Z49</f>
        <v>0.755942704635201</v>
      </c>
      <c r="AR49" s="98" t="n">
        <f aca="false">AK49/AA49</f>
        <v>0.781969761198248</v>
      </c>
      <c r="AS49" s="99" t="n">
        <f aca="false">AL49/AB49</f>
        <v>1.12844036697248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8832</v>
      </c>
      <c r="F50" s="90" t="n">
        <f aca="false">Anchor!C87</f>
        <v>36.7482</v>
      </c>
      <c r="G50" s="90" t="n">
        <f aca="false">Anchor!D87</f>
        <v>41.332</v>
      </c>
      <c r="H50" s="91" t="n">
        <f aca="false">Anchor!E87</f>
        <v>41.6377</v>
      </c>
      <c r="I50" s="76"/>
      <c r="J50" s="89" t="n">
        <f aca="false">Test!B87</f>
        <v>9338.8832</v>
      </c>
      <c r="K50" s="90" t="n">
        <f aca="false">Test!C87</f>
        <v>36.7482</v>
      </c>
      <c r="L50" s="90" t="n">
        <f aca="false">Test!D87</f>
        <v>41.332</v>
      </c>
      <c r="M50" s="91" t="n">
        <f aca="false">Test!E87</f>
        <v>41.6377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12325.02</v>
      </c>
      <c r="AA50" s="90" t="n">
        <f aca="false">Anchor!K87</f>
        <v>136.46</v>
      </c>
      <c r="AB50" s="90" t="n">
        <f aca="false">Anchor!L87</f>
        <v>218</v>
      </c>
      <c r="AC50" s="95" t="n">
        <f aca="false">Z50/3600</f>
        <v>3.42361666666667</v>
      </c>
      <c r="AD50" s="96" t="n">
        <f aca="false">E50+V50</f>
        <v>17325.8784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79.26</v>
      </c>
      <c r="AK50" s="90" t="n">
        <f aca="false">Test!K87</f>
        <v>106.13</v>
      </c>
      <c r="AL50" s="90" t="n">
        <f aca="false">Test!L87</f>
        <v>246</v>
      </c>
      <c r="AM50" s="95" t="n">
        <f aca="false">AJ50/3600</f>
        <v>2.54979444444444</v>
      </c>
      <c r="AN50" s="96" t="n">
        <f aca="false">J50+AF50</f>
        <v>17325.8784</v>
      </c>
      <c r="AO50" s="77"/>
      <c r="AP50" s="77"/>
      <c r="AQ50" s="97" t="n">
        <f aca="false">AJ50/Z50</f>
        <v>0.744766337093165</v>
      </c>
      <c r="AR50" s="98" t="n">
        <f aca="false">AK50/AA50</f>
        <v>0.77773706580683</v>
      </c>
      <c r="AS50" s="99" t="n">
        <f aca="false">AL50/AB50</f>
        <v>1.12844036697248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53.4144</v>
      </c>
      <c r="F51" s="104" t="n">
        <f aca="false">Anchor!C88</f>
        <v>35.9447</v>
      </c>
      <c r="G51" s="104" t="n">
        <f aca="false">Anchor!D88</f>
        <v>40.641</v>
      </c>
      <c r="H51" s="105" t="n">
        <f aca="false">Anchor!E88</f>
        <v>40.6843</v>
      </c>
      <c r="I51" s="76"/>
      <c r="J51" s="103" t="n">
        <f aca="false">Test!B88</f>
        <v>5153.4144</v>
      </c>
      <c r="K51" s="104" t="n">
        <f aca="false">Test!C88</f>
        <v>35.9447</v>
      </c>
      <c r="L51" s="104" t="n">
        <f aca="false">Test!D88</f>
        <v>40.641</v>
      </c>
      <c r="M51" s="105" t="n">
        <f aca="false">Test!E88</f>
        <v>40.6843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11843.76</v>
      </c>
      <c r="AA51" s="104" t="n">
        <f aca="false">Anchor!K88</f>
        <v>132.04</v>
      </c>
      <c r="AB51" s="104" t="n">
        <f aca="false">Anchor!L88</f>
        <v>218</v>
      </c>
      <c r="AC51" s="109" t="n">
        <f aca="false">Z51/3600</f>
        <v>3.28993333333333</v>
      </c>
      <c r="AD51" s="110" t="n">
        <f aca="false">E51+V51</f>
        <v>13140.409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883.19</v>
      </c>
      <c r="AK51" s="104" t="n">
        <f aca="false">Test!K88</f>
        <v>101.96</v>
      </c>
      <c r="AL51" s="104" t="n">
        <f aca="false">Test!L88</f>
        <v>247</v>
      </c>
      <c r="AM51" s="109" t="n">
        <f aca="false">AJ51/3600</f>
        <v>2.46755277777778</v>
      </c>
      <c r="AN51" s="110" t="n">
        <f aca="false">J51+AF51</f>
        <v>13140.4096</v>
      </c>
      <c r="AO51" s="77"/>
      <c r="AP51" s="77"/>
      <c r="AQ51" s="111" t="n">
        <f aca="false">AJ51/Z51</f>
        <v>0.750031240079164</v>
      </c>
      <c r="AR51" s="112" t="n">
        <f aca="false">AK51/AA51</f>
        <v>0.772190245380188</v>
      </c>
      <c r="AS51" s="113" t="n">
        <f aca="false">AL51/AB51</f>
        <v>1.13302752293578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22.644</v>
      </c>
      <c r="F52" s="74" t="n">
        <f aca="false">Anchor!C89</f>
        <v>40.0154</v>
      </c>
      <c r="G52" s="74" t="n">
        <f aca="false">Anchor!D89</f>
        <v>41.7824</v>
      </c>
      <c r="H52" s="75" t="n">
        <f aca="false">Anchor!E89</f>
        <v>43.7005</v>
      </c>
      <c r="I52" s="76"/>
      <c r="J52" s="73" t="n">
        <f aca="false">Test!B89</f>
        <v>123822.644</v>
      </c>
      <c r="K52" s="74" t="n">
        <f aca="false">Test!C89</f>
        <v>40.0154</v>
      </c>
      <c r="L52" s="74" t="n">
        <f aca="false">Test!D89</f>
        <v>41.7824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21708.6</v>
      </c>
      <c r="AA52" s="74" t="n">
        <f aca="false">Anchor!K89</f>
        <v>256.92</v>
      </c>
      <c r="AB52" s="74" t="n">
        <f aca="false">Anchor!L89</f>
        <v>219</v>
      </c>
      <c r="AC52" s="81" t="n">
        <f aca="false">Z52/3600</f>
        <v>6.03016666666667</v>
      </c>
      <c r="AD52" s="82" t="n">
        <f aca="false">E52+V52</f>
        <v>150612.0576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77.53</v>
      </c>
      <c r="AK52" s="74" t="n">
        <f aca="false">Test!K89</f>
        <v>190.63</v>
      </c>
      <c r="AL52" s="74" t="n">
        <f aca="false">Test!L89</f>
        <v>247</v>
      </c>
      <c r="AM52" s="81" t="n">
        <f aca="false">AJ52/3600</f>
        <v>4.63264722222222</v>
      </c>
      <c r="AN52" s="82" t="n">
        <f aca="false">J52+AF52</f>
        <v>150612.0576</v>
      </c>
      <c r="AO52" s="77"/>
      <c r="AP52" s="77"/>
      <c r="AQ52" s="83" t="n">
        <f aca="false">AJ52/Z52</f>
        <v>0.768245303704523</v>
      </c>
      <c r="AR52" s="84" t="n">
        <f aca="false">AK52/AA52</f>
        <v>0.741981939903472</v>
      </c>
      <c r="AS52" s="85" t="n">
        <f aca="false">AL52/AB52</f>
        <v>1.12785388127854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605.9424</v>
      </c>
      <c r="F53" s="90" t="n">
        <f aca="false">Anchor!C90</f>
        <v>37.7912</v>
      </c>
      <c r="G53" s="90" t="n">
        <f aca="false">Anchor!D90</f>
        <v>40.9941</v>
      </c>
      <c r="H53" s="91" t="n">
        <f aca="false">Anchor!E90</f>
        <v>43.0904</v>
      </c>
      <c r="I53" s="76"/>
      <c r="J53" s="89" t="n">
        <f aca="false">Test!B90</f>
        <v>80605.9424</v>
      </c>
      <c r="K53" s="90" t="n">
        <f aca="false">Test!C90</f>
        <v>37.7912</v>
      </c>
      <c r="L53" s="90" t="n">
        <f aca="false">Test!D90</f>
        <v>40.9941</v>
      </c>
      <c r="M53" s="91" t="n">
        <f aca="false">Test!E90</f>
        <v>43.0904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20373.65</v>
      </c>
      <c r="AA53" s="90" t="n">
        <f aca="false">Anchor!K90</f>
        <v>223.25</v>
      </c>
      <c r="AB53" s="90" t="n">
        <f aca="false">Anchor!L90</f>
        <v>218</v>
      </c>
      <c r="AC53" s="95" t="n">
        <f aca="false">Z53/3600</f>
        <v>5.65934722222222</v>
      </c>
      <c r="AD53" s="96" t="n">
        <f aca="false">E53+V53</f>
        <v>107395.356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492.25</v>
      </c>
      <c r="AK53" s="90" t="n">
        <f aca="false">Test!K90</f>
        <v>171.11</v>
      </c>
      <c r="AL53" s="90" t="n">
        <f aca="false">Test!L90</f>
        <v>246</v>
      </c>
      <c r="AM53" s="95" t="n">
        <f aca="false">AJ53/3600</f>
        <v>4.30340277777778</v>
      </c>
      <c r="AN53" s="96" t="n">
        <f aca="false">J53+AF53</f>
        <v>107395.356</v>
      </c>
      <c r="AO53" s="77"/>
      <c r="AP53" s="77"/>
      <c r="AQ53" s="97" t="n">
        <f aca="false">AJ53/Z53</f>
        <v>0.760406210963671</v>
      </c>
      <c r="AR53" s="98" t="n">
        <f aca="false">AK53/AA53</f>
        <v>0.766450167973124</v>
      </c>
      <c r="AS53" s="99" t="n">
        <f aca="false">AL53/AB53</f>
        <v>1.12844036697248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922.7</v>
      </c>
      <c r="F54" s="90" t="n">
        <f aca="false">Anchor!C91</f>
        <v>36.364</v>
      </c>
      <c r="G54" s="90" t="n">
        <f aca="false">Anchor!D91</f>
        <v>40.2562</v>
      </c>
      <c r="H54" s="91" t="n">
        <f aca="false">Anchor!E91</f>
        <v>42.5052</v>
      </c>
      <c r="I54" s="76"/>
      <c r="J54" s="89" t="n">
        <f aca="false">Test!B91</f>
        <v>52922.7</v>
      </c>
      <c r="K54" s="90" t="n">
        <f aca="false">Test!C91</f>
        <v>36.364</v>
      </c>
      <c r="L54" s="90" t="n">
        <f aca="false">Test!D91</f>
        <v>40.2562</v>
      </c>
      <c r="M54" s="91" t="n">
        <f aca="false">Test!E91</f>
        <v>42.505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8677.61</v>
      </c>
      <c r="AA54" s="90" t="n">
        <f aca="false">Anchor!K91</f>
        <v>205.19</v>
      </c>
      <c r="AB54" s="90" t="n">
        <f aca="false">Anchor!L91</f>
        <v>218</v>
      </c>
      <c r="AC54" s="95" t="n">
        <f aca="false">Z54/3600</f>
        <v>5.188225</v>
      </c>
      <c r="AD54" s="96" t="n">
        <f aca="false">E54+V54</f>
        <v>79712.1136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335.03</v>
      </c>
      <c r="AK54" s="90" t="n">
        <f aca="false">Test!K91</f>
        <v>157.68</v>
      </c>
      <c r="AL54" s="90" t="n">
        <f aca="false">Test!L91</f>
        <v>246</v>
      </c>
      <c r="AM54" s="95" t="n">
        <f aca="false">AJ54/3600</f>
        <v>3.98195277777778</v>
      </c>
      <c r="AN54" s="96" t="n">
        <f aca="false">J54+AF54</f>
        <v>79712.1136</v>
      </c>
      <c r="AO54" s="77"/>
      <c r="AP54" s="77"/>
      <c r="AQ54" s="97" t="n">
        <f aca="false">AJ54/Z54</f>
        <v>0.767498089959047</v>
      </c>
      <c r="AR54" s="98" t="n">
        <f aca="false">AK54/AA54</f>
        <v>0.76845850187631</v>
      </c>
      <c r="AS54" s="99" t="n">
        <f aca="false">AL54/AB54</f>
        <v>1.12844036697248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375.0384</v>
      </c>
      <c r="F55" s="104" t="n">
        <f aca="false">Anchor!C92</f>
        <v>35.2438</v>
      </c>
      <c r="G55" s="104" t="n">
        <f aca="false">Anchor!D92</f>
        <v>39.8776</v>
      </c>
      <c r="H55" s="105" t="n">
        <f aca="false">Anchor!E92</f>
        <v>42.2298</v>
      </c>
      <c r="I55" s="76"/>
      <c r="J55" s="103" t="n">
        <f aca="false">Test!B92</f>
        <v>35375.0384</v>
      </c>
      <c r="K55" s="104" t="n">
        <f aca="false">Test!C92</f>
        <v>35.2438</v>
      </c>
      <c r="L55" s="104" t="n">
        <f aca="false">Test!D92</f>
        <v>39.8776</v>
      </c>
      <c r="M55" s="105" t="n">
        <f aca="false">Test!E92</f>
        <v>42.2298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7660.08</v>
      </c>
      <c r="AA55" s="104" t="n">
        <f aca="false">Anchor!K92</f>
        <v>194.06</v>
      </c>
      <c r="AB55" s="104" t="n">
        <f aca="false">Anchor!L92</f>
        <v>218</v>
      </c>
      <c r="AC55" s="109" t="n">
        <f aca="false">Z55/3600</f>
        <v>4.90557777777778</v>
      </c>
      <c r="AD55" s="110" t="n">
        <f aca="false">E55+V55</f>
        <v>62164.452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399.36</v>
      </c>
      <c r="AK55" s="104" t="n">
        <f aca="false">Test!K92</f>
        <v>149.53</v>
      </c>
      <c r="AL55" s="104" t="n">
        <f aca="false">Test!L92</f>
        <v>246</v>
      </c>
      <c r="AM55" s="109" t="n">
        <f aca="false">AJ55/3600</f>
        <v>3.72204444444444</v>
      </c>
      <c r="AN55" s="110" t="n">
        <f aca="false">J55+AF55</f>
        <v>62164.452</v>
      </c>
      <c r="AO55" s="77"/>
      <c r="AP55" s="77"/>
      <c r="AQ55" s="111" t="n">
        <f aca="false">AJ55/Z55</f>
        <v>0.758737219763444</v>
      </c>
      <c r="AR55" s="112" t="n">
        <f aca="false">AK55/AA55</f>
        <v>0.770534886117696</v>
      </c>
      <c r="AS55" s="113" t="n">
        <f aca="false">AL55/AB55</f>
        <v>1.12844036697248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20.3752</v>
      </c>
      <c r="F56" s="74" t="n">
        <f aca="false">Anchor!C93</f>
        <v>36.4229</v>
      </c>
      <c r="G56" s="74" t="n">
        <f aca="false">Anchor!D93</f>
        <v>40.3243</v>
      </c>
      <c r="H56" s="75" t="n">
        <f aca="false">Anchor!E93</f>
        <v>42.5566</v>
      </c>
      <c r="I56" s="76"/>
      <c r="J56" s="73" t="n">
        <f aca="false">Test!B93</f>
        <v>59220.3752</v>
      </c>
      <c r="K56" s="74" t="n">
        <f aca="false">Test!C93</f>
        <v>36.4229</v>
      </c>
      <c r="L56" s="74" t="n">
        <f aca="false">Test!D93</f>
        <v>40.3243</v>
      </c>
      <c r="M56" s="75" t="n">
        <f aca="false">Test!E93</f>
        <v>42.5566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8571.39</v>
      </c>
      <c r="AA56" s="74" t="n">
        <f aca="false">Anchor!K93</f>
        <v>204.75</v>
      </c>
      <c r="AB56" s="74" t="n">
        <f aca="false">Anchor!L93</f>
        <v>218</v>
      </c>
      <c r="AC56" s="81" t="n">
        <f aca="false">Z56/3600</f>
        <v>5.15871944444444</v>
      </c>
      <c r="AD56" s="82" t="n">
        <f aca="false">E56+V56</f>
        <v>77269.1528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161.02</v>
      </c>
      <c r="AK56" s="74" t="n">
        <f aca="false">Test!K93</f>
        <v>158.94</v>
      </c>
      <c r="AL56" s="74" t="n">
        <f aca="false">Test!L93</f>
        <v>246</v>
      </c>
      <c r="AM56" s="81" t="n">
        <f aca="false">AJ56/3600</f>
        <v>3.93361666666667</v>
      </c>
      <c r="AN56" s="82" t="n">
        <f aca="false">J56+AF56</f>
        <v>77269.1528</v>
      </c>
      <c r="AO56" s="77"/>
      <c r="AP56" s="77"/>
      <c r="AQ56" s="83" t="n">
        <f aca="false">AJ56/Z56</f>
        <v>0.762518045229786</v>
      </c>
      <c r="AR56" s="84" t="n">
        <f aca="false">AK56/AA56</f>
        <v>0.776263736263736</v>
      </c>
      <c r="AS56" s="85" t="n">
        <f aca="false">AL56/AB56</f>
        <v>1.12844036697248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696.4128</v>
      </c>
      <c r="F57" s="90" t="n">
        <f aca="false">Anchor!C94</f>
        <v>35.3435</v>
      </c>
      <c r="G57" s="90" t="n">
        <f aca="false">Anchor!D94</f>
        <v>39.939</v>
      </c>
      <c r="H57" s="91" t="n">
        <f aca="false">Anchor!E94</f>
        <v>42.2495</v>
      </c>
      <c r="I57" s="76"/>
      <c r="J57" s="89" t="n">
        <f aca="false">Test!B94</f>
        <v>42696.4128</v>
      </c>
      <c r="K57" s="90" t="n">
        <f aca="false">Test!C94</f>
        <v>35.3435</v>
      </c>
      <c r="L57" s="90" t="n">
        <f aca="false">Test!D94</f>
        <v>39.939</v>
      </c>
      <c r="M57" s="91" t="n">
        <f aca="false">Test!E94</f>
        <v>42.2495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7582.27</v>
      </c>
      <c r="AA57" s="90" t="n">
        <f aca="false">Anchor!K94</f>
        <v>196.71</v>
      </c>
      <c r="AB57" s="90" t="n">
        <f aca="false">Anchor!L94</f>
        <v>217</v>
      </c>
      <c r="AC57" s="95" t="n">
        <f aca="false">Z57/3600</f>
        <v>4.88396388888889</v>
      </c>
      <c r="AD57" s="96" t="n">
        <f aca="false">E57+V57</f>
        <v>60745.1904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348.25</v>
      </c>
      <c r="AK57" s="90" t="n">
        <f aca="false">Test!K94</f>
        <v>150.81</v>
      </c>
      <c r="AL57" s="90" t="n">
        <f aca="false">Test!L94</f>
        <v>246</v>
      </c>
      <c r="AM57" s="95" t="n">
        <f aca="false">AJ57/3600</f>
        <v>3.70784722222222</v>
      </c>
      <c r="AN57" s="96" t="n">
        <f aca="false">J57+AF57</f>
        <v>60745.1904</v>
      </c>
      <c r="AO57" s="77"/>
      <c r="AP57" s="77"/>
      <c r="AQ57" s="97" t="n">
        <f aca="false">AJ57/Z57</f>
        <v>0.75918809118504</v>
      </c>
      <c r="AR57" s="98" t="n">
        <f aca="false">AK57/AA57</f>
        <v>0.766661583041025</v>
      </c>
      <c r="AS57" s="99" t="n">
        <f aca="false">AL57/AB57</f>
        <v>1.13364055299539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071.0936</v>
      </c>
      <c r="F58" s="90" t="n">
        <f aca="false">Anchor!C95</f>
        <v>34.2832</v>
      </c>
      <c r="G58" s="90" t="n">
        <f aca="false">Anchor!D95</f>
        <v>39.1855</v>
      </c>
      <c r="H58" s="91" t="n">
        <f aca="false">Anchor!E95</f>
        <v>41.6269</v>
      </c>
      <c r="I58" s="76"/>
      <c r="J58" s="89" t="n">
        <f aca="false">Test!B95</f>
        <v>29071.0936</v>
      </c>
      <c r="K58" s="90" t="n">
        <f aca="false">Test!C95</f>
        <v>34.2832</v>
      </c>
      <c r="L58" s="90" t="n">
        <f aca="false">Test!D95</f>
        <v>39.1855</v>
      </c>
      <c r="M58" s="91" t="n">
        <f aca="false">Test!E95</f>
        <v>41.626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6610.4</v>
      </c>
      <c r="AA58" s="90" t="n">
        <f aca="false">Anchor!K95</f>
        <v>186.83</v>
      </c>
      <c r="AB58" s="90" t="n">
        <f aca="false">Anchor!L95</f>
        <v>218</v>
      </c>
      <c r="AC58" s="95" t="n">
        <f aca="false">Z58/3600</f>
        <v>4.614</v>
      </c>
      <c r="AD58" s="96" t="n">
        <f aca="false">E58+V58</f>
        <v>47119.8712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530.29</v>
      </c>
      <c r="AK58" s="90" t="n">
        <f aca="false">Test!K95</f>
        <v>142.03</v>
      </c>
      <c r="AL58" s="90" t="n">
        <f aca="false">Test!L95</f>
        <v>248</v>
      </c>
      <c r="AM58" s="95" t="n">
        <f aca="false">AJ58/3600</f>
        <v>3.48063611111111</v>
      </c>
      <c r="AN58" s="96" t="n">
        <f aca="false">J58+AF58</f>
        <v>47119.8712</v>
      </c>
      <c r="AO58" s="77"/>
      <c r="AP58" s="77"/>
      <c r="AQ58" s="97" t="n">
        <f aca="false">AJ58/Z58</f>
        <v>0.754364133314068</v>
      </c>
      <c r="AR58" s="98" t="n">
        <f aca="false">AK58/AA58</f>
        <v>0.760209816410641</v>
      </c>
      <c r="AS58" s="99" t="n">
        <f aca="false">AL58/AB58</f>
        <v>1.13761467889908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155.004</v>
      </c>
      <c r="F59" s="104" t="n">
        <f aca="false">Anchor!C96</f>
        <v>33.2224</v>
      </c>
      <c r="G59" s="104" t="n">
        <f aca="false">Anchor!D96</f>
        <v>38.5661</v>
      </c>
      <c r="H59" s="105" t="n">
        <f aca="false">Anchor!E96</f>
        <v>41.1467</v>
      </c>
      <c r="I59" s="76"/>
      <c r="J59" s="103" t="n">
        <f aca="false">Test!B96</f>
        <v>18155.004</v>
      </c>
      <c r="K59" s="104" t="n">
        <f aca="false">Test!C96</f>
        <v>33.2224</v>
      </c>
      <c r="L59" s="104" t="n">
        <f aca="false">Test!D96</f>
        <v>38.5661</v>
      </c>
      <c r="M59" s="105" t="n">
        <f aca="false">Test!E96</f>
        <v>41.1467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5832.75</v>
      </c>
      <c r="AA59" s="104" t="n">
        <f aca="false">Anchor!K96</f>
        <v>178.77</v>
      </c>
      <c r="AB59" s="104" t="n">
        <f aca="false">Anchor!L96</f>
        <v>218</v>
      </c>
      <c r="AC59" s="109" t="n">
        <f aca="false">Z59/3600</f>
        <v>4.39798611111111</v>
      </c>
      <c r="AD59" s="110" t="n">
        <f aca="false">E59+V59</f>
        <v>36203.7816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976.7</v>
      </c>
      <c r="AK59" s="104" t="n">
        <f aca="false">Test!K96</f>
        <v>138.18</v>
      </c>
      <c r="AL59" s="104" t="n">
        <f aca="false">Test!L96</f>
        <v>246</v>
      </c>
      <c r="AM59" s="109" t="n">
        <f aca="false">AJ59/3600</f>
        <v>3.32686111111111</v>
      </c>
      <c r="AN59" s="110" t="n">
        <f aca="false">J59+AF59</f>
        <v>36203.7816</v>
      </c>
      <c r="AO59" s="77"/>
      <c r="AP59" s="77"/>
      <c r="AQ59" s="111" t="n">
        <f aca="false">AJ59/Z59</f>
        <v>0.756451027143105</v>
      </c>
      <c r="AR59" s="112" t="n">
        <f aca="false">AK59/AA59</f>
        <v>0.772948481288807</v>
      </c>
      <c r="AS59" s="113" t="n">
        <f aca="false">AL59/AB59</f>
        <v>1.12844036697248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0.756358427749053</v>
      </c>
      <c r="AR64" s="123" t="n">
        <f aca="false">GEOMEAN(AR4:AR59)</f>
        <v>0.76506759865294</v>
      </c>
      <c r="AS64" s="124" t="n">
        <f aca="false">GEOMEAN(AS4:AS59)</f>
        <v>1.1111592618599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10108.9222923303</v>
      </c>
      <c r="AA80" s="132" t="n">
        <f aca="false">GEOMEAN(AA4:AA59)</f>
        <v>110.484320300757</v>
      </c>
      <c r="AB80" s="132"/>
      <c r="AC80" s="44" t="n">
        <f aca="false">GEOMEAN(AC4:AC59)</f>
        <v>2.80803397009174</v>
      </c>
      <c r="AE80" s="132"/>
      <c r="AI80" s="132"/>
      <c r="AJ80" s="132" t="n">
        <f aca="false">GEOMEAN(AJ4:AJ59)</f>
        <v>7645.96857126425</v>
      </c>
      <c r="AK80" s="132" t="n">
        <f aca="false">GEOMEAN(AK4:AK59)</f>
        <v>84.5279736213026</v>
      </c>
      <c r="AL80" s="132"/>
      <c r="AM80" s="44" t="n">
        <f aca="false">GEOMEAN(AM4:AM59)</f>
        <v>2.12388015868452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69.613036111111</v>
      </c>
      <c r="AA81" s="43" t="n">
        <f aca="false">SUM(AA4:AA59)/3600</f>
        <v>1.86577777777778</v>
      </c>
      <c r="AC81" s="134" t="n">
        <f aca="false">SUM(AC4:AC59)</f>
        <v>169.613036111111</v>
      </c>
      <c r="AJ81" s="43" t="n">
        <f aca="false">SUM(AJ4:AJ59)/3600</f>
        <v>128.483041666667</v>
      </c>
      <c r="AK81" s="43" t="n">
        <f aca="false">SUM(AK4:AK59)/3600</f>
        <v>1.42523055555556</v>
      </c>
      <c r="AM81" s="134" t="n">
        <f aca="false">SUM(AM4:AM59)</f>
        <v>128.483041666667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 TE-B4 Test 4.3.2: interlayer BO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 TE-B4 Test 4.3.2: interlayer BO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1.3472</v>
      </c>
      <c r="F20" s="74" t="n">
        <f aca="false">Anchor!C1</f>
        <v>41.8847</v>
      </c>
      <c r="G20" s="74" t="n">
        <f aca="false">Anchor!D1</f>
        <v>43.5257</v>
      </c>
      <c r="H20" s="75" t="n">
        <f aca="false">Anchor!E1</f>
        <v>44.8207</v>
      </c>
      <c r="I20" s="76"/>
      <c r="J20" s="73" t="n">
        <f aca="false">Test!B1</f>
        <v>9011.3472</v>
      </c>
      <c r="K20" s="74" t="n">
        <f aca="false">Test!C1</f>
        <v>41.8847</v>
      </c>
      <c r="L20" s="74" t="n">
        <f aca="false">Test!D1</f>
        <v>43.5257</v>
      </c>
      <c r="M20" s="75" t="n">
        <f aca="false">Test!E1</f>
        <v>44.820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7601.43</v>
      </c>
      <c r="AA20" s="74" t="n">
        <f aca="false">Anchor!K1</f>
        <v>77.6</v>
      </c>
      <c r="AB20" s="74" t="n">
        <f aca="false">Anchor!L1</f>
        <v>245</v>
      </c>
      <c r="AC20" s="81" t="n">
        <f aca="false">Z20/3600</f>
        <v>2.11150833333333</v>
      </c>
      <c r="AD20" s="82" t="n">
        <f aca="false">E20+V20</f>
        <v>17510.750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764.77</v>
      </c>
      <c r="AK20" s="74" t="n">
        <f aca="false">Test!K1</f>
        <v>57.81</v>
      </c>
      <c r="AL20" s="74" t="n">
        <f aca="false">Test!L1</f>
        <v>282</v>
      </c>
      <c r="AM20" s="81" t="n">
        <f aca="false">AJ20/3600</f>
        <v>1.601325</v>
      </c>
      <c r="AN20" s="82" t="n">
        <f aca="false">J20+AF20</f>
        <v>17510.7504</v>
      </c>
      <c r="AO20" s="77"/>
      <c r="AP20" s="77"/>
      <c r="AQ20" s="83" t="n">
        <f aca="false">AJ20/Z20</f>
        <v>0.758379673298314</v>
      </c>
      <c r="AR20" s="84" t="n">
        <f aca="false">AK20/AA20</f>
        <v>0.744974226804124</v>
      </c>
      <c r="AS20" s="85" t="n">
        <f aca="false">AL20/AB20</f>
        <v>1.15102040816327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6.8808</v>
      </c>
      <c r="F21" s="90" t="n">
        <f aca="false">Anchor!C2</f>
        <v>41.0866</v>
      </c>
      <c r="G21" s="90" t="n">
        <f aca="false">Anchor!D2</f>
        <v>42.7191</v>
      </c>
      <c r="H21" s="91" t="n">
        <f aca="false">Anchor!E2</f>
        <v>43.8497</v>
      </c>
      <c r="I21" s="76"/>
      <c r="J21" s="89" t="n">
        <f aca="false">Test!B2</f>
        <v>4846.8808</v>
      </c>
      <c r="K21" s="90" t="n">
        <f aca="false">Test!C2</f>
        <v>41.0866</v>
      </c>
      <c r="L21" s="90" t="n">
        <f aca="false">Test!D2</f>
        <v>42.7191</v>
      </c>
      <c r="M21" s="91" t="n">
        <f aca="false">Test!E2</f>
        <v>43.849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7212.76</v>
      </c>
      <c r="AA21" s="90" t="n">
        <f aca="false">Anchor!K2</f>
        <v>75.5</v>
      </c>
      <c r="AB21" s="90" t="n">
        <f aca="false">Anchor!L2</f>
        <v>245</v>
      </c>
      <c r="AC21" s="95" t="n">
        <f aca="false">Z21/3600</f>
        <v>2.00354444444444</v>
      </c>
      <c r="AD21" s="96" t="n">
        <f aca="false">E21+V21</f>
        <v>13346.284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403.14</v>
      </c>
      <c r="AK21" s="90" t="n">
        <f aca="false">Test!K2</f>
        <v>56.11</v>
      </c>
      <c r="AL21" s="90" t="n">
        <f aca="false">Test!L2</f>
        <v>258</v>
      </c>
      <c r="AM21" s="95" t="n">
        <f aca="false">AJ21/3600</f>
        <v>1.50087222222222</v>
      </c>
      <c r="AN21" s="96" t="n">
        <f aca="false">J21+AF21</f>
        <v>13346.284</v>
      </c>
      <c r="AO21" s="77"/>
      <c r="AP21" s="77"/>
      <c r="AQ21" s="97" t="n">
        <f aca="false">AJ21/Z21</f>
        <v>0.749108524337424</v>
      </c>
      <c r="AR21" s="98" t="n">
        <f aca="false">AK21/AA21</f>
        <v>0.74317880794702</v>
      </c>
      <c r="AS21" s="99" t="n">
        <f aca="false">AL21/AB21</f>
        <v>1.0530612244898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7.68</v>
      </c>
      <c r="F22" s="90" t="n">
        <f aca="false">Anchor!C3</f>
        <v>40.3083</v>
      </c>
      <c r="G22" s="90" t="n">
        <f aca="false">Anchor!D3</f>
        <v>42.0422</v>
      </c>
      <c r="H22" s="91" t="n">
        <f aca="false">Anchor!E3</f>
        <v>43.0467</v>
      </c>
      <c r="I22" s="76"/>
      <c r="J22" s="89" t="n">
        <f aca="false">Test!B3</f>
        <v>1647.68</v>
      </c>
      <c r="K22" s="90" t="n">
        <f aca="false">Test!C3</f>
        <v>40.3083</v>
      </c>
      <c r="L22" s="90" t="n">
        <f aca="false">Test!D3</f>
        <v>42.0422</v>
      </c>
      <c r="M22" s="91" t="n">
        <f aca="false">Test!E3</f>
        <v>43.046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6893.41</v>
      </c>
      <c r="AA22" s="90" t="n">
        <f aca="false">Anchor!K3</f>
        <v>72.48</v>
      </c>
      <c r="AB22" s="90" t="n">
        <f aca="false">Anchor!L3</f>
        <v>245</v>
      </c>
      <c r="AC22" s="95" t="n">
        <f aca="false">Z22/3600</f>
        <v>1.91483611111111</v>
      </c>
      <c r="AD22" s="96" t="n">
        <f aca="false">E22+V22</f>
        <v>10147.0832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28.15</v>
      </c>
      <c r="AK22" s="90" t="n">
        <f aca="false">Test!K3</f>
        <v>54.01</v>
      </c>
      <c r="AL22" s="90" t="n">
        <f aca="false">Test!L3</f>
        <v>282</v>
      </c>
      <c r="AM22" s="95" t="n">
        <f aca="false">AJ22/3600</f>
        <v>1.42448611111111</v>
      </c>
      <c r="AN22" s="96" t="n">
        <f aca="false">J22+AF22</f>
        <v>10147.0832</v>
      </c>
      <c r="AO22" s="77"/>
      <c r="AP22" s="77"/>
      <c r="AQ22" s="97" t="n">
        <f aca="false">AJ22/Z22</f>
        <v>0.743920643048941</v>
      </c>
      <c r="AR22" s="98" t="n">
        <f aca="false">AK22/AA22</f>
        <v>0.745171081677704</v>
      </c>
      <c r="AS22" s="99" t="n">
        <f aca="false">AL22/AB22</f>
        <v>1.15102040816327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2688</v>
      </c>
      <c r="F23" s="104" t="n">
        <f aca="false">Anchor!C4</f>
        <v>39.9141</v>
      </c>
      <c r="G23" s="104" t="n">
        <f aca="false">Anchor!D4</f>
        <v>41.8205</v>
      </c>
      <c r="H23" s="105" t="n">
        <f aca="false">Anchor!E4</f>
        <v>42.7473</v>
      </c>
      <c r="I23" s="76"/>
      <c r="J23" s="103" t="n">
        <f aca="false">Test!B4</f>
        <v>351.2688</v>
      </c>
      <c r="K23" s="104" t="n">
        <f aca="false">Test!C4</f>
        <v>39.9141</v>
      </c>
      <c r="L23" s="104" t="n">
        <f aca="false">Test!D4</f>
        <v>41.8205</v>
      </c>
      <c r="M23" s="105" t="n">
        <f aca="false">Test!E4</f>
        <v>42.74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6634.89</v>
      </c>
      <c r="AA23" s="104" t="n">
        <f aca="false">Anchor!K4</f>
        <v>70.21</v>
      </c>
      <c r="AB23" s="104" t="n">
        <f aca="false">Anchor!L4</f>
        <v>245</v>
      </c>
      <c r="AC23" s="109" t="n">
        <f aca="false">Z23/3600</f>
        <v>1.843025</v>
      </c>
      <c r="AD23" s="110" t="n">
        <f aca="false">E23+V23</f>
        <v>8850.672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71.91</v>
      </c>
      <c r="AK23" s="104" t="n">
        <f aca="false">Test!K4</f>
        <v>50.92</v>
      </c>
      <c r="AL23" s="104" t="n">
        <f aca="false">Test!L4</f>
        <v>275</v>
      </c>
      <c r="AM23" s="109" t="n">
        <f aca="false">AJ23/3600</f>
        <v>1.38108611111111</v>
      </c>
      <c r="AN23" s="110" t="n">
        <f aca="false">J23+AF23</f>
        <v>8850.672</v>
      </c>
      <c r="AO23" s="77"/>
      <c r="AP23" s="77"/>
      <c r="AQ23" s="111" t="n">
        <f aca="false">AJ23/Z23</f>
        <v>0.749358316415193</v>
      </c>
      <c r="AR23" s="112" t="n">
        <f aca="false">AK23/AA23</f>
        <v>0.725252812989603</v>
      </c>
      <c r="AS23" s="113" t="n">
        <f aca="false">AL23/AB23</f>
        <v>1.12244897959184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18.7056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499</v>
      </c>
      <c r="I24" s="76"/>
      <c r="J24" s="73" t="n">
        <f aca="false">Test!B5</f>
        <v>5318.7056</v>
      </c>
      <c r="K24" s="74" t="n">
        <f aca="false">Test!C5</f>
        <v>40.4242</v>
      </c>
      <c r="L24" s="74" t="n">
        <f aca="false">Test!D5</f>
        <v>42.0193</v>
      </c>
      <c r="M24" s="75" t="n">
        <f aca="false">Test!E5</f>
        <v>43.049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6842.65</v>
      </c>
      <c r="AA24" s="74" t="n">
        <f aca="false">Anchor!K5</f>
        <v>73.36</v>
      </c>
      <c r="AB24" s="74" t="n">
        <f aca="false">Anchor!L5</f>
        <v>245</v>
      </c>
      <c r="AC24" s="81" t="n">
        <f aca="false">Z24/3600</f>
        <v>1.90073611111111</v>
      </c>
      <c r="AD24" s="82" t="n">
        <f aca="false">E24+V24</f>
        <v>10774.975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36.71</v>
      </c>
      <c r="AK24" s="74" t="n">
        <f aca="false">Test!K5</f>
        <v>55.15</v>
      </c>
      <c r="AL24" s="74" t="n">
        <f aca="false">Test!L5</f>
        <v>260</v>
      </c>
      <c r="AM24" s="81" t="n">
        <f aca="false">AJ24/3600</f>
        <v>1.42686388888889</v>
      </c>
      <c r="AN24" s="82" t="n">
        <f aca="false">J24+AF24</f>
        <v>10774.9752</v>
      </c>
      <c r="AO24" s="77"/>
      <c r="AP24" s="77"/>
      <c r="AQ24" s="83" t="n">
        <f aca="false">AJ24/Z24</f>
        <v>0.750690156591379</v>
      </c>
      <c r="AR24" s="84" t="n">
        <f aca="false">AK24/AA24</f>
        <v>0.751772082878953</v>
      </c>
      <c r="AS24" s="85" t="n">
        <f aca="false">AL24/AB24</f>
        <v>1.06122448979592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3.2624</v>
      </c>
      <c r="F25" s="90" t="n">
        <f aca="false">Anchor!C6</f>
        <v>39.4966</v>
      </c>
      <c r="G25" s="90" t="n">
        <f aca="false">Anchor!D6</f>
        <v>41.6459</v>
      </c>
      <c r="H25" s="91" t="n">
        <f aca="false">Anchor!E6</f>
        <v>42.6578</v>
      </c>
      <c r="I25" s="76"/>
      <c r="J25" s="89" t="n">
        <f aca="false">Test!B6</f>
        <v>2993.2624</v>
      </c>
      <c r="K25" s="90" t="n">
        <f aca="false">Test!C6</f>
        <v>39.4966</v>
      </c>
      <c r="L25" s="90" t="n">
        <f aca="false">Test!D6</f>
        <v>41.6459</v>
      </c>
      <c r="M25" s="91" t="n">
        <f aca="false">Test!E6</f>
        <v>42.657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6640.81</v>
      </c>
      <c r="AA25" s="90" t="n">
        <f aca="false">Anchor!K6</f>
        <v>72.63</v>
      </c>
      <c r="AB25" s="90" t="n">
        <f aca="false">Anchor!L6</f>
        <v>245</v>
      </c>
      <c r="AC25" s="95" t="n">
        <f aca="false">Z25/3600</f>
        <v>1.84466944444444</v>
      </c>
      <c r="AD25" s="96" t="n">
        <f aca="false">E25+V25</f>
        <v>8449.53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56.46</v>
      </c>
      <c r="AK25" s="90" t="n">
        <f aca="false">Test!K6</f>
        <v>55.94</v>
      </c>
      <c r="AL25" s="90" t="n">
        <f aca="false">Test!L6</f>
        <v>282</v>
      </c>
      <c r="AM25" s="95" t="n">
        <f aca="false">AJ25/3600</f>
        <v>1.37679444444444</v>
      </c>
      <c r="AN25" s="96" t="n">
        <f aca="false">J25+AF25</f>
        <v>8449.532</v>
      </c>
      <c r="AO25" s="77"/>
      <c r="AP25" s="77"/>
      <c r="AQ25" s="97" t="n">
        <f aca="false">AJ25/Z25</f>
        <v>0.746363771889273</v>
      </c>
      <c r="AR25" s="98" t="n">
        <f aca="false">AK25/AA25</f>
        <v>0.770205149387306</v>
      </c>
      <c r="AS25" s="99" t="n">
        <f aca="false">AL25/AB25</f>
        <v>1.15102040816327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6.3024</v>
      </c>
      <c r="F26" s="90" t="n">
        <f aca="false">Anchor!C7</f>
        <v>38.5641</v>
      </c>
      <c r="G26" s="90" t="n">
        <f aca="false">Anchor!D7</f>
        <v>40.9805</v>
      </c>
      <c r="H26" s="91" t="n">
        <f aca="false">Anchor!E7</f>
        <v>41.9703</v>
      </c>
      <c r="I26" s="76"/>
      <c r="J26" s="89" t="n">
        <f aca="false">Test!B7</f>
        <v>856.3024</v>
      </c>
      <c r="K26" s="90" t="n">
        <f aca="false">Test!C7</f>
        <v>38.5641</v>
      </c>
      <c r="L26" s="90" t="n">
        <f aca="false">Test!D7</f>
        <v>40.9805</v>
      </c>
      <c r="M26" s="91" t="n">
        <f aca="false">Test!E7</f>
        <v>41.970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6389.87</v>
      </c>
      <c r="AA26" s="90" t="n">
        <f aca="false">Anchor!K7</f>
        <v>69.51</v>
      </c>
      <c r="AB26" s="90" t="n">
        <f aca="false">Anchor!L7</f>
        <v>245</v>
      </c>
      <c r="AC26" s="95" t="n">
        <f aca="false">Z26/3600</f>
        <v>1.77496388888889</v>
      </c>
      <c r="AD26" s="96" t="n">
        <f aca="false">E26+V26</f>
        <v>6312.572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801.52</v>
      </c>
      <c r="AK26" s="90" t="n">
        <f aca="false">Test!K7</f>
        <v>52.19</v>
      </c>
      <c r="AL26" s="90" t="n">
        <f aca="false">Test!L7</f>
        <v>282</v>
      </c>
      <c r="AM26" s="95" t="n">
        <f aca="false">AJ26/3600</f>
        <v>1.33375555555556</v>
      </c>
      <c r="AN26" s="96" t="n">
        <f aca="false">J26+AF26</f>
        <v>6312.572</v>
      </c>
      <c r="AO26" s="77"/>
      <c r="AP26" s="77"/>
      <c r="AQ26" s="97" t="n">
        <f aca="false">AJ26/Z26</f>
        <v>0.751426867839252</v>
      </c>
      <c r="AR26" s="98" t="n">
        <f aca="false">AK26/AA26</f>
        <v>0.750827219105165</v>
      </c>
      <c r="AS26" s="99" t="n">
        <f aca="false">AL26/AB26</f>
        <v>1.15102040816327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6.2032</v>
      </c>
      <c r="F27" s="104" t="n">
        <f aca="false">Anchor!C8</f>
        <v>38.1987</v>
      </c>
      <c r="G27" s="104" t="n">
        <f aca="false">Anchor!D8</f>
        <v>40.6659</v>
      </c>
      <c r="H27" s="105" t="n">
        <f aca="false">Anchor!E8</f>
        <v>41.6256</v>
      </c>
      <c r="I27" s="76"/>
      <c r="J27" s="103" t="n">
        <f aca="false">Test!B8</f>
        <v>96.2032</v>
      </c>
      <c r="K27" s="104" t="n">
        <f aca="false">Test!C8</f>
        <v>38.1987</v>
      </c>
      <c r="L27" s="104" t="n">
        <f aca="false">Test!D8</f>
        <v>40.6659</v>
      </c>
      <c r="M27" s="105" t="n">
        <f aca="false">Test!E8</f>
        <v>41.625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6246.71</v>
      </c>
      <c r="AA27" s="104" t="n">
        <f aca="false">Anchor!K8</f>
        <v>67.4</v>
      </c>
      <c r="AB27" s="104" t="n">
        <f aca="false">Anchor!L8</f>
        <v>245</v>
      </c>
      <c r="AC27" s="109" t="n">
        <f aca="false">Z27/3600</f>
        <v>1.73519722222222</v>
      </c>
      <c r="AD27" s="110" t="n">
        <f aca="false">E27+V27</f>
        <v>5552.4728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78.33</v>
      </c>
      <c r="AK27" s="104" t="n">
        <f aca="false">Test!K8</f>
        <v>48.05</v>
      </c>
      <c r="AL27" s="104" t="n">
        <f aca="false">Test!L8</f>
        <v>281</v>
      </c>
      <c r="AM27" s="109" t="n">
        <f aca="false">AJ27/3600</f>
        <v>1.29953611111111</v>
      </c>
      <c r="AN27" s="110" t="n">
        <f aca="false">J27+AF27</f>
        <v>5552.4728</v>
      </c>
      <c r="AO27" s="77"/>
      <c r="AP27" s="77"/>
      <c r="AQ27" s="111" t="n">
        <f aca="false">AJ27/Z27</f>
        <v>0.748927035191325</v>
      </c>
      <c r="AR27" s="112" t="n">
        <f aca="false">AK27/AA27</f>
        <v>0.712908011869436</v>
      </c>
      <c r="AS27" s="113" t="n">
        <f aca="false">AL27/AB27</f>
        <v>1.1469387755102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19.0328</v>
      </c>
      <c r="F28" s="74" t="n">
        <f aca="false">Anchor!C9</f>
        <v>40.1832</v>
      </c>
      <c r="G28" s="74" t="n">
        <f aca="false">Anchor!D9</f>
        <v>41.9925</v>
      </c>
      <c r="H28" s="75" t="n">
        <f aca="false">Anchor!E9</f>
        <v>42.7816</v>
      </c>
      <c r="I28" s="76"/>
      <c r="J28" s="73" t="n">
        <f aca="false">Test!B9</f>
        <v>25019.0328</v>
      </c>
      <c r="K28" s="74" t="n">
        <f aca="false">Test!C9</f>
        <v>40.1832</v>
      </c>
      <c r="L28" s="74" t="n">
        <f aca="false">Test!D9</f>
        <v>41.9925</v>
      </c>
      <c r="M28" s="75" t="n">
        <f aca="false">Test!E9</f>
        <v>42.781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8985.28</v>
      </c>
      <c r="AA28" s="74" t="n">
        <f aca="false">Anchor!K9</f>
        <v>95.85</v>
      </c>
      <c r="AB28" s="74" t="n">
        <f aca="false">Anchor!L9</f>
        <v>245</v>
      </c>
      <c r="AC28" s="81" t="n">
        <f aca="false">Z28/3600</f>
        <v>2.49591111111111</v>
      </c>
      <c r="AD28" s="82" t="n">
        <f aca="false">E28+V28</f>
        <v>42763.9232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844.83</v>
      </c>
      <c r="AK28" s="74" t="n">
        <f aca="false">Test!K9</f>
        <v>71.36</v>
      </c>
      <c r="AL28" s="74" t="n">
        <f aca="false">Test!L9</f>
        <v>276</v>
      </c>
      <c r="AM28" s="81" t="n">
        <f aca="false">AJ28/3600</f>
        <v>1.90134166666667</v>
      </c>
      <c r="AN28" s="82" t="n">
        <f aca="false">J28+AF28</f>
        <v>42763.9232</v>
      </c>
      <c r="AO28" s="77"/>
      <c r="AP28" s="77"/>
      <c r="AQ28" s="83" t="n">
        <f aca="false">AJ28/Z28</f>
        <v>0.76178260443748</v>
      </c>
      <c r="AR28" s="84" t="n">
        <f aca="false">AK28/AA28</f>
        <v>0.744496609285342</v>
      </c>
      <c r="AS28" s="85" t="n">
        <f aca="false">AL28/AB28</f>
        <v>1.1265306122449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792.9288</v>
      </c>
      <c r="F29" s="90" t="n">
        <f aca="false">Anchor!C10</f>
        <v>38.797</v>
      </c>
      <c r="G29" s="90" t="n">
        <f aca="false">Anchor!D10</f>
        <v>40.8048</v>
      </c>
      <c r="H29" s="91" t="n">
        <f aca="false">Anchor!E10</f>
        <v>41.6076</v>
      </c>
      <c r="I29" s="76"/>
      <c r="J29" s="89" t="n">
        <f aca="false">Test!B10</f>
        <v>14792.9288</v>
      </c>
      <c r="K29" s="90" t="n">
        <f aca="false">Test!C10</f>
        <v>38.797</v>
      </c>
      <c r="L29" s="90" t="n">
        <f aca="false">Test!D10</f>
        <v>40.8048</v>
      </c>
      <c r="M29" s="91" t="n">
        <f aca="false">Test!E10</f>
        <v>41.60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8497.05</v>
      </c>
      <c r="AA29" s="90" t="n">
        <f aca="false">Anchor!K10</f>
        <v>92.87</v>
      </c>
      <c r="AB29" s="90" t="n">
        <f aca="false">Anchor!L10</f>
        <v>245</v>
      </c>
      <c r="AC29" s="95" t="n">
        <f aca="false">Z29/3600</f>
        <v>2.36029166666667</v>
      </c>
      <c r="AD29" s="96" t="n">
        <f aca="false">E29+V29</f>
        <v>32537.8192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45.41</v>
      </c>
      <c r="AK29" s="90" t="n">
        <f aca="false">Test!K10</f>
        <v>70.67</v>
      </c>
      <c r="AL29" s="90" t="n">
        <f aca="false">Test!L10</f>
        <v>281</v>
      </c>
      <c r="AM29" s="95" t="n">
        <f aca="false">AJ29/3600</f>
        <v>1.79039166666667</v>
      </c>
      <c r="AN29" s="96" t="n">
        <f aca="false">J29+AF29</f>
        <v>32537.8192</v>
      </c>
      <c r="AO29" s="77"/>
      <c r="AP29" s="77"/>
      <c r="AQ29" s="97" t="n">
        <f aca="false">AJ29/Z29</f>
        <v>0.758546789768214</v>
      </c>
      <c r="AR29" s="98" t="n">
        <f aca="false">AK29/AA29</f>
        <v>0.760956175298805</v>
      </c>
      <c r="AS29" s="99" t="n">
        <f aca="false">AL29/AB29</f>
        <v>1.1469387755102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49.828</v>
      </c>
      <c r="F30" s="90" t="n">
        <f aca="false">Anchor!C11</f>
        <v>37.5483</v>
      </c>
      <c r="G30" s="90" t="n">
        <f aca="false">Anchor!D11</f>
        <v>39.7765</v>
      </c>
      <c r="H30" s="91" t="n">
        <f aca="false">Anchor!E11</f>
        <v>40.6761</v>
      </c>
      <c r="I30" s="76"/>
      <c r="J30" s="89" t="n">
        <f aca="false">Test!B11</f>
        <v>6549.828</v>
      </c>
      <c r="K30" s="90" t="n">
        <f aca="false">Test!C11</f>
        <v>37.5483</v>
      </c>
      <c r="L30" s="90" t="n">
        <f aca="false">Test!D11</f>
        <v>39.7765</v>
      </c>
      <c r="M30" s="91" t="n">
        <f aca="false">Test!E11</f>
        <v>40.676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8071.55</v>
      </c>
      <c r="AA30" s="90" t="n">
        <f aca="false">Anchor!K11</f>
        <v>88.24</v>
      </c>
      <c r="AB30" s="90" t="n">
        <f aca="false">Anchor!L11</f>
        <v>245</v>
      </c>
      <c r="AC30" s="95" t="n">
        <f aca="false">Z30/3600</f>
        <v>2.24209722222222</v>
      </c>
      <c r="AD30" s="96" t="n">
        <f aca="false">E30+V30</f>
        <v>24294.7184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100.85</v>
      </c>
      <c r="AK30" s="90" t="n">
        <f aca="false">Test!K11</f>
        <v>68.12</v>
      </c>
      <c r="AL30" s="90" t="n">
        <f aca="false">Test!L11</f>
        <v>276</v>
      </c>
      <c r="AM30" s="95" t="n">
        <f aca="false">AJ30/3600</f>
        <v>1.69468055555556</v>
      </c>
      <c r="AN30" s="96" t="n">
        <f aca="false">J30+AF30</f>
        <v>24294.7184</v>
      </c>
      <c r="AO30" s="77"/>
      <c r="AP30" s="77"/>
      <c r="AQ30" s="97" t="n">
        <f aca="false">AJ30/Z30</f>
        <v>0.755846150987109</v>
      </c>
      <c r="AR30" s="98" t="n">
        <f aca="false">AK30/AA30</f>
        <v>0.771985494106981</v>
      </c>
      <c r="AS30" s="99" t="n">
        <f aca="false">AL30/AB30</f>
        <v>1.1265306122449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13.1824</v>
      </c>
      <c r="F31" s="104" t="n">
        <f aca="false">Anchor!C12</f>
        <v>36.7163</v>
      </c>
      <c r="G31" s="104" t="n">
        <f aca="false">Anchor!D12</f>
        <v>39.4311</v>
      </c>
      <c r="H31" s="105" t="n">
        <f aca="false">Anchor!E12</f>
        <v>40.3727</v>
      </c>
      <c r="I31" s="76"/>
      <c r="J31" s="103" t="n">
        <f aca="false">Test!B12</f>
        <v>2213.1824</v>
      </c>
      <c r="K31" s="104" t="n">
        <f aca="false">Test!C12</f>
        <v>36.7163</v>
      </c>
      <c r="L31" s="104" t="n">
        <f aca="false">Test!D12</f>
        <v>39.4311</v>
      </c>
      <c r="M31" s="105" t="n">
        <f aca="false">Test!E12</f>
        <v>40.37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7749.52</v>
      </c>
      <c r="AA31" s="104" t="n">
        <f aca="false">Anchor!K12</f>
        <v>82.46</v>
      </c>
      <c r="AB31" s="104" t="n">
        <f aca="false">Anchor!L12</f>
        <v>245</v>
      </c>
      <c r="AC31" s="109" t="n">
        <f aca="false">Z31/3600</f>
        <v>2.15264444444444</v>
      </c>
      <c r="AD31" s="110" t="n">
        <f aca="false">E31+V31</f>
        <v>19958.07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88.21</v>
      </c>
      <c r="AK31" s="104" t="n">
        <f aca="false">Test!K12</f>
        <v>63.51</v>
      </c>
      <c r="AL31" s="104" t="n">
        <f aca="false">Test!L12</f>
        <v>275</v>
      </c>
      <c r="AM31" s="109" t="n">
        <f aca="false">AJ31/3600</f>
        <v>1.60783611111111</v>
      </c>
      <c r="AN31" s="110" t="n">
        <f aca="false">J31+AF31</f>
        <v>19958.0728</v>
      </c>
      <c r="AO31" s="77"/>
      <c r="AP31" s="77"/>
      <c r="AQ31" s="111" t="n">
        <f aca="false">AJ31/Z31</f>
        <v>0.74691206681188</v>
      </c>
      <c r="AR31" s="112" t="n">
        <f aca="false">AK31/AA31</f>
        <v>0.770191608052389</v>
      </c>
      <c r="AS31" s="113" t="n">
        <f aca="false">AL31/AB31</f>
        <v>1.12244897959184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20.0152</v>
      </c>
      <c r="F32" s="74" t="n">
        <f aca="false">Anchor!C13</f>
        <v>37.6993</v>
      </c>
      <c r="G32" s="74" t="n">
        <f aca="false">Anchor!D13</f>
        <v>39.8688</v>
      </c>
      <c r="H32" s="75" t="n">
        <f aca="false">Anchor!E13</f>
        <v>40.7075</v>
      </c>
      <c r="I32" s="76"/>
      <c r="J32" s="73" t="n">
        <f aca="false">Test!B13</f>
        <v>14420.0152</v>
      </c>
      <c r="K32" s="74" t="n">
        <f aca="false">Test!C13</f>
        <v>37.6993</v>
      </c>
      <c r="L32" s="74" t="n">
        <f aca="false">Test!D13</f>
        <v>39.8688</v>
      </c>
      <c r="M32" s="75" t="n">
        <f aca="false">Test!E13</f>
        <v>40.707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7960.16</v>
      </c>
      <c r="AA32" s="74" t="n">
        <f aca="false">Anchor!K13</f>
        <v>88.58</v>
      </c>
      <c r="AB32" s="74" t="n">
        <f aca="false">Anchor!L13</f>
        <v>245</v>
      </c>
      <c r="AC32" s="81" t="n">
        <f aca="false">Z32/3600</f>
        <v>2.21115555555556</v>
      </c>
      <c r="AD32" s="82" t="n">
        <f aca="false">E32+V32</f>
        <v>25375.7712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002.44</v>
      </c>
      <c r="AK32" s="74" t="n">
        <f aca="false">Test!K13</f>
        <v>68.21</v>
      </c>
      <c r="AL32" s="74" t="n">
        <f aca="false">Test!L13</f>
        <v>278</v>
      </c>
      <c r="AM32" s="81" t="n">
        <f aca="false">AJ32/3600</f>
        <v>1.66734444444444</v>
      </c>
      <c r="AN32" s="82" t="n">
        <f aca="false">J32+AF32</f>
        <v>25375.7712</v>
      </c>
      <c r="AO32" s="77"/>
      <c r="AP32" s="77"/>
      <c r="AQ32" s="83" t="n">
        <f aca="false">AJ32/Z32</f>
        <v>0.754060219895077</v>
      </c>
      <c r="AR32" s="84" t="n">
        <f aca="false">AK32/AA32</f>
        <v>0.770038383382253</v>
      </c>
      <c r="AS32" s="85" t="n">
        <f aca="false">AL32/AB32</f>
        <v>1.13469387755102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55.3128</v>
      </c>
      <c r="F33" s="90" t="n">
        <f aca="false">Anchor!C14</f>
        <v>36.3833</v>
      </c>
      <c r="G33" s="90" t="n">
        <f aca="false">Anchor!D14</f>
        <v>39.3231</v>
      </c>
      <c r="H33" s="91" t="n">
        <f aca="false">Anchor!E14</f>
        <v>40.2734</v>
      </c>
      <c r="I33" s="76"/>
      <c r="J33" s="89" t="n">
        <f aca="false">Test!B14</f>
        <v>8355.3128</v>
      </c>
      <c r="K33" s="90" t="n">
        <f aca="false">Test!C14</f>
        <v>36.3833</v>
      </c>
      <c r="L33" s="90" t="n">
        <f aca="false">Test!D14</f>
        <v>39.3231</v>
      </c>
      <c r="M33" s="91" t="n">
        <f aca="false">Test!E14</f>
        <v>40.273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7567.72</v>
      </c>
      <c r="AA33" s="90" t="n">
        <f aca="false">Anchor!K14</f>
        <v>85.74</v>
      </c>
      <c r="AB33" s="90" t="n">
        <f aca="false">Anchor!L14</f>
        <v>245</v>
      </c>
      <c r="AC33" s="95" t="n">
        <f aca="false">Z33/3600</f>
        <v>2.10214444444444</v>
      </c>
      <c r="AD33" s="96" t="n">
        <f aca="false">E33+V33</f>
        <v>19311.068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23.2</v>
      </c>
      <c r="AK33" s="90" t="n">
        <f aca="false">Test!K14</f>
        <v>66.56</v>
      </c>
      <c r="AL33" s="90" t="n">
        <f aca="false">Test!L14</f>
        <v>282</v>
      </c>
      <c r="AM33" s="95" t="n">
        <f aca="false">AJ33/3600</f>
        <v>1.58977777777778</v>
      </c>
      <c r="AN33" s="96" t="n">
        <f aca="false">J33+AF33</f>
        <v>19311.0688</v>
      </c>
      <c r="AO33" s="77"/>
      <c r="AP33" s="77"/>
      <c r="AQ33" s="97" t="n">
        <f aca="false">AJ33/Z33</f>
        <v>0.756264766666843</v>
      </c>
      <c r="AR33" s="98" t="n">
        <f aca="false">AK33/AA33</f>
        <v>0.776300443200373</v>
      </c>
      <c r="AS33" s="99" t="n">
        <f aca="false">AL33/AB33</f>
        <v>1.15102040816327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54.6448</v>
      </c>
      <c r="F34" s="90" t="n">
        <f aca="false">Anchor!C15</f>
        <v>35.1746</v>
      </c>
      <c r="G34" s="90" t="n">
        <f aca="false">Anchor!D15</f>
        <v>38.4215</v>
      </c>
      <c r="H34" s="91" t="n">
        <f aca="false">Anchor!E15</f>
        <v>39.6057</v>
      </c>
      <c r="I34" s="76"/>
      <c r="J34" s="89" t="n">
        <f aca="false">Test!B15</f>
        <v>2954.6448</v>
      </c>
      <c r="K34" s="90" t="n">
        <f aca="false">Test!C15</f>
        <v>35.1746</v>
      </c>
      <c r="L34" s="90" t="n">
        <f aca="false">Test!D15</f>
        <v>38.4215</v>
      </c>
      <c r="M34" s="91" t="n">
        <f aca="false">Test!E15</f>
        <v>39.605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7203.86</v>
      </c>
      <c r="AA34" s="90" t="n">
        <f aca="false">Anchor!K15</f>
        <v>81.65</v>
      </c>
      <c r="AB34" s="90" t="n">
        <f aca="false">Anchor!L15</f>
        <v>245</v>
      </c>
      <c r="AC34" s="95" t="n">
        <f aca="false">Z34/3600</f>
        <v>2.00107222222222</v>
      </c>
      <c r="AD34" s="96" t="n">
        <f aca="false">E34+V34</f>
        <v>13910.4008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452.68</v>
      </c>
      <c r="AK34" s="90" t="n">
        <f aca="false">Test!K15</f>
        <v>61.5</v>
      </c>
      <c r="AL34" s="90" t="n">
        <f aca="false">Test!L15</f>
        <v>281</v>
      </c>
      <c r="AM34" s="95" t="n">
        <f aca="false">AJ34/3600</f>
        <v>1.51463333333333</v>
      </c>
      <c r="AN34" s="96" t="n">
        <f aca="false">J34+AF34</f>
        <v>13910.4008</v>
      </c>
      <c r="AO34" s="77"/>
      <c r="AP34" s="77"/>
      <c r="AQ34" s="97" t="n">
        <f aca="false">AJ34/Z34</f>
        <v>0.756910878334671</v>
      </c>
      <c r="AR34" s="98" t="n">
        <f aca="false">AK34/AA34</f>
        <v>0.753214941824862</v>
      </c>
      <c r="AS34" s="99" t="n">
        <f aca="false">AL34/AB34</f>
        <v>1.1469387755102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18.0736</v>
      </c>
      <c r="F35" s="104" t="n">
        <f aca="false">Anchor!C16</f>
        <v>34.5255</v>
      </c>
      <c r="G35" s="104" t="n">
        <f aca="false">Anchor!D16</f>
        <v>38.0099</v>
      </c>
      <c r="H35" s="105" t="n">
        <f aca="false">Anchor!E16</f>
        <v>39.2771</v>
      </c>
      <c r="I35" s="76"/>
      <c r="J35" s="103" t="n">
        <f aca="false">Test!B16</f>
        <v>518.0736</v>
      </c>
      <c r="K35" s="104" t="n">
        <f aca="false">Test!C16</f>
        <v>34.5255</v>
      </c>
      <c r="L35" s="104" t="n">
        <f aca="false">Test!D16</f>
        <v>38.0099</v>
      </c>
      <c r="M35" s="105" t="n">
        <f aca="false">Test!E16</f>
        <v>39.277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6890.9</v>
      </c>
      <c r="AA35" s="104" t="n">
        <f aca="false">Anchor!K16</f>
        <v>75.2</v>
      </c>
      <c r="AB35" s="104" t="n">
        <f aca="false">Anchor!L16</f>
        <v>245</v>
      </c>
      <c r="AC35" s="109" t="n">
        <f aca="false">Z35/3600</f>
        <v>1.91413888888889</v>
      </c>
      <c r="AD35" s="110" t="n">
        <f aca="false">E35+V35</f>
        <v>11473.8296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72.86</v>
      </c>
      <c r="AK35" s="104" t="n">
        <f aca="false">Test!K16</f>
        <v>57.02</v>
      </c>
      <c r="AL35" s="104" t="n">
        <f aca="false">Test!L16</f>
        <v>274</v>
      </c>
      <c r="AM35" s="109" t="n">
        <f aca="false">AJ35/3600</f>
        <v>1.43690555555556</v>
      </c>
      <c r="AN35" s="110" t="n">
        <f aca="false">J35+AF35</f>
        <v>11473.8296</v>
      </c>
      <c r="AO35" s="77"/>
      <c r="AP35" s="77"/>
      <c r="AQ35" s="111" t="n">
        <f aca="false">AJ35/Z35</f>
        <v>0.750679882163433</v>
      </c>
      <c r="AR35" s="112" t="n">
        <f aca="false">AK35/AA35</f>
        <v>0.758244680851064</v>
      </c>
      <c r="AS35" s="113" t="n">
        <f aca="false">AL35/AB35</f>
        <v>1.11836734693878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3024</v>
      </c>
      <c r="F36" s="74" t="n">
        <f aca="false">Anchor!C17</f>
        <v>39.1994</v>
      </c>
      <c r="G36" s="74" t="n">
        <f aca="false">Anchor!D17</f>
        <v>40.5003</v>
      </c>
      <c r="H36" s="75" t="n">
        <f aca="false">Anchor!E17</f>
        <v>43.0743</v>
      </c>
      <c r="I36" s="76"/>
      <c r="J36" s="73" t="n">
        <f aca="false">Test!B17</f>
        <v>48088.3024</v>
      </c>
      <c r="K36" s="74" t="n">
        <f aca="false">Test!C17</f>
        <v>39.1994</v>
      </c>
      <c r="L36" s="74" t="n">
        <f aca="false">Test!D17</f>
        <v>40.5003</v>
      </c>
      <c r="M36" s="75" t="n">
        <f aca="false">Test!E17</f>
        <v>43.074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9270.74</v>
      </c>
      <c r="AA36" s="74" t="n">
        <f aca="false">Anchor!K17</f>
        <v>202.03</v>
      </c>
      <c r="AB36" s="74" t="n">
        <f aca="false">Anchor!L17</f>
        <v>245</v>
      </c>
      <c r="AC36" s="81" t="n">
        <f aca="false">Z36/3600</f>
        <v>5.35298333333333</v>
      </c>
      <c r="AD36" s="82" t="n">
        <f aca="false">E36+V36</f>
        <v>79083.5264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210.27</v>
      </c>
      <c r="AK36" s="74" t="n">
        <f aca="false">Test!K17</f>
        <v>152.51</v>
      </c>
      <c r="AL36" s="74" t="n">
        <f aca="false">Test!L17</f>
        <v>281</v>
      </c>
      <c r="AM36" s="81" t="n">
        <f aca="false">AJ36/3600</f>
        <v>3.94729722222222</v>
      </c>
      <c r="AN36" s="82" t="n">
        <f aca="false">J36+AF36</f>
        <v>79083.5264</v>
      </c>
      <c r="AO36" s="77"/>
      <c r="AP36" s="77"/>
      <c r="AQ36" s="83" t="n">
        <f aca="false">AJ36/Z36</f>
        <v>0.737401366008778</v>
      </c>
      <c r="AR36" s="84" t="n">
        <f aca="false">AK36/AA36</f>
        <v>0.754887887937435</v>
      </c>
      <c r="AS36" s="85" t="n">
        <f aca="false">AL36/AB36</f>
        <v>1.1469387755102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7.8456</v>
      </c>
      <c r="F37" s="90" t="n">
        <f aca="false">Anchor!C18</f>
        <v>38.1173</v>
      </c>
      <c r="G37" s="90" t="n">
        <f aca="false">Anchor!D18</f>
        <v>39.5641</v>
      </c>
      <c r="H37" s="91" t="n">
        <f aca="false">Anchor!E18</f>
        <v>42.1393</v>
      </c>
      <c r="I37" s="76"/>
      <c r="J37" s="89" t="n">
        <f aca="false">Test!B18</f>
        <v>27177.8456</v>
      </c>
      <c r="K37" s="90" t="n">
        <f aca="false">Test!C18</f>
        <v>38.1173</v>
      </c>
      <c r="L37" s="90" t="n">
        <f aca="false">Test!D18</f>
        <v>39.5641</v>
      </c>
      <c r="M37" s="91" t="n">
        <f aca="false">Test!E18</f>
        <v>42.139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7406.53</v>
      </c>
      <c r="AA37" s="90" t="n">
        <f aca="false">Anchor!K18</f>
        <v>192.02</v>
      </c>
      <c r="AB37" s="90" t="n">
        <f aca="false">Anchor!L18</f>
        <v>245</v>
      </c>
      <c r="AC37" s="95" t="n">
        <f aca="false">Z37/3600</f>
        <v>4.83514722222222</v>
      </c>
      <c r="AD37" s="96" t="n">
        <f aca="false">E37+V37</f>
        <v>58173.0696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194.33</v>
      </c>
      <c r="AK37" s="90" t="n">
        <f aca="false">Test!K18</f>
        <v>145.87</v>
      </c>
      <c r="AL37" s="90" t="n">
        <f aca="false">Test!L18</f>
        <v>277</v>
      </c>
      <c r="AM37" s="95" t="n">
        <f aca="false">AJ37/3600</f>
        <v>3.66509166666667</v>
      </c>
      <c r="AN37" s="96" t="n">
        <f aca="false">J37+AF37</f>
        <v>58173.0696</v>
      </c>
      <c r="AO37" s="77"/>
      <c r="AP37" s="77"/>
      <c r="AQ37" s="97" t="n">
        <f aca="false">AJ37/Z37</f>
        <v>0.758010355883683</v>
      </c>
      <c r="AR37" s="98" t="n">
        <f aca="false">AK37/AA37</f>
        <v>0.759660452036246</v>
      </c>
      <c r="AS37" s="99" t="n">
        <f aca="false">AL37/AB37</f>
        <v>1.13061224489796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82.0408</v>
      </c>
      <c r="F38" s="90" t="n">
        <f aca="false">Anchor!C19</f>
        <v>37.1814</v>
      </c>
      <c r="G38" s="90" t="n">
        <f aca="false">Anchor!D19</f>
        <v>38.9846</v>
      </c>
      <c r="H38" s="91" t="n">
        <f aca="false">Anchor!E19</f>
        <v>41.3353</v>
      </c>
      <c r="I38" s="76"/>
      <c r="J38" s="89" t="n">
        <f aca="false">Test!B19</f>
        <v>12582.0408</v>
      </c>
      <c r="K38" s="90" t="n">
        <f aca="false">Test!C19</f>
        <v>37.1814</v>
      </c>
      <c r="L38" s="90" t="n">
        <f aca="false">Test!D19</f>
        <v>38.9846</v>
      </c>
      <c r="M38" s="91" t="n">
        <f aca="false">Test!E19</f>
        <v>41.335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6423.31</v>
      </c>
      <c r="AA38" s="90" t="n">
        <f aca="false">Anchor!K19</f>
        <v>182.41</v>
      </c>
      <c r="AB38" s="90" t="n">
        <f aca="false">Anchor!L19</f>
        <v>245</v>
      </c>
      <c r="AC38" s="95" t="n">
        <f aca="false">Z38/3600</f>
        <v>4.56203055555556</v>
      </c>
      <c r="AD38" s="96" t="n">
        <f aca="false">E38+V38</f>
        <v>43577.2648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396.75</v>
      </c>
      <c r="AK38" s="90" t="n">
        <f aca="false">Test!K19</f>
        <v>134.35</v>
      </c>
      <c r="AL38" s="90" t="n">
        <f aca="false">Test!L19</f>
        <v>282</v>
      </c>
      <c r="AM38" s="95" t="n">
        <f aca="false">AJ38/3600</f>
        <v>3.44354166666667</v>
      </c>
      <c r="AN38" s="96" t="n">
        <f aca="false">J38+AF38</f>
        <v>43577.2648</v>
      </c>
      <c r="AO38" s="77"/>
      <c r="AP38" s="77"/>
      <c r="AQ38" s="97" t="n">
        <f aca="false">AJ38/Z38</f>
        <v>0.754826524007645</v>
      </c>
      <c r="AR38" s="98" t="n">
        <f aca="false">AK38/AA38</f>
        <v>0.736527602653363</v>
      </c>
      <c r="AS38" s="99" t="n">
        <f aca="false">AL38/AB38</f>
        <v>1.15102040816327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8.928</v>
      </c>
      <c r="F39" s="104" t="n">
        <f aca="false">Anchor!C20</f>
        <v>36.5416</v>
      </c>
      <c r="G39" s="104" t="n">
        <f aca="false">Anchor!D20</f>
        <v>38.7879</v>
      </c>
      <c r="H39" s="105" t="n">
        <f aca="false">Anchor!E20</f>
        <v>41.0254</v>
      </c>
      <c r="I39" s="76"/>
      <c r="J39" s="103" t="n">
        <f aca="false">Test!B20</f>
        <v>5098.928</v>
      </c>
      <c r="K39" s="104" t="n">
        <f aca="false">Test!C20</f>
        <v>36.5416</v>
      </c>
      <c r="L39" s="104" t="n">
        <f aca="false">Test!D20</f>
        <v>38.7879</v>
      </c>
      <c r="M39" s="105" t="n">
        <f aca="false">Test!E20</f>
        <v>41.025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5771.66</v>
      </c>
      <c r="AA39" s="104" t="n">
        <f aca="false">Anchor!K20</f>
        <v>173.44</v>
      </c>
      <c r="AB39" s="104" t="n">
        <f aca="false">Anchor!L20</f>
        <v>245</v>
      </c>
      <c r="AC39" s="109" t="n">
        <f aca="false">Z39/3600</f>
        <v>4.38101666666667</v>
      </c>
      <c r="AD39" s="110" t="n">
        <f aca="false">E39+V39</f>
        <v>36094.152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717.48</v>
      </c>
      <c r="AK39" s="104" t="n">
        <f aca="false">Test!K20</f>
        <v>130.32</v>
      </c>
      <c r="AL39" s="104" t="n">
        <f aca="false">Test!L20</f>
        <v>275</v>
      </c>
      <c r="AM39" s="109" t="n">
        <f aca="false">AJ39/3600</f>
        <v>3.25485555555556</v>
      </c>
      <c r="AN39" s="110" t="n">
        <f aca="false">J39+AF39</f>
        <v>36094.152</v>
      </c>
      <c r="AO39" s="77"/>
      <c r="AP39" s="77"/>
      <c r="AQ39" s="111" t="n">
        <f aca="false">AJ39/Z39</f>
        <v>0.742945257506185</v>
      </c>
      <c r="AR39" s="112" t="n">
        <f aca="false">AK39/AA39</f>
        <v>0.751383763837638</v>
      </c>
      <c r="AS39" s="113" t="n">
        <f aca="false">AL39/AB39</f>
        <v>1.12244897959184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76.7784</v>
      </c>
      <c r="F40" s="74" t="n">
        <f aca="false">Anchor!C21</f>
        <v>37.2912</v>
      </c>
      <c r="G40" s="74" t="n">
        <f aca="false">Anchor!D21</f>
        <v>39.0001</v>
      </c>
      <c r="H40" s="75" t="n">
        <f aca="false">Anchor!E21</f>
        <v>41.3215</v>
      </c>
      <c r="I40" s="76"/>
      <c r="J40" s="73" t="n">
        <f aca="false">Test!B21</f>
        <v>25076.7784</v>
      </c>
      <c r="K40" s="74" t="n">
        <f aca="false">Test!C21</f>
        <v>37.2912</v>
      </c>
      <c r="L40" s="74" t="n">
        <f aca="false">Test!D21</f>
        <v>39.0001</v>
      </c>
      <c r="M40" s="75" t="n">
        <f aca="false">Test!E21</f>
        <v>41.321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6220.25</v>
      </c>
      <c r="AA40" s="74" t="n">
        <f aca="false">Anchor!K21</f>
        <v>188.36</v>
      </c>
      <c r="AB40" s="74" t="n">
        <f aca="false">Anchor!L21</f>
        <v>245</v>
      </c>
      <c r="AC40" s="81" t="n">
        <f aca="false">Z40/3600</f>
        <v>4.505625</v>
      </c>
      <c r="AD40" s="82" t="n">
        <f aca="false">E40+V40</f>
        <v>45168.388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50.4</v>
      </c>
      <c r="AK40" s="74" t="n">
        <f aca="false">Test!K21</f>
        <v>138.79</v>
      </c>
      <c r="AL40" s="74" t="n">
        <f aca="false">Test!L21</f>
        <v>282</v>
      </c>
      <c r="AM40" s="81" t="n">
        <f aca="false">AJ40/3600</f>
        <v>3.40288888888889</v>
      </c>
      <c r="AN40" s="82" t="n">
        <f aca="false">J40+AF40</f>
        <v>45168.3888</v>
      </c>
      <c r="AO40" s="77"/>
      <c r="AP40" s="77"/>
      <c r="AQ40" s="83" t="n">
        <f aca="false">AJ40/Z40</f>
        <v>0.755253464034155</v>
      </c>
      <c r="AR40" s="84" t="n">
        <f aca="false">AK40/AA40</f>
        <v>0.736833722658739</v>
      </c>
      <c r="AS40" s="85" t="n">
        <f aca="false">AL40/AB40</f>
        <v>1.15102040816327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8.7496</v>
      </c>
      <c r="F41" s="90" t="n">
        <f aca="false">Anchor!C22</f>
        <v>36.3028</v>
      </c>
      <c r="G41" s="90" t="n">
        <f aca="false">Anchor!D22</f>
        <v>38.6971</v>
      </c>
      <c r="H41" s="91" t="n">
        <f aca="false">Anchor!E22</f>
        <v>40.847</v>
      </c>
      <c r="I41" s="76"/>
      <c r="J41" s="89" t="n">
        <f aca="false">Test!B22</f>
        <v>14868.7496</v>
      </c>
      <c r="K41" s="90" t="n">
        <f aca="false">Test!C22</f>
        <v>36.3028</v>
      </c>
      <c r="L41" s="90" t="n">
        <f aca="false">Test!D22</f>
        <v>38.6971</v>
      </c>
      <c r="M41" s="91" t="n">
        <f aca="false">Test!E22</f>
        <v>40.84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5413.89</v>
      </c>
      <c r="AA41" s="90" t="n">
        <f aca="false">Anchor!K22</f>
        <v>180.28</v>
      </c>
      <c r="AB41" s="90" t="n">
        <f aca="false">Anchor!L22</f>
        <v>245</v>
      </c>
      <c r="AC41" s="95" t="n">
        <f aca="false">Z41/3600</f>
        <v>4.28163611111111</v>
      </c>
      <c r="AD41" s="96" t="n">
        <f aca="false">E41+V41</f>
        <v>34960.36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08.16</v>
      </c>
      <c r="AK41" s="90" t="n">
        <f aca="false">Test!K22</f>
        <v>132.83</v>
      </c>
      <c r="AL41" s="90" t="n">
        <f aca="false">Test!L22</f>
        <v>282</v>
      </c>
      <c r="AM41" s="95" t="n">
        <f aca="false">AJ41/3600</f>
        <v>3.22448888888889</v>
      </c>
      <c r="AN41" s="96" t="n">
        <f aca="false">J41+AF41</f>
        <v>34960.36</v>
      </c>
      <c r="AO41" s="77"/>
      <c r="AP41" s="77"/>
      <c r="AQ41" s="97" t="n">
        <f aca="false">AJ41/Z41</f>
        <v>0.753097368672023</v>
      </c>
      <c r="AR41" s="98" t="n">
        <f aca="false">AK41/AA41</f>
        <v>0.736798313734191</v>
      </c>
      <c r="AS41" s="99" t="n">
        <f aca="false">AL41/AB41</f>
        <v>1.15102040816327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5.736</v>
      </c>
      <c r="F42" s="90" t="n">
        <f aca="false">Anchor!C23</f>
        <v>35.3374</v>
      </c>
      <c r="G42" s="90" t="n">
        <f aca="false">Anchor!D23</f>
        <v>38.1908</v>
      </c>
      <c r="H42" s="91" t="n">
        <f aca="false">Anchor!E23</f>
        <v>40.0648</v>
      </c>
      <c r="I42" s="76"/>
      <c r="J42" s="89" t="n">
        <f aca="false">Test!B23</f>
        <v>5865.736</v>
      </c>
      <c r="K42" s="90" t="n">
        <f aca="false">Test!C23</f>
        <v>35.3374</v>
      </c>
      <c r="L42" s="90" t="n">
        <f aca="false">Test!D23</f>
        <v>38.1908</v>
      </c>
      <c r="M42" s="91" t="n">
        <f aca="false">Test!E23</f>
        <v>40.064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4723.09</v>
      </c>
      <c r="AA42" s="90" t="n">
        <f aca="false">Anchor!K23</f>
        <v>168.92</v>
      </c>
      <c r="AB42" s="90" t="n">
        <f aca="false">Anchor!L23</f>
        <v>245</v>
      </c>
      <c r="AC42" s="95" t="n">
        <f aca="false">Z42/3600</f>
        <v>4.08974722222222</v>
      </c>
      <c r="AD42" s="96" t="n">
        <f aca="false">E42+V42</f>
        <v>25957.3464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65.95</v>
      </c>
      <c r="AK42" s="90" t="n">
        <f aca="false">Test!K23</f>
        <v>127.2</v>
      </c>
      <c r="AL42" s="90" t="n">
        <f aca="false">Test!L23</f>
        <v>283</v>
      </c>
      <c r="AM42" s="95" t="n">
        <f aca="false">AJ42/3600</f>
        <v>3.073875</v>
      </c>
      <c r="AN42" s="96" t="n">
        <f aca="false">J42+AF42</f>
        <v>25957.3464</v>
      </c>
      <c r="AO42" s="77"/>
      <c r="AP42" s="77"/>
      <c r="AQ42" s="97" t="n">
        <f aca="false">AJ42/Z42</f>
        <v>0.751605131803175</v>
      </c>
      <c r="AR42" s="98" t="n">
        <f aca="false">AK42/AA42</f>
        <v>0.753019180677244</v>
      </c>
      <c r="AS42" s="99" t="n">
        <f aca="false">AL42/AB42</f>
        <v>1.15510204081633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4.2608</v>
      </c>
      <c r="F43" s="104" t="n">
        <f aca="false">Anchor!C24</f>
        <v>34.7797</v>
      </c>
      <c r="G43" s="104" t="n">
        <f aca="false">Anchor!D24</f>
        <v>37.9084</v>
      </c>
      <c r="H43" s="105" t="n">
        <f aca="false">Anchor!E24</f>
        <v>39.6452</v>
      </c>
      <c r="I43" s="76"/>
      <c r="J43" s="103" t="n">
        <f aca="false">Test!B24</f>
        <v>1654.2608</v>
      </c>
      <c r="K43" s="104" t="n">
        <f aca="false">Test!C24</f>
        <v>34.7797</v>
      </c>
      <c r="L43" s="104" t="n">
        <f aca="false">Test!D24</f>
        <v>37.9084</v>
      </c>
      <c r="M43" s="105" t="n">
        <f aca="false">Test!E24</f>
        <v>39.645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4182.67</v>
      </c>
      <c r="AA43" s="104" t="n">
        <f aca="false">Anchor!K24</f>
        <v>156.37</v>
      </c>
      <c r="AB43" s="104" t="n">
        <f aca="false">Anchor!L24</f>
        <v>245</v>
      </c>
      <c r="AC43" s="109" t="n">
        <f aca="false">Z43/3600</f>
        <v>3.93963055555556</v>
      </c>
      <c r="AD43" s="110" t="n">
        <f aca="false">E43+V43</f>
        <v>21745.8712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16.05</v>
      </c>
      <c r="AK43" s="104" t="n">
        <f aca="false">Test!K24</f>
        <v>117.73</v>
      </c>
      <c r="AL43" s="104" t="n">
        <f aca="false">Test!L24</f>
        <v>276</v>
      </c>
      <c r="AM43" s="109" t="n">
        <f aca="false">AJ43/3600</f>
        <v>2.94890277777778</v>
      </c>
      <c r="AN43" s="110" t="n">
        <f aca="false">J43+AF43</f>
        <v>21745.8712</v>
      </c>
      <c r="AO43" s="77"/>
      <c r="AP43" s="77"/>
      <c r="AQ43" s="111" t="n">
        <f aca="false">AJ43/Z43</f>
        <v>0.748522668862774</v>
      </c>
      <c r="AR43" s="112" t="n">
        <f aca="false">AK43/AA43</f>
        <v>0.75289377757882</v>
      </c>
      <c r="AS43" s="113" t="n">
        <f aca="false">AL43/AB43</f>
        <v>1.1265306122449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52.6256</v>
      </c>
      <c r="F44" s="74" t="n">
        <f aca="false">Anchor!C25</f>
        <v>39.8987</v>
      </c>
      <c r="G44" s="74" t="n">
        <f aca="false">Anchor!D25</f>
        <v>43.682</v>
      </c>
      <c r="H44" s="75" t="n">
        <f aca="false">Anchor!E25</f>
        <v>44.9352</v>
      </c>
      <c r="I44" s="76"/>
      <c r="J44" s="73" t="n">
        <f aca="false">Test!B25</f>
        <v>34652.6256</v>
      </c>
      <c r="K44" s="74" t="n">
        <f aca="false">Test!C25</f>
        <v>39.8987</v>
      </c>
      <c r="L44" s="74" t="n">
        <f aca="false">Test!D25</f>
        <v>43.682</v>
      </c>
      <c r="M44" s="75" t="n">
        <f aca="false">Test!E25</f>
        <v>44.935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7307.5</v>
      </c>
      <c r="AA44" s="74" t="n">
        <f aca="false">Anchor!K25</f>
        <v>184.73</v>
      </c>
      <c r="AB44" s="74" t="n">
        <f aca="false">Anchor!L25</f>
        <v>245</v>
      </c>
      <c r="AC44" s="81" t="n">
        <f aca="false">Z44/3600</f>
        <v>4.80763888888889</v>
      </c>
      <c r="AD44" s="82" t="n">
        <f aca="false">E44+V44</f>
        <v>52243.968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014.59</v>
      </c>
      <c r="AK44" s="74" t="n">
        <f aca="false">Test!K25</f>
        <v>137.67</v>
      </c>
      <c r="AL44" s="74" t="n">
        <f aca="false">Test!L25</f>
        <v>282</v>
      </c>
      <c r="AM44" s="81" t="n">
        <f aca="false">AJ44/3600</f>
        <v>3.61516388888889</v>
      </c>
      <c r="AN44" s="82" t="n">
        <f aca="false">J44+AF44</f>
        <v>52243.968</v>
      </c>
      <c r="AO44" s="77"/>
      <c r="AP44" s="77"/>
      <c r="AQ44" s="83" t="n">
        <f aca="false">AJ44/Z44</f>
        <v>0.751962444027156</v>
      </c>
      <c r="AR44" s="84" t="n">
        <f aca="false">AK44/AA44</f>
        <v>0.745249824067558</v>
      </c>
      <c r="AS44" s="85" t="n">
        <f aca="false">AL44/AB44</f>
        <v>1.15102040816327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41.3544</v>
      </c>
      <c r="F45" s="90" t="n">
        <f aca="false">Anchor!C26</f>
        <v>38.912</v>
      </c>
      <c r="G45" s="90" t="n">
        <f aca="false">Anchor!D26</f>
        <v>43.0254</v>
      </c>
      <c r="H45" s="91" t="n">
        <f aca="false">Anchor!E26</f>
        <v>43.9743</v>
      </c>
      <c r="I45" s="76"/>
      <c r="J45" s="89" t="n">
        <f aca="false">Test!B26</f>
        <v>19541.3544</v>
      </c>
      <c r="K45" s="90" t="n">
        <f aca="false">Test!C26</f>
        <v>38.912</v>
      </c>
      <c r="L45" s="90" t="n">
        <f aca="false">Test!D26</f>
        <v>43.0254</v>
      </c>
      <c r="M45" s="91" t="n">
        <f aca="false">Test!E26</f>
        <v>43.97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6106.61</v>
      </c>
      <c r="AA45" s="90" t="n">
        <f aca="false">Anchor!K26</f>
        <v>179.31</v>
      </c>
      <c r="AB45" s="90" t="n">
        <f aca="false">Anchor!L26</f>
        <v>245</v>
      </c>
      <c r="AC45" s="95" t="n">
        <f aca="false">Z45/3600</f>
        <v>4.47405833333333</v>
      </c>
      <c r="AD45" s="96" t="n">
        <f aca="false">E45+V45</f>
        <v>37132.6968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24.43</v>
      </c>
      <c r="AK45" s="90" t="n">
        <f aca="false">Test!K26</f>
        <v>134.05</v>
      </c>
      <c r="AL45" s="90" t="n">
        <f aca="false">Test!L26</f>
        <v>274</v>
      </c>
      <c r="AM45" s="95" t="n">
        <f aca="false">AJ45/3600</f>
        <v>3.36789722222222</v>
      </c>
      <c r="AN45" s="96" t="n">
        <f aca="false">J45+AF45</f>
        <v>37132.6968</v>
      </c>
      <c r="AO45" s="77"/>
      <c r="AP45" s="77"/>
      <c r="AQ45" s="97" t="n">
        <f aca="false">AJ45/Z45</f>
        <v>0.752761133472531</v>
      </c>
      <c r="AR45" s="98" t="n">
        <f aca="false">AK45/AA45</f>
        <v>0.747587976130723</v>
      </c>
      <c r="AS45" s="99" t="n">
        <f aca="false">AL45/AB45</f>
        <v>1.11836734693878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500.1688</v>
      </c>
      <c r="F46" s="90" t="n">
        <f aca="false">Anchor!C27</f>
        <v>38.1239</v>
      </c>
      <c r="G46" s="90" t="n">
        <f aca="false">Anchor!D27</f>
        <v>42.4664</v>
      </c>
      <c r="H46" s="91" t="n">
        <f aca="false">Anchor!E27</f>
        <v>43.154</v>
      </c>
      <c r="I46" s="76"/>
      <c r="J46" s="89" t="n">
        <f aca="false">Test!B27</f>
        <v>9500.1688</v>
      </c>
      <c r="K46" s="90" t="n">
        <f aca="false">Test!C27</f>
        <v>38.1239</v>
      </c>
      <c r="L46" s="90" t="n">
        <f aca="false">Test!D27</f>
        <v>42.4664</v>
      </c>
      <c r="M46" s="91" t="n">
        <f aca="false">Test!E27</f>
        <v>43.15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5100.88</v>
      </c>
      <c r="AA46" s="90" t="n">
        <f aca="false">Anchor!K27</f>
        <v>165.59</v>
      </c>
      <c r="AB46" s="90" t="n">
        <f aca="false">Anchor!L27</f>
        <v>245</v>
      </c>
      <c r="AC46" s="95" t="n">
        <f aca="false">Z46/3600</f>
        <v>4.19468888888889</v>
      </c>
      <c r="AD46" s="96" t="n">
        <f aca="false">E46+V46</f>
        <v>27091.5112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80.09</v>
      </c>
      <c r="AK46" s="90" t="n">
        <f aca="false">Test!K27</f>
        <v>121.76</v>
      </c>
      <c r="AL46" s="90" t="n">
        <f aca="false">Test!L27</f>
        <v>279</v>
      </c>
      <c r="AM46" s="95" t="n">
        <f aca="false">AJ46/3600</f>
        <v>3.16113611111111</v>
      </c>
      <c r="AN46" s="96" t="n">
        <f aca="false">J46+AF46</f>
        <v>27091.5112</v>
      </c>
      <c r="AO46" s="77"/>
      <c r="AP46" s="77"/>
      <c r="AQ46" s="97" t="n">
        <f aca="false">AJ46/Z46</f>
        <v>0.753604425702343</v>
      </c>
      <c r="AR46" s="98" t="n">
        <f aca="false">AK46/AA46</f>
        <v>0.735310103267106</v>
      </c>
      <c r="AS46" s="99" t="n">
        <f aca="false">AL46/AB46</f>
        <v>1.13877551020408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71.768</v>
      </c>
      <c r="F47" s="104" t="n">
        <f aca="false">Anchor!C28</f>
        <v>37.6464</v>
      </c>
      <c r="G47" s="104" t="n">
        <f aca="false">Anchor!D28</f>
        <v>42.2293</v>
      </c>
      <c r="H47" s="105" t="n">
        <f aca="false">Anchor!E28</f>
        <v>42.791</v>
      </c>
      <c r="I47" s="76"/>
      <c r="J47" s="103" t="n">
        <f aca="false">Test!B28</f>
        <v>4871.768</v>
      </c>
      <c r="K47" s="104" t="n">
        <f aca="false">Test!C28</f>
        <v>37.6464</v>
      </c>
      <c r="L47" s="104" t="n">
        <f aca="false">Test!D28</f>
        <v>42.2293</v>
      </c>
      <c r="M47" s="105" t="n">
        <f aca="false">Test!E28</f>
        <v>42.79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4431.55</v>
      </c>
      <c r="AA47" s="104" t="n">
        <f aca="false">Anchor!K28</f>
        <v>159.33</v>
      </c>
      <c r="AB47" s="104" t="n">
        <f aca="false">Anchor!L28</f>
        <v>245</v>
      </c>
      <c r="AC47" s="109" t="n">
        <f aca="false">Z47/3600</f>
        <v>4.00876388888889</v>
      </c>
      <c r="AD47" s="110" t="n">
        <f aca="false">E47+V47</f>
        <v>22463.1104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92.43</v>
      </c>
      <c r="AK47" s="104" t="n">
        <f aca="false">Test!K28</f>
        <v>116.86</v>
      </c>
      <c r="AL47" s="104" t="n">
        <f aca="false">Test!L28</f>
        <v>280</v>
      </c>
      <c r="AM47" s="109" t="n">
        <f aca="false">AJ47/3600</f>
        <v>3.025675</v>
      </c>
      <c r="AN47" s="110" t="n">
        <f aca="false">J47+AF47</f>
        <v>22463.1104</v>
      </c>
      <c r="AO47" s="77"/>
      <c r="AP47" s="77"/>
      <c r="AQ47" s="111" t="n">
        <f aca="false">AJ47/Z47</f>
        <v>0.75476508067394</v>
      </c>
      <c r="AR47" s="112" t="n">
        <f aca="false">AK47/AA47</f>
        <v>0.733446306408084</v>
      </c>
      <c r="AS47" s="113" t="n">
        <f aca="false">AL47/AB47</f>
        <v>1.14285714285714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586.4992</v>
      </c>
      <c r="F48" s="74" t="n">
        <f aca="false">Anchor!C29</f>
        <v>38.1958</v>
      </c>
      <c r="G48" s="74" t="n">
        <f aca="false">Anchor!D29</f>
        <v>42.396</v>
      </c>
      <c r="H48" s="75" t="n">
        <f aca="false">Anchor!E29</f>
        <v>43.076</v>
      </c>
      <c r="I48" s="76"/>
      <c r="J48" s="73" t="n">
        <f aca="false">Test!B29</f>
        <v>16586.4992</v>
      </c>
      <c r="K48" s="74" t="n">
        <f aca="false">Test!C29</f>
        <v>38.1958</v>
      </c>
      <c r="L48" s="74" t="n">
        <f aca="false">Test!D29</f>
        <v>42.396</v>
      </c>
      <c r="M48" s="75" t="n">
        <f aca="false">Test!E29</f>
        <v>43.07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5013.19</v>
      </c>
      <c r="AA48" s="74" t="n">
        <f aca="false">Anchor!K29</f>
        <v>166.69</v>
      </c>
      <c r="AB48" s="74" t="n">
        <f aca="false">Anchor!L29</f>
        <v>245</v>
      </c>
      <c r="AC48" s="81" t="n">
        <f aca="false">Z48/3600</f>
        <v>4.17033055555556</v>
      </c>
      <c r="AD48" s="82" t="n">
        <f aca="false">E48+V48</f>
        <v>27960.3712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276.85</v>
      </c>
      <c r="AK48" s="74" t="n">
        <f aca="false">Test!K29</f>
        <v>122.46</v>
      </c>
      <c r="AL48" s="74" t="n">
        <f aca="false">Test!L29</f>
        <v>275</v>
      </c>
      <c r="AM48" s="81" t="n">
        <f aca="false">AJ48/3600</f>
        <v>3.13245833333333</v>
      </c>
      <c r="AN48" s="82" t="n">
        <f aca="false">J48+AF48</f>
        <v>27960.3712</v>
      </c>
      <c r="AO48" s="77"/>
      <c r="AP48" s="77"/>
      <c r="AQ48" s="83" t="n">
        <f aca="false">AJ48/Z48</f>
        <v>0.751129506787032</v>
      </c>
      <c r="AR48" s="84" t="n">
        <f aca="false">AK48/AA48</f>
        <v>0.73465714799928</v>
      </c>
      <c r="AS48" s="85" t="n">
        <f aca="false">AL48/AB48</f>
        <v>1.12244897959184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68.1864</v>
      </c>
      <c r="F49" s="90" t="n">
        <f aca="false">Anchor!C30</f>
        <v>37.4298</v>
      </c>
      <c r="G49" s="90" t="n">
        <f aca="false">Anchor!D30</f>
        <v>42.0449</v>
      </c>
      <c r="H49" s="91" t="n">
        <f aca="false">Anchor!E30</f>
        <v>42.5735</v>
      </c>
      <c r="I49" s="76"/>
      <c r="J49" s="89" t="n">
        <f aca="false">Test!B30</f>
        <v>10068.1864</v>
      </c>
      <c r="K49" s="90" t="n">
        <f aca="false">Test!C30</f>
        <v>37.4298</v>
      </c>
      <c r="L49" s="90" t="n">
        <f aca="false">Test!D30</f>
        <v>42.0449</v>
      </c>
      <c r="M49" s="91" t="n">
        <f aca="false">Test!E30</f>
        <v>42.573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4334.15</v>
      </c>
      <c r="AA49" s="90" t="n">
        <f aca="false">Anchor!K30</f>
        <v>163.34</v>
      </c>
      <c r="AB49" s="90" t="n">
        <f aca="false">Anchor!L30</f>
        <v>245</v>
      </c>
      <c r="AC49" s="95" t="n">
        <f aca="false">Z49/3600</f>
        <v>3.98170833333333</v>
      </c>
      <c r="AD49" s="96" t="n">
        <f aca="false">E49+V49</f>
        <v>21442.058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69.94</v>
      </c>
      <c r="AK49" s="90" t="n">
        <f aca="false">Test!K30</f>
        <v>119.25</v>
      </c>
      <c r="AL49" s="90" t="n">
        <f aca="false">Test!L30</f>
        <v>278</v>
      </c>
      <c r="AM49" s="95" t="n">
        <f aca="false">AJ49/3600</f>
        <v>2.99165</v>
      </c>
      <c r="AN49" s="96" t="n">
        <f aca="false">J49+AF49</f>
        <v>21442.0584</v>
      </c>
      <c r="AO49" s="77"/>
      <c r="AP49" s="77"/>
      <c r="AQ49" s="97" t="n">
        <f aca="false">AJ49/Z49</f>
        <v>0.751348353407771</v>
      </c>
      <c r="AR49" s="98" t="n">
        <f aca="false">AK49/AA49</f>
        <v>0.730072241949308</v>
      </c>
      <c r="AS49" s="99" t="n">
        <f aca="false">AL49/AB49</f>
        <v>1.13469387755102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2.508</v>
      </c>
      <c r="F50" s="90" t="n">
        <f aca="false">Anchor!C31</f>
        <v>36.704</v>
      </c>
      <c r="G50" s="90" t="n">
        <f aca="false">Anchor!D31</f>
        <v>41.4489</v>
      </c>
      <c r="H50" s="91" t="n">
        <f aca="false">Anchor!E31</f>
        <v>41.7316</v>
      </c>
      <c r="I50" s="76"/>
      <c r="J50" s="89" t="n">
        <f aca="false">Test!B31</f>
        <v>4752.508</v>
      </c>
      <c r="K50" s="90" t="n">
        <f aca="false">Test!C31</f>
        <v>36.704</v>
      </c>
      <c r="L50" s="90" t="n">
        <f aca="false">Test!D31</f>
        <v>41.4489</v>
      </c>
      <c r="M50" s="91" t="n">
        <f aca="false">Test!E31</f>
        <v>41.731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3810.19</v>
      </c>
      <c r="AA50" s="90" t="n">
        <f aca="false">Anchor!K31</f>
        <v>154.2</v>
      </c>
      <c r="AB50" s="90" t="n">
        <f aca="false">Anchor!L31</f>
        <v>245</v>
      </c>
      <c r="AC50" s="95" t="n">
        <f aca="false">Z50/3600</f>
        <v>3.83616388888889</v>
      </c>
      <c r="AD50" s="96" t="n">
        <f aca="false">E50+V50</f>
        <v>16126.38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316.71</v>
      </c>
      <c r="AK50" s="90" t="n">
        <f aca="false">Test!K31</f>
        <v>116.54</v>
      </c>
      <c r="AL50" s="90" t="n">
        <f aca="false">Test!L31</f>
        <v>281</v>
      </c>
      <c r="AM50" s="95" t="n">
        <f aca="false">AJ50/3600</f>
        <v>2.86575277777778</v>
      </c>
      <c r="AN50" s="96" t="n">
        <f aca="false">J50+AF50</f>
        <v>16126.38</v>
      </c>
      <c r="AO50" s="77"/>
      <c r="AP50" s="77"/>
      <c r="AQ50" s="97" t="n">
        <f aca="false">AJ50/Z50</f>
        <v>0.747036065398086</v>
      </c>
      <c r="AR50" s="98" t="n">
        <f aca="false">AK50/AA50</f>
        <v>0.755771725032426</v>
      </c>
      <c r="AS50" s="99" t="n">
        <f aca="false">AL50/AB50</f>
        <v>1.1469387755102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48.7656</v>
      </c>
      <c r="F51" s="104" t="n">
        <f aca="false">Anchor!C32</f>
        <v>36.254</v>
      </c>
      <c r="G51" s="104" t="n">
        <f aca="false">Anchor!D32</f>
        <v>41.0468</v>
      </c>
      <c r="H51" s="105" t="n">
        <f aca="false">Anchor!E32</f>
        <v>41.1548</v>
      </c>
      <c r="I51" s="76"/>
      <c r="J51" s="103" t="n">
        <f aca="false">Test!B32</f>
        <v>2148.7656</v>
      </c>
      <c r="K51" s="104" t="n">
        <f aca="false">Test!C32</f>
        <v>36.254</v>
      </c>
      <c r="L51" s="104" t="n">
        <f aca="false">Test!D32</f>
        <v>41.0468</v>
      </c>
      <c r="M51" s="105" t="n">
        <f aca="false">Test!E32</f>
        <v>41.154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13382.88</v>
      </c>
      <c r="AA51" s="104" t="n">
        <f aca="false">Anchor!K32</f>
        <v>148.78</v>
      </c>
      <c r="AB51" s="104" t="n">
        <f aca="false">Anchor!L32</f>
        <v>245</v>
      </c>
      <c r="AC51" s="109" t="n">
        <f aca="false">Z51/3600</f>
        <v>3.71746666666667</v>
      </c>
      <c r="AD51" s="110" t="n">
        <f aca="false">E51+V51</f>
        <v>13522.6376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010.79</v>
      </c>
      <c r="AK51" s="104" t="n">
        <f aca="false">Test!K32</f>
        <v>113.3</v>
      </c>
      <c r="AL51" s="104" t="n">
        <f aca="false">Test!L32</f>
        <v>274</v>
      </c>
      <c r="AM51" s="109" t="n">
        <f aca="false">AJ51/3600</f>
        <v>2.780775</v>
      </c>
      <c r="AN51" s="110" t="n">
        <f aca="false">J51+AF51</f>
        <v>13522.6376</v>
      </c>
      <c r="AO51" s="77"/>
      <c r="AP51" s="77"/>
      <c r="AQ51" s="111" t="n">
        <f aca="false">AJ51/Z51</f>
        <v>0.748029572110039</v>
      </c>
      <c r="AR51" s="112" t="n">
        <f aca="false">AK51/AA51</f>
        <v>0.761527086974056</v>
      </c>
      <c r="AS51" s="113" t="n">
        <f aca="false">AL51/AB51</f>
        <v>1.11836734693878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554.6184</v>
      </c>
      <c r="F52" s="74" t="n">
        <f aca="false">Anchor!C33</f>
        <v>39.8954</v>
      </c>
      <c r="G52" s="74" t="n">
        <f aca="false">Anchor!D33</f>
        <v>41.6793</v>
      </c>
      <c r="H52" s="75" t="n">
        <f aca="false">Anchor!E33</f>
        <v>43.6056</v>
      </c>
      <c r="I52" s="76"/>
      <c r="J52" s="73" t="n">
        <f aca="false">Test!B33</f>
        <v>105554.6184</v>
      </c>
      <c r="K52" s="74" t="n">
        <f aca="false">Test!C33</f>
        <v>39.8954</v>
      </c>
      <c r="L52" s="74" t="n">
        <f aca="false">Test!D33</f>
        <v>41.6793</v>
      </c>
      <c r="M52" s="75" t="n">
        <f aca="false">Test!E33</f>
        <v>43.605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24039.55</v>
      </c>
      <c r="AA52" s="74" t="n">
        <f aca="false">Anchor!K33</f>
        <v>296.14</v>
      </c>
      <c r="AB52" s="74" t="n">
        <f aca="false">Anchor!L33</f>
        <v>245</v>
      </c>
      <c r="AC52" s="81" t="n">
        <f aca="false">Z52/3600</f>
        <v>6.67765277777778</v>
      </c>
      <c r="AD52" s="82" t="n">
        <f aca="false">E52+V52</f>
        <v>147845.84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453.22</v>
      </c>
      <c r="AK52" s="74" t="n">
        <f aca="false">Test!K33</f>
        <v>215.03</v>
      </c>
      <c r="AL52" s="74" t="n">
        <f aca="false">Test!L33</f>
        <v>278</v>
      </c>
      <c r="AM52" s="81" t="n">
        <f aca="false">AJ52/3600</f>
        <v>5.12589444444444</v>
      </c>
      <c r="AN52" s="82" t="n">
        <f aca="false">J52+AF52</f>
        <v>147845.84</v>
      </c>
      <c r="AO52" s="77"/>
      <c r="AP52" s="77"/>
      <c r="AQ52" s="83" t="n">
        <f aca="false">AJ52/Z52</f>
        <v>0.767619194202887</v>
      </c>
      <c r="AR52" s="84" t="n">
        <f aca="false">AK52/AA52</f>
        <v>0.726109272641318</v>
      </c>
      <c r="AS52" s="85" t="n">
        <f aca="false">AL52/AB52</f>
        <v>1.13469387755102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94.8712</v>
      </c>
      <c r="F53" s="90" t="n">
        <f aca="false">Anchor!C34</f>
        <v>37.686</v>
      </c>
      <c r="G53" s="90" t="n">
        <f aca="false">Anchor!D34</f>
        <v>40.8734</v>
      </c>
      <c r="H53" s="91" t="n">
        <f aca="false">Anchor!E34</f>
        <v>42.9969</v>
      </c>
      <c r="I53" s="76"/>
      <c r="J53" s="89" t="n">
        <f aca="false">Test!B34</f>
        <v>62294.8712</v>
      </c>
      <c r="K53" s="90" t="n">
        <f aca="false">Test!C34</f>
        <v>37.686</v>
      </c>
      <c r="L53" s="90" t="n">
        <f aca="false">Test!D34</f>
        <v>40.8734</v>
      </c>
      <c r="M53" s="91" t="n">
        <f aca="false">Test!E34</f>
        <v>42.996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22410.81</v>
      </c>
      <c r="AA53" s="90" t="n">
        <f aca="false">Anchor!K34</f>
        <v>259.46</v>
      </c>
      <c r="AB53" s="90" t="n">
        <f aca="false">Anchor!L34</f>
        <v>245</v>
      </c>
      <c r="AC53" s="95" t="n">
        <f aca="false">Z53/3600</f>
        <v>6.225225</v>
      </c>
      <c r="AD53" s="96" t="n">
        <f aca="false">E53+V53</f>
        <v>104586.0928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78.99</v>
      </c>
      <c r="AK53" s="90" t="n">
        <f aca="false">Test!K34</f>
        <v>189.32</v>
      </c>
      <c r="AL53" s="90" t="n">
        <f aca="false">Test!L34</f>
        <v>276</v>
      </c>
      <c r="AM53" s="95" t="n">
        <f aca="false">AJ53/3600</f>
        <v>4.74416388888889</v>
      </c>
      <c r="AN53" s="96" t="n">
        <f aca="false">J53+AF53</f>
        <v>104586.0928</v>
      </c>
      <c r="AO53" s="77"/>
      <c r="AP53" s="77"/>
      <c r="AQ53" s="97" t="n">
        <f aca="false">AJ53/Z53</f>
        <v>0.762087135627851</v>
      </c>
      <c r="AR53" s="98" t="n">
        <f aca="false">AK53/AA53</f>
        <v>0.729669313188931</v>
      </c>
      <c r="AS53" s="99" t="n">
        <f aca="false">AL53/AB53</f>
        <v>1.1265306122449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880.3576</v>
      </c>
      <c r="F54" s="90" t="n">
        <f aca="false">Anchor!C35</f>
        <v>36.2158</v>
      </c>
      <c r="G54" s="90" t="n">
        <f aca="false">Anchor!D35</f>
        <v>40.2263</v>
      </c>
      <c r="H54" s="91" t="n">
        <f aca="false">Anchor!E35</f>
        <v>42.5438</v>
      </c>
      <c r="I54" s="76"/>
      <c r="J54" s="89" t="n">
        <f aca="false">Test!B35</f>
        <v>32880.3576</v>
      </c>
      <c r="K54" s="90" t="n">
        <f aca="false">Test!C35</f>
        <v>36.2158</v>
      </c>
      <c r="L54" s="90" t="n">
        <f aca="false">Test!D35</f>
        <v>40.2263</v>
      </c>
      <c r="M54" s="91" t="n">
        <f aca="false">Test!E35</f>
        <v>42.543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20933.2</v>
      </c>
      <c r="AA54" s="90" t="n">
        <f aca="false">Anchor!K35</f>
        <v>238.08</v>
      </c>
      <c r="AB54" s="90" t="n">
        <f aca="false">Anchor!L35</f>
        <v>245</v>
      </c>
      <c r="AC54" s="95" t="n">
        <f aca="false">Z54/3600</f>
        <v>5.81477777777778</v>
      </c>
      <c r="AD54" s="96" t="n">
        <f aca="false">E54+V54</f>
        <v>75171.579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874.58</v>
      </c>
      <c r="AK54" s="90" t="n">
        <f aca="false">Test!K35</f>
        <v>174.77</v>
      </c>
      <c r="AL54" s="90" t="n">
        <f aca="false">Test!L35</f>
        <v>280</v>
      </c>
      <c r="AM54" s="95" t="n">
        <f aca="false">AJ54/3600</f>
        <v>4.40960555555556</v>
      </c>
      <c r="AN54" s="96" t="n">
        <f aca="false">J54+AF54</f>
        <v>75171.5792</v>
      </c>
      <c r="AO54" s="77"/>
      <c r="AP54" s="77"/>
      <c r="AQ54" s="97" t="n">
        <f aca="false">AJ54/Z54</f>
        <v>0.758344639137829</v>
      </c>
      <c r="AR54" s="98" t="n">
        <f aca="false">AK54/AA54</f>
        <v>0.734080981182796</v>
      </c>
      <c r="AS54" s="99" t="n">
        <f aca="false">AL54/AB54</f>
        <v>1.14285714285714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50.7168</v>
      </c>
      <c r="F55" s="104" t="n">
        <f aca="false">Anchor!C36</f>
        <v>35.2821</v>
      </c>
      <c r="G55" s="104" t="n">
        <f aca="false">Anchor!D36</f>
        <v>39.9798</v>
      </c>
      <c r="H55" s="105" t="n">
        <f aca="false">Anchor!E36</f>
        <v>42.4048</v>
      </c>
      <c r="I55" s="76"/>
      <c r="J55" s="103" t="n">
        <f aca="false">Test!B36</f>
        <v>16950.7168</v>
      </c>
      <c r="K55" s="104" t="n">
        <f aca="false">Test!C36</f>
        <v>35.2821</v>
      </c>
      <c r="L55" s="104" t="n">
        <f aca="false">Test!D36</f>
        <v>39.9798</v>
      </c>
      <c r="M55" s="105" t="n">
        <f aca="false">Test!E36</f>
        <v>42.404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9924.85</v>
      </c>
      <c r="AA55" s="104" t="n">
        <f aca="false">Anchor!K36</f>
        <v>215.74</v>
      </c>
      <c r="AB55" s="104" t="n">
        <f aca="false">Anchor!L36</f>
        <v>245</v>
      </c>
      <c r="AC55" s="109" t="n">
        <f aca="false">Z55/3600</f>
        <v>5.53468055555556</v>
      </c>
      <c r="AD55" s="110" t="n">
        <f aca="false">E55+V55</f>
        <v>59241.9384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5016.18</v>
      </c>
      <c r="AK55" s="104" t="n">
        <f aca="false">Test!K36</f>
        <v>161.25</v>
      </c>
      <c r="AL55" s="104" t="n">
        <f aca="false">Test!L36</f>
        <v>276</v>
      </c>
      <c r="AM55" s="109" t="n">
        <f aca="false">AJ55/3600</f>
        <v>4.17116111111111</v>
      </c>
      <c r="AN55" s="110" t="n">
        <f aca="false">J55+AF55</f>
        <v>59241.9384</v>
      </c>
      <c r="AO55" s="77"/>
      <c r="AP55" s="77"/>
      <c r="AQ55" s="111" t="n">
        <f aca="false">AJ55/Z55</f>
        <v>0.753640805326013</v>
      </c>
      <c r="AR55" s="112" t="n">
        <f aca="false">AK55/AA55</f>
        <v>0.7474274589784</v>
      </c>
      <c r="AS55" s="113" t="n">
        <f aca="false">AL55/AB55</f>
        <v>1.1265306122449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386.8304</v>
      </c>
      <c r="F56" s="74" t="n">
        <f aca="false">Anchor!C37</f>
        <v>36.3442</v>
      </c>
      <c r="G56" s="74" t="n">
        <f aca="false">Anchor!D37</f>
        <v>40.2164</v>
      </c>
      <c r="H56" s="75" t="n">
        <f aca="false">Anchor!E37</f>
        <v>42.4559</v>
      </c>
      <c r="I56" s="76"/>
      <c r="J56" s="73" t="n">
        <f aca="false">Test!B37</f>
        <v>47386.8304</v>
      </c>
      <c r="K56" s="74" t="n">
        <f aca="false">Test!C37</f>
        <v>36.3442</v>
      </c>
      <c r="L56" s="74" t="n">
        <f aca="false">Test!D37</f>
        <v>40.2164</v>
      </c>
      <c r="M56" s="75" t="n">
        <f aca="false">Test!E37</f>
        <v>42.45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21029.53</v>
      </c>
      <c r="AA56" s="74" t="n">
        <f aca="false">Anchor!K37</f>
        <v>245.57</v>
      </c>
      <c r="AB56" s="74" t="n">
        <f aca="false">Anchor!L37</f>
        <v>245</v>
      </c>
      <c r="AC56" s="81" t="n">
        <f aca="false">Z56/3600</f>
        <v>5.84153611111111</v>
      </c>
      <c r="AD56" s="82" t="n">
        <f aca="false">E56+V56</f>
        <v>75358.489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12.07</v>
      </c>
      <c r="AK56" s="74" t="n">
        <f aca="false">Test!K37</f>
        <v>177.17</v>
      </c>
      <c r="AL56" s="74" t="n">
        <f aca="false">Test!L37</f>
        <v>277</v>
      </c>
      <c r="AM56" s="81" t="n">
        <f aca="false">AJ56/3600</f>
        <v>4.33668611111111</v>
      </c>
      <c r="AN56" s="82" t="n">
        <f aca="false">J56+AF56</f>
        <v>75358.4896</v>
      </c>
      <c r="AO56" s="77"/>
      <c r="AP56" s="77"/>
      <c r="AQ56" s="83" t="n">
        <f aca="false">AJ56/Z56</f>
        <v>0.742387965874653</v>
      </c>
      <c r="AR56" s="84" t="n">
        <f aca="false">AK56/AA56</f>
        <v>0.721464348251008</v>
      </c>
      <c r="AS56" s="85" t="n">
        <f aca="false">AL56/AB56</f>
        <v>1.13061224489796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379.824</v>
      </c>
      <c r="F57" s="90" t="n">
        <f aca="false">Anchor!C38</f>
        <v>35.1888</v>
      </c>
      <c r="G57" s="90" t="n">
        <f aca="false">Anchor!D38</f>
        <v>39.8422</v>
      </c>
      <c r="H57" s="91" t="n">
        <f aca="false">Anchor!E38</f>
        <v>42.1792</v>
      </c>
      <c r="I57" s="76"/>
      <c r="J57" s="89" t="n">
        <f aca="false">Test!B38</f>
        <v>29379.824</v>
      </c>
      <c r="K57" s="90" t="n">
        <f aca="false">Test!C38</f>
        <v>35.1888</v>
      </c>
      <c r="L57" s="90" t="n">
        <f aca="false">Test!D38</f>
        <v>39.8422</v>
      </c>
      <c r="M57" s="91" t="n">
        <f aca="false">Test!E38</f>
        <v>42.179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9581.13</v>
      </c>
      <c r="AA57" s="90" t="n">
        <f aca="false">Anchor!K38</f>
        <v>228.16</v>
      </c>
      <c r="AB57" s="90" t="n">
        <f aca="false">Anchor!L38</f>
        <v>245</v>
      </c>
      <c r="AC57" s="95" t="n">
        <f aca="false">Z57/3600</f>
        <v>5.43920277777778</v>
      </c>
      <c r="AD57" s="96" t="n">
        <f aca="false">E57+V57</f>
        <v>57351.4832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842.62</v>
      </c>
      <c r="AK57" s="90" t="n">
        <f aca="false">Test!K38</f>
        <v>169.93</v>
      </c>
      <c r="AL57" s="90" t="n">
        <f aca="false">Test!L38</f>
        <v>280</v>
      </c>
      <c r="AM57" s="95" t="n">
        <f aca="false">AJ57/3600</f>
        <v>4.12295</v>
      </c>
      <c r="AN57" s="96" t="n">
        <f aca="false">J57+AF57</f>
        <v>57351.4832</v>
      </c>
      <c r="AO57" s="77"/>
      <c r="AP57" s="77"/>
      <c r="AQ57" s="97" t="n">
        <f aca="false">AJ57/Z57</f>
        <v>0.758006305049811</v>
      </c>
      <c r="AR57" s="98" t="n">
        <f aca="false">AK57/AA57</f>
        <v>0.744784361851333</v>
      </c>
      <c r="AS57" s="99" t="n">
        <f aca="false">AL57/AB57</f>
        <v>1.14285714285714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4843.2048</v>
      </c>
      <c r="F58" s="90" t="n">
        <f aca="false">Anchor!C39</f>
        <v>34.1378</v>
      </c>
      <c r="G58" s="90" t="n">
        <f aca="false">Anchor!D39</f>
        <v>39.2176</v>
      </c>
      <c r="H58" s="91" t="n">
        <f aca="false">Anchor!E39</f>
        <v>41.7308</v>
      </c>
      <c r="I58" s="76"/>
      <c r="J58" s="89" t="n">
        <f aca="false">Test!B39</f>
        <v>14843.2048</v>
      </c>
      <c r="K58" s="90" t="n">
        <f aca="false">Test!C39</f>
        <v>34.1378</v>
      </c>
      <c r="L58" s="90" t="n">
        <f aca="false">Test!D39</f>
        <v>39.2176</v>
      </c>
      <c r="M58" s="91" t="n">
        <f aca="false">Test!E39</f>
        <v>41.730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8575.63</v>
      </c>
      <c r="AA58" s="90" t="n">
        <f aca="false">Anchor!K39</f>
        <v>212.32</v>
      </c>
      <c r="AB58" s="90" t="n">
        <f aca="false">Anchor!L39</f>
        <v>245</v>
      </c>
      <c r="AC58" s="95" t="n">
        <f aca="false">Z58/3600</f>
        <v>5.15989722222222</v>
      </c>
      <c r="AD58" s="96" t="n">
        <f aca="false">E58+V58</f>
        <v>42814.864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3979.2</v>
      </c>
      <c r="AK58" s="90" t="n">
        <f aca="false">Test!K39</f>
        <v>159.36</v>
      </c>
      <c r="AL58" s="90" t="n">
        <f aca="false">Test!L39</f>
        <v>277</v>
      </c>
      <c r="AM58" s="95" t="n">
        <f aca="false">AJ58/3600</f>
        <v>3.88311111111111</v>
      </c>
      <c r="AN58" s="96" t="n">
        <f aca="false">J58+AF58</f>
        <v>42814.864</v>
      </c>
      <c r="AO58" s="77"/>
      <c r="AP58" s="77"/>
      <c r="AQ58" s="97" t="n">
        <f aca="false">AJ58/Z58</f>
        <v>0.752555902545432</v>
      </c>
      <c r="AR58" s="98" t="n">
        <f aca="false">AK58/AA58</f>
        <v>0.750565184626978</v>
      </c>
      <c r="AS58" s="99" t="n">
        <f aca="false">AL58/AB58</f>
        <v>1.13061224489796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6906.3704</v>
      </c>
      <c r="F59" s="104" t="n">
        <f aca="false">Anchor!C40</f>
        <v>33.4375</v>
      </c>
      <c r="G59" s="104" t="n">
        <f aca="false">Anchor!D40</f>
        <v>38.8642</v>
      </c>
      <c r="H59" s="105" t="n">
        <f aca="false">Anchor!E40</f>
        <v>41.493</v>
      </c>
      <c r="I59" s="76"/>
      <c r="J59" s="103" t="n">
        <f aca="false">Test!B40</f>
        <v>6906.3704</v>
      </c>
      <c r="K59" s="104" t="n">
        <f aca="false">Test!C40</f>
        <v>33.4375</v>
      </c>
      <c r="L59" s="104" t="n">
        <f aca="false">Test!D40</f>
        <v>38.8642</v>
      </c>
      <c r="M59" s="105" t="n">
        <f aca="false">Test!E40</f>
        <v>41.49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7864.64</v>
      </c>
      <c r="AA59" s="104" t="n">
        <f aca="false">Anchor!K40</f>
        <v>208.19</v>
      </c>
      <c r="AB59" s="104" t="n">
        <f aca="false">Anchor!L40</f>
        <v>245</v>
      </c>
      <c r="AC59" s="109" t="n">
        <f aca="false">Z59/3600</f>
        <v>4.9624</v>
      </c>
      <c r="AD59" s="110" t="n">
        <f aca="false">E59+V59</f>
        <v>34878.0296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355.12</v>
      </c>
      <c r="AK59" s="104" t="n">
        <f aca="false">Test!K40</f>
        <v>153.19</v>
      </c>
      <c r="AL59" s="104" t="n">
        <f aca="false">Test!L40</f>
        <v>283</v>
      </c>
      <c r="AM59" s="109" t="n">
        <f aca="false">AJ59/3600</f>
        <v>3.70975555555556</v>
      </c>
      <c r="AN59" s="110" t="n">
        <f aca="false">J59+AF59</f>
        <v>34878.0296</v>
      </c>
      <c r="AO59" s="77"/>
      <c r="AP59" s="77"/>
      <c r="AQ59" s="111" t="n">
        <f aca="false">AJ59/Z59</f>
        <v>0.747572859010873</v>
      </c>
      <c r="AR59" s="112" t="n">
        <f aca="false">AK59/AA59</f>
        <v>0.73581824295115</v>
      </c>
      <c r="AS59" s="113" t="n">
        <f aca="false">AL59/AB59</f>
        <v>1.15510204081633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752320029569953</v>
      </c>
      <c r="AR64" s="123" t="n">
        <f aca="false">GEOMEAN(AR4:AR59)</f>
        <v>0.746488833844091</v>
      </c>
      <c r="AS64" s="124" t="n">
        <f aca="false">GEOMEAN(AS4:AS59)</f>
        <v>1.13377506085809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12119.6868960418</v>
      </c>
      <c r="AA80" s="218" t="n">
        <f aca="false">GEOMEAN(AA4:AA59)</f>
        <v>134.281908700818</v>
      </c>
      <c r="AB80" s="218"/>
      <c r="AC80" s="137" t="n">
        <f aca="false">GEOMEAN(AC4:AC59)</f>
        <v>3.36657969334496</v>
      </c>
      <c r="AE80" s="218"/>
      <c r="AI80" s="218"/>
      <c r="AJ80" s="218" t="n">
        <f aca="false">GEOMEAN(AJ4:AJ59)</f>
        <v>9117.88320400877</v>
      </c>
      <c r="AK80" s="218" t="n">
        <f aca="false">GEOMEAN(AK4:AK59)</f>
        <v>100.239945432432</v>
      </c>
      <c r="AL80" s="218"/>
      <c r="AM80" s="137" t="n">
        <f aca="false">GEOMEAN(AM4:AM59)</f>
        <v>2.53274533444688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47.401944444444</v>
      </c>
      <c r="AA81" s="136" t="n">
        <f aca="false">SUM(AA4:AA59)/3600</f>
        <v>1.64965</v>
      </c>
      <c r="AC81" s="220" t="n">
        <f aca="false">SUM(AC4:AC59)</f>
        <v>147.401944444444</v>
      </c>
      <c r="AJ81" s="136" t="n">
        <f aca="false">SUM(AJ4:AJ59)/3600</f>
        <v>110.952408333333</v>
      </c>
      <c r="AK81" s="136" t="n">
        <f aca="false">SUM(AK4:AK59)/3600</f>
        <v>1.2274</v>
      </c>
      <c r="AM81" s="220" t="n">
        <f aca="false">SUM(AM4:AM59)</f>
        <v>110.952408333333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83.2304</v>
      </c>
      <c r="F4" s="74" t="n">
        <f aca="false">Anchor!C345</f>
        <v>40.6023</v>
      </c>
      <c r="G4" s="74" t="n">
        <f aca="false">Anchor!D345</f>
        <v>40.7546</v>
      </c>
      <c r="H4" s="75" t="n">
        <f aca="false">Anchor!E345</f>
        <v>43.3162</v>
      </c>
      <c r="I4" s="76"/>
      <c r="J4" s="73" t="n">
        <f aca="false">Test!B345</f>
        <v>7883.2304</v>
      </c>
      <c r="K4" s="74" t="n">
        <f aca="false">Test!C345</f>
        <v>40.6023</v>
      </c>
      <c r="L4" s="74" t="n">
        <f aca="false">Test!D345</f>
        <v>40.7546</v>
      </c>
      <c r="M4" s="75" t="n">
        <f aca="false">Test!E345</f>
        <v>43.3162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23194.64</v>
      </c>
      <c r="AA4" s="74" t="n">
        <f aca="false">Anchor!K345</f>
        <v>57.04</v>
      </c>
      <c r="AB4" s="74" t="n">
        <f aca="false">Anchor!L345</f>
        <v>1744</v>
      </c>
      <c r="AC4" s="81" t="n">
        <f aca="false">Z4/3600</f>
        <v>6.44295555555556</v>
      </c>
      <c r="AD4" s="82" t="n">
        <f aca="false">E4+V4</f>
        <v>10183.9984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535.41</v>
      </c>
      <c r="AK4" s="74" t="n">
        <f aca="false">Test!K345</f>
        <v>44.23</v>
      </c>
      <c r="AL4" s="74" t="n">
        <f aca="false">Test!L345</f>
        <v>1847</v>
      </c>
      <c r="AM4" s="81" t="n">
        <f aca="false">AJ4/3600</f>
        <v>4.31539166666667</v>
      </c>
      <c r="AN4" s="82" t="n">
        <f aca="false">J4+AF4</f>
        <v>10183.9984</v>
      </c>
      <c r="AO4" s="77"/>
      <c r="AP4" s="77"/>
      <c r="AQ4" s="83" t="n">
        <f aca="false">AJ4/Z4</f>
        <v>0.669784484691291</v>
      </c>
      <c r="AR4" s="84" t="n">
        <f aca="false">AK4/AA4</f>
        <v>0.775420757363254</v>
      </c>
      <c r="AS4" s="85" t="n">
        <f aca="false">AL4/AB4</f>
        <v>1.05905963302752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3.1792</v>
      </c>
      <c r="F5" s="90" t="n">
        <f aca="false">Anchor!C346</f>
        <v>39.5571</v>
      </c>
      <c r="G5" s="90" t="n">
        <f aca="false">Anchor!D346</f>
        <v>40.0234</v>
      </c>
      <c r="H5" s="91" t="n">
        <f aca="false">Anchor!E346</f>
        <v>42.484</v>
      </c>
      <c r="I5" s="76"/>
      <c r="J5" s="89" t="n">
        <f aca="false">Test!B346</f>
        <v>5113.1792</v>
      </c>
      <c r="K5" s="90" t="n">
        <f aca="false">Test!C346</f>
        <v>39.5571</v>
      </c>
      <c r="L5" s="90" t="n">
        <f aca="false">Test!D346</f>
        <v>40.0234</v>
      </c>
      <c r="M5" s="91" t="n">
        <f aca="false">Test!E346</f>
        <v>42.484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22020.87</v>
      </c>
      <c r="AA5" s="90" t="n">
        <f aca="false">Anchor!K346</f>
        <v>53.86</v>
      </c>
      <c r="AB5" s="90" t="n">
        <f aca="false">Anchor!L346</f>
        <v>1745</v>
      </c>
      <c r="AC5" s="95" t="n">
        <f aca="false">Z5/3600</f>
        <v>6.11690833333333</v>
      </c>
      <c r="AD5" s="96" t="n">
        <f aca="false">E5+V5</f>
        <v>7413.9472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711.56</v>
      </c>
      <c r="AK5" s="90" t="n">
        <f aca="false">Test!K346</f>
        <v>42.77</v>
      </c>
      <c r="AL5" s="90" t="n">
        <f aca="false">Test!L346</f>
        <v>1849</v>
      </c>
      <c r="AM5" s="95" t="n">
        <f aca="false">AJ5/3600</f>
        <v>4.08654444444444</v>
      </c>
      <c r="AN5" s="96" t="n">
        <f aca="false">J5+AF5</f>
        <v>7413.9472</v>
      </c>
      <c r="AO5" s="77"/>
      <c r="AP5" s="77"/>
      <c r="AQ5" s="97" t="n">
        <f aca="false">AJ5/Z5</f>
        <v>0.668073513898406</v>
      </c>
      <c r="AR5" s="98" t="n">
        <f aca="false">AK5/AA5</f>
        <v>0.794095803936131</v>
      </c>
      <c r="AS5" s="99" t="n">
        <f aca="false">AL5/AB5</f>
        <v>1.0595988538681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008</v>
      </c>
      <c r="F6" s="90" t="n">
        <f aca="false">Anchor!C347</f>
        <v>38.4905</v>
      </c>
      <c r="G6" s="90" t="n">
        <f aca="false">Anchor!D347</f>
        <v>39.3267</v>
      </c>
      <c r="H6" s="91" t="n">
        <f aca="false">Anchor!E347</f>
        <v>41.7163</v>
      </c>
      <c r="I6" s="76"/>
      <c r="J6" s="89" t="n">
        <f aca="false">Test!B347</f>
        <v>3228.008</v>
      </c>
      <c r="K6" s="90" t="n">
        <f aca="false">Test!C347</f>
        <v>38.4905</v>
      </c>
      <c r="L6" s="90" t="n">
        <f aca="false">Test!D347</f>
        <v>39.3267</v>
      </c>
      <c r="M6" s="91" t="n">
        <f aca="false">Test!E347</f>
        <v>41.716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21207.29</v>
      </c>
      <c r="AA6" s="90" t="n">
        <f aca="false">Anchor!K347</f>
        <v>52.29</v>
      </c>
      <c r="AB6" s="90" t="n">
        <f aca="false">Anchor!L347</f>
        <v>1743</v>
      </c>
      <c r="AC6" s="95" t="n">
        <f aca="false">Z6/3600</f>
        <v>5.89091388888889</v>
      </c>
      <c r="AD6" s="96" t="n">
        <f aca="false">E6+V6</f>
        <v>5528.776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221.25</v>
      </c>
      <c r="AK6" s="90" t="n">
        <f aca="false">Test!K347</f>
        <v>41.06</v>
      </c>
      <c r="AL6" s="90" t="n">
        <f aca="false">Test!L347</f>
        <v>1847</v>
      </c>
      <c r="AM6" s="95" t="n">
        <f aca="false">AJ6/3600</f>
        <v>3.95034722222222</v>
      </c>
      <c r="AN6" s="96" t="n">
        <f aca="false">J6+AF6</f>
        <v>5528.776</v>
      </c>
      <c r="AO6" s="77"/>
      <c r="AP6" s="77"/>
      <c r="AQ6" s="97" t="n">
        <f aca="false">AJ6/Z6</f>
        <v>0.670583087230853</v>
      </c>
      <c r="AR6" s="98" t="n">
        <f aca="false">AK6/AA6</f>
        <v>0.785236182826544</v>
      </c>
      <c r="AS6" s="99" t="n">
        <f aca="false">AL6/AB6</f>
        <v>1.0596672403901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77.7552</v>
      </c>
      <c r="F7" s="104" t="n">
        <f aca="false">Anchor!C348</f>
        <v>37.3638</v>
      </c>
      <c r="G7" s="104" t="n">
        <f aca="false">Anchor!D348</f>
        <v>38.9145</v>
      </c>
      <c r="H7" s="105" t="n">
        <f aca="false">Anchor!E348</f>
        <v>41.2884</v>
      </c>
      <c r="I7" s="76"/>
      <c r="J7" s="103" t="n">
        <f aca="false">Test!B348</f>
        <v>1877.7552</v>
      </c>
      <c r="K7" s="104" t="n">
        <f aca="false">Test!C348</f>
        <v>37.3638</v>
      </c>
      <c r="L7" s="104" t="n">
        <f aca="false">Test!D348</f>
        <v>38.9145</v>
      </c>
      <c r="M7" s="105" t="n">
        <f aca="false">Test!E348</f>
        <v>41.288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20754.55</v>
      </c>
      <c r="AA7" s="104" t="n">
        <f aca="false">Anchor!K348</f>
        <v>50.52</v>
      </c>
      <c r="AB7" s="104" t="n">
        <f aca="false">Anchor!L348</f>
        <v>1744</v>
      </c>
      <c r="AC7" s="109" t="n">
        <f aca="false">Z7/3600</f>
        <v>5.76515277777778</v>
      </c>
      <c r="AD7" s="110" t="n">
        <f aca="false">E7+V7</f>
        <v>4178.523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859.01</v>
      </c>
      <c r="AK7" s="104" t="n">
        <f aca="false">Test!K348</f>
        <v>40.66</v>
      </c>
      <c r="AL7" s="104" t="n">
        <f aca="false">Test!L348</f>
        <v>1859</v>
      </c>
      <c r="AM7" s="109" t="n">
        <f aca="false">AJ7/3600</f>
        <v>3.849725</v>
      </c>
      <c r="AN7" s="110" t="n">
        <f aca="false">J7+AF7</f>
        <v>4178.5232</v>
      </c>
      <c r="AO7" s="77"/>
      <c r="AP7" s="77"/>
      <c r="AQ7" s="111" t="n">
        <f aca="false">AJ7/Z7</f>
        <v>0.667757672414001</v>
      </c>
      <c r="AR7" s="112" t="n">
        <f aca="false">AK7/AA7</f>
        <v>0.804829770387965</v>
      </c>
      <c r="AS7" s="113" t="n">
        <f aca="false">AL7/AB7</f>
        <v>1.06594036697248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0.7424</v>
      </c>
      <c r="F8" s="74" t="n">
        <f aca="false">Anchor!C349</f>
        <v>38.5868</v>
      </c>
      <c r="G8" s="74" t="n">
        <f aca="false">Anchor!D349</f>
        <v>39.3958</v>
      </c>
      <c r="H8" s="75" t="n">
        <f aca="false">Anchor!E349</f>
        <v>41.8115</v>
      </c>
      <c r="I8" s="76"/>
      <c r="J8" s="73" t="n">
        <f aca="false">Test!B349</f>
        <v>3860.7424</v>
      </c>
      <c r="K8" s="74" t="n">
        <f aca="false">Test!C349</f>
        <v>38.5868</v>
      </c>
      <c r="L8" s="74" t="n">
        <f aca="false">Test!D349</f>
        <v>39.3958</v>
      </c>
      <c r="M8" s="75" t="n">
        <f aca="false">Test!E349</f>
        <v>41.811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20695.99</v>
      </c>
      <c r="AA8" s="74" t="n">
        <f aca="false">Anchor!K349</f>
        <v>50.83</v>
      </c>
      <c r="AB8" s="74" t="n">
        <f aca="false">Anchor!L349</f>
        <v>1743</v>
      </c>
      <c r="AC8" s="81" t="n">
        <f aca="false">Z8/3600</f>
        <v>5.74888611111111</v>
      </c>
      <c r="AD8" s="82" t="n">
        <f aca="false">E8+V8</f>
        <v>5226.136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760.54</v>
      </c>
      <c r="AK8" s="74" t="n">
        <f aca="false">Test!K349</f>
        <v>40.49</v>
      </c>
      <c r="AL8" s="74" t="n">
        <f aca="false">Test!L349</f>
        <v>1852</v>
      </c>
      <c r="AM8" s="81" t="n">
        <f aca="false">AJ8/3600</f>
        <v>3.82237222222222</v>
      </c>
      <c r="AN8" s="82" t="n">
        <f aca="false">J8+AF8</f>
        <v>5226.136</v>
      </c>
      <c r="AO8" s="77"/>
      <c r="AP8" s="77"/>
      <c r="AQ8" s="83" t="n">
        <f aca="false">AJ8/Z8</f>
        <v>0.66488918867858</v>
      </c>
      <c r="AR8" s="84" t="n">
        <f aca="false">AK8/AA8</f>
        <v>0.796576824709817</v>
      </c>
      <c r="AS8" s="85" t="n">
        <f aca="false">AL8/AB8</f>
        <v>1.06253585771658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4.8032</v>
      </c>
      <c r="F9" s="90" t="n">
        <f aca="false">Anchor!C350</f>
        <v>37.5271</v>
      </c>
      <c r="G9" s="90" t="n">
        <f aca="false">Anchor!D350</f>
        <v>39.006</v>
      </c>
      <c r="H9" s="91" t="n">
        <f aca="false">Anchor!E350</f>
        <v>41.3967</v>
      </c>
      <c r="I9" s="76"/>
      <c r="J9" s="89" t="n">
        <f aca="false">Test!B350</f>
        <v>2684.8032</v>
      </c>
      <c r="K9" s="90" t="n">
        <f aca="false">Test!C350</f>
        <v>37.5271</v>
      </c>
      <c r="L9" s="90" t="n">
        <f aca="false">Test!D350</f>
        <v>39.006</v>
      </c>
      <c r="M9" s="91" t="n">
        <f aca="false">Test!E350</f>
        <v>41.396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20013.84</v>
      </c>
      <c r="AA9" s="90" t="n">
        <f aca="false">Anchor!K350</f>
        <v>49.16</v>
      </c>
      <c r="AB9" s="90" t="n">
        <f aca="false">Anchor!L350</f>
        <v>1743</v>
      </c>
      <c r="AC9" s="95" t="n">
        <f aca="false">Z9/3600</f>
        <v>5.5594</v>
      </c>
      <c r="AD9" s="96" t="n">
        <f aca="false">E9+V9</f>
        <v>4050.1968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276.15</v>
      </c>
      <c r="AK9" s="90" t="n">
        <f aca="false">Test!K350</f>
        <v>39.4</v>
      </c>
      <c r="AL9" s="90" t="n">
        <f aca="false">Test!L350</f>
        <v>1848</v>
      </c>
      <c r="AM9" s="95" t="n">
        <f aca="false">AJ9/3600</f>
        <v>3.68781944444444</v>
      </c>
      <c r="AN9" s="96" t="n">
        <f aca="false">J9+AF9</f>
        <v>4050.1968</v>
      </c>
      <c r="AO9" s="77"/>
      <c r="AP9" s="77"/>
      <c r="AQ9" s="97" t="n">
        <f aca="false">AJ9/Z9</f>
        <v>0.663348462863698</v>
      </c>
      <c r="AR9" s="98" t="n">
        <f aca="false">AK9/AA9</f>
        <v>0.80146460537022</v>
      </c>
      <c r="AS9" s="99" t="n">
        <f aca="false">AL9/AB9</f>
        <v>1.0602409638554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5.6864</v>
      </c>
      <c r="F10" s="90" t="n">
        <f aca="false">Anchor!C351</f>
        <v>36.3437</v>
      </c>
      <c r="G10" s="90" t="n">
        <f aca="false">Anchor!D351</f>
        <v>38.2635</v>
      </c>
      <c r="H10" s="91" t="n">
        <f aca="false">Anchor!E351</f>
        <v>40.5983</v>
      </c>
      <c r="I10" s="76"/>
      <c r="J10" s="89" t="n">
        <f aca="false">Test!B351</f>
        <v>1665.6864</v>
      </c>
      <c r="K10" s="90" t="n">
        <f aca="false">Test!C351</f>
        <v>36.3437</v>
      </c>
      <c r="L10" s="90" t="n">
        <f aca="false">Test!D351</f>
        <v>38.2635</v>
      </c>
      <c r="M10" s="91" t="n">
        <f aca="false">Test!E351</f>
        <v>40.598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9587.42</v>
      </c>
      <c r="AA10" s="90" t="n">
        <f aca="false">Anchor!K351</f>
        <v>49.39</v>
      </c>
      <c r="AB10" s="90" t="n">
        <f aca="false">Anchor!L351</f>
        <v>1744</v>
      </c>
      <c r="AC10" s="95" t="n">
        <f aca="false">Z10/3600</f>
        <v>5.44095</v>
      </c>
      <c r="AD10" s="96" t="n">
        <f aca="false">E10+V10</f>
        <v>3031.08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3137.85</v>
      </c>
      <c r="AK10" s="90" t="n">
        <f aca="false">Test!K351</f>
        <v>39.69</v>
      </c>
      <c r="AL10" s="90" t="n">
        <f aca="false">Test!L351</f>
        <v>1846</v>
      </c>
      <c r="AM10" s="95" t="n">
        <f aca="false">AJ10/3600</f>
        <v>3.64940277777778</v>
      </c>
      <c r="AN10" s="96" t="n">
        <f aca="false">J10+AF10</f>
        <v>3031.08</v>
      </c>
      <c r="AO10" s="77"/>
      <c r="AP10" s="77"/>
      <c r="AQ10" s="97" t="n">
        <f aca="false">AJ10/Z10</f>
        <v>0.670728967878363</v>
      </c>
      <c r="AR10" s="98" t="n">
        <f aca="false">AK10/AA10</f>
        <v>0.803603968414659</v>
      </c>
      <c r="AS10" s="99" t="n">
        <f aca="false">AL10/AB10</f>
        <v>1.0584862385321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3.0192</v>
      </c>
      <c r="F11" s="104" t="n">
        <f aca="false">Anchor!C352</f>
        <v>35.1513</v>
      </c>
      <c r="G11" s="104" t="n">
        <f aca="false">Anchor!D352</f>
        <v>37.6696</v>
      </c>
      <c r="H11" s="105" t="n">
        <f aca="false">Anchor!E352</f>
        <v>39.9986</v>
      </c>
      <c r="I11" s="76"/>
      <c r="J11" s="103" t="n">
        <f aca="false">Test!B352</f>
        <v>873.0192</v>
      </c>
      <c r="K11" s="104" t="n">
        <f aca="false">Test!C352</f>
        <v>35.1513</v>
      </c>
      <c r="L11" s="104" t="n">
        <f aca="false">Test!D352</f>
        <v>37.6696</v>
      </c>
      <c r="M11" s="105" t="n">
        <f aca="false">Test!E352</f>
        <v>39.998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9565.23</v>
      </c>
      <c r="AA11" s="104" t="n">
        <f aca="false">Anchor!K352</f>
        <v>48.04</v>
      </c>
      <c r="AB11" s="104" t="n">
        <f aca="false">Anchor!L352</f>
        <v>1744</v>
      </c>
      <c r="AC11" s="109" t="n">
        <f aca="false">Z11/3600</f>
        <v>5.43478611111111</v>
      </c>
      <c r="AD11" s="110" t="n">
        <f aca="false">E11+V11</f>
        <v>2238.4128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3054.44</v>
      </c>
      <c r="AK11" s="104" t="n">
        <f aca="false">Test!K352</f>
        <v>39.78</v>
      </c>
      <c r="AL11" s="104" t="n">
        <f aca="false">Test!L352</f>
        <v>1856</v>
      </c>
      <c r="AM11" s="109" t="n">
        <f aca="false">AJ11/3600</f>
        <v>3.62623333333333</v>
      </c>
      <c r="AN11" s="110" t="n">
        <f aca="false">J11+AF11</f>
        <v>2238.4128</v>
      </c>
      <c r="AO11" s="77"/>
      <c r="AP11" s="77"/>
      <c r="AQ11" s="111" t="n">
        <f aca="false">AJ11/Z11</f>
        <v>0.66722650334292</v>
      </c>
      <c r="AR11" s="112" t="n">
        <f aca="false">AK11/AA11</f>
        <v>0.828059950041632</v>
      </c>
      <c r="AS11" s="113" t="n">
        <f aca="false">AL11/AB11</f>
        <v>1.0642201834862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8958.5488</v>
      </c>
      <c r="F12" s="74" t="n">
        <f aca="false">Anchor!C353</f>
        <v>38.9202</v>
      </c>
      <c r="G12" s="74" t="n">
        <f aca="false">Anchor!D353</f>
        <v>43.3869</v>
      </c>
      <c r="H12" s="75" t="n">
        <f aca="false">Anchor!E353</f>
        <v>43.6757</v>
      </c>
      <c r="I12" s="76"/>
      <c r="J12" s="73" t="n">
        <f aca="false">Test!B353</f>
        <v>18958.5488</v>
      </c>
      <c r="K12" s="74" t="n">
        <f aca="false">Test!C353</f>
        <v>38.9202</v>
      </c>
      <c r="L12" s="74" t="n">
        <f aca="false">Test!D353</f>
        <v>43.3869</v>
      </c>
      <c r="M12" s="75" t="n">
        <f aca="false">Test!E353</f>
        <v>43.675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36509.36</v>
      </c>
      <c r="AA12" s="74" t="n">
        <f aca="false">Anchor!K353</f>
        <v>77.14</v>
      </c>
      <c r="AB12" s="74" t="n">
        <f aca="false">Anchor!L353</f>
        <v>1745</v>
      </c>
      <c r="AC12" s="81" t="n">
        <f aca="false">Z12/3600</f>
        <v>10.1414888888889</v>
      </c>
      <c r="AD12" s="82" t="n">
        <f aca="false">E12+V12</f>
        <v>27398.74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502.59</v>
      </c>
      <c r="AK12" s="74" t="n">
        <f aca="false">Test!K353</f>
        <v>58.8</v>
      </c>
      <c r="AL12" s="74" t="n">
        <f aca="false">Test!L353</f>
        <v>1848</v>
      </c>
      <c r="AM12" s="81" t="n">
        <f aca="false">AJ12/3600</f>
        <v>7.08405277777778</v>
      </c>
      <c r="AN12" s="82" t="n">
        <f aca="false">J12+AF12</f>
        <v>27398.7472</v>
      </c>
      <c r="AO12" s="77"/>
      <c r="AP12" s="77"/>
      <c r="AQ12" s="83" t="n">
        <f aca="false">AJ12/Z12</f>
        <v>0.698521968065176</v>
      </c>
      <c r="AR12" s="84" t="n">
        <f aca="false">AK12/AA12</f>
        <v>0.762250453720508</v>
      </c>
      <c r="AS12" s="85" t="n">
        <f aca="false">AL12/AB12</f>
        <v>1.05902578796562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123.704</v>
      </c>
      <c r="F13" s="90" t="n">
        <f aca="false">Anchor!C354</f>
        <v>37.6099</v>
      </c>
      <c r="G13" s="90" t="n">
        <f aca="false">Anchor!D354</f>
        <v>42.4491</v>
      </c>
      <c r="H13" s="91" t="n">
        <f aca="false">Anchor!E354</f>
        <v>42.9785</v>
      </c>
      <c r="I13" s="76"/>
      <c r="J13" s="89" t="n">
        <f aca="false">Test!B354</f>
        <v>12123.704</v>
      </c>
      <c r="K13" s="90" t="n">
        <f aca="false">Test!C354</f>
        <v>37.6099</v>
      </c>
      <c r="L13" s="90" t="n">
        <f aca="false">Test!D354</f>
        <v>42.4491</v>
      </c>
      <c r="M13" s="91" t="n">
        <f aca="false">Test!E354</f>
        <v>42.978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34920.75</v>
      </c>
      <c r="AA13" s="90" t="n">
        <f aca="false">Anchor!K354</f>
        <v>73.8</v>
      </c>
      <c r="AB13" s="90" t="n">
        <f aca="false">Anchor!L354</f>
        <v>1745</v>
      </c>
      <c r="AC13" s="95" t="n">
        <f aca="false">Z13/3600</f>
        <v>9.70020833333333</v>
      </c>
      <c r="AD13" s="96" t="n">
        <f aca="false">E13+V13</f>
        <v>20563.9024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486.21</v>
      </c>
      <c r="AK13" s="90" t="n">
        <f aca="false">Test!K354</f>
        <v>59.51</v>
      </c>
      <c r="AL13" s="90" t="n">
        <f aca="false">Test!L354</f>
        <v>1850</v>
      </c>
      <c r="AM13" s="95" t="n">
        <f aca="false">AJ13/3600</f>
        <v>6.801725</v>
      </c>
      <c r="AN13" s="96" t="n">
        <f aca="false">J13+AF13</f>
        <v>20563.9024</v>
      </c>
      <c r="AO13" s="77"/>
      <c r="AP13" s="77"/>
      <c r="AQ13" s="97" t="n">
        <f aca="false">AJ13/Z13</f>
        <v>0.701193702884388</v>
      </c>
      <c r="AR13" s="98" t="n">
        <f aca="false">AK13/AA13</f>
        <v>0.806368563685637</v>
      </c>
      <c r="AS13" s="99" t="n">
        <f aca="false">AL13/AB13</f>
        <v>1.06017191977077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504.9888</v>
      </c>
      <c r="F14" s="90" t="n">
        <f aca="false">Anchor!C355</f>
        <v>36.1386</v>
      </c>
      <c r="G14" s="90" t="n">
        <f aca="false">Anchor!D355</f>
        <v>41.7253</v>
      </c>
      <c r="H14" s="91" t="n">
        <f aca="false">Anchor!E355</f>
        <v>42.4066</v>
      </c>
      <c r="I14" s="76"/>
      <c r="J14" s="89" t="n">
        <f aca="false">Test!B355</f>
        <v>6504.9888</v>
      </c>
      <c r="K14" s="90" t="n">
        <f aca="false">Test!C355</f>
        <v>36.1386</v>
      </c>
      <c r="L14" s="90" t="n">
        <f aca="false">Test!D355</f>
        <v>41.7253</v>
      </c>
      <c r="M14" s="91" t="n">
        <f aca="false">Test!E355</f>
        <v>42.4066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33962.22</v>
      </c>
      <c r="AA14" s="90" t="n">
        <f aca="false">Anchor!K355</f>
        <v>72.69</v>
      </c>
      <c r="AB14" s="90" t="n">
        <f aca="false">Anchor!L355</f>
        <v>1745</v>
      </c>
      <c r="AC14" s="95" t="n">
        <f aca="false">Z14/3600</f>
        <v>9.43395</v>
      </c>
      <c r="AD14" s="96" t="n">
        <f aca="false">E14+V14</f>
        <v>14945.187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861.98</v>
      </c>
      <c r="AK14" s="90" t="n">
        <f aca="false">Test!K355</f>
        <v>56.32</v>
      </c>
      <c r="AL14" s="90" t="n">
        <f aca="false">Test!L355</f>
        <v>1850</v>
      </c>
      <c r="AM14" s="95" t="n">
        <f aca="false">AJ14/3600</f>
        <v>6.62832777777778</v>
      </c>
      <c r="AN14" s="96" t="n">
        <f aca="false">J14+AF14</f>
        <v>14945.1872</v>
      </c>
      <c r="AO14" s="77"/>
      <c r="AP14" s="77"/>
      <c r="AQ14" s="97" t="n">
        <f aca="false">AJ14/Z14</f>
        <v>0.7026036578292</v>
      </c>
      <c r="AR14" s="98" t="n">
        <f aca="false">AK14/AA14</f>
        <v>0.774797083505297</v>
      </c>
      <c r="AS14" s="99" t="n">
        <f aca="false">AL14/AB14</f>
        <v>1.06017191977077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456.4608</v>
      </c>
      <c r="F15" s="104" t="n">
        <f aca="false">Anchor!C356</f>
        <v>34.8486</v>
      </c>
      <c r="G15" s="104" t="n">
        <f aca="false">Anchor!D356</f>
        <v>41.3105</v>
      </c>
      <c r="H15" s="105" t="n">
        <f aca="false">Anchor!E356</f>
        <v>42.0457</v>
      </c>
      <c r="I15" s="76"/>
      <c r="J15" s="103" t="n">
        <f aca="false">Test!B356</f>
        <v>2456.4608</v>
      </c>
      <c r="K15" s="104" t="n">
        <f aca="false">Test!C356</f>
        <v>34.8486</v>
      </c>
      <c r="L15" s="104" t="n">
        <f aca="false">Test!D356</f>
        <v>41.3105</v>
      </c>
      <c r="M15" s="105" t="n">
        <f aca="false">Test!E356</f>
        <v>42.045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33559.46</v>
      </c>
      <c r="AA15" s="104" t="n">
        <f aca="false">Anchor!K356</f>
        <v>68.85</v>
      </c>
      <c r="AB15" s="104" t="n">
        <f aca="false">Anchor!L356</f>
        <v>1744</v>
      </c>
      <c r="AC15" s="109" t="n">
        <f aca="false">Z15/3600</f>
        <v>9.32207222222222</v>
      </c>
      <c r="AD15" s="110" t="n">
        <f aca="false">E15+V15</f>
        <v>10896.6592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485.77</v>
      </c>
      <c r="AK15" s="104" t="n">
        <f aca="false">Test!K356</f>
        <v>52.43</v>
      </c>
      <c r="AL15" s="104" t="n">
        <f aca="false">Test!L356</f>
        <v>1849</v>
      </c>
      <c r="AM15" s="109" t="n">
        <f aca="false">AJ15/3600</f>
        <v>6.523825</v>
      </c>
      <c r="AN15" s="110" t="n">
        <f aca="false">J15+AF15</f>
        <v>10896.6592</v>
      </c>
      <c r="AO15" s="77"/>
      <c r="AP15" s="77"/>
      <c r="AQ15" s="111" t="n">
        <f aca="false">AJ15/Z15</f>
        <v>0.699825622939106</v>
      </c>
      <c r="AR15" s="112" t="n">
        <f aca="false">AK15/AA15</f>
        <v>0.761510530137981</v>
      </c>
      <c r="AS15" s="113" t="n">
        <f aca="false">AL15/AB15</f>
        <v>1.0602064220183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665.1968</v>
      </c>
      <c r="F16" s="74" t="n">
        <f aca="false">Anchor!C357</f>
        <v>36.4769</v>
      </c>
      <c r="G16" s="74" t="n">
        <f aca="false">Anchor!D357</f>
        <v>41.8928</v>
      </c>
      <c r="H16" s="75" t="n">
        <f aca="false">Anchor!E357</f>
        <v>42.5215</v>
      </c>
      <c r="I16" s="76"/>
      <c r="J16" s="73" t="n">
        <f aca="false">Test!B357</f>
        <v>10665.1968</v>
      </c>
      <c r="K16" s="74" t="n">
        <f aca="false">Test!C357</f>
        <v>36.4769</v>
      </c>
      <c r="L16" s="74" t="n">
        <f aca="false">Test!D357</f>
        <v>41.8928</v>
      </c>
      <c r="M16" s="75" t="n">
        <f aca="false">Test!E357</f>
        <v>42.521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32132.03</v>
      </c>
      <c r="AA16" s="74" t="n">
        <f aca="false">Anchor!K357</f>
        <v>68.04</v>
      </c>
      <c r="AB16" s="74" t="n">
        <f aca="false">Anchor!L357</f>
        <v>1744</v>
      </c>
      <c r="AC16" s="81" t="n">
        <f aca="false">Z16/3600</f>
        <v>8.92556388888889</v>
      </c>
      <c r="AD16" s="82" t="n">
        <f aca="false">E16+V16</f>
        <v>15742.0384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219.92</v>
      </c>
      <c r="AK16" s="74" t="n">
        <f aca="false">Test!K357</f>
        <v>53.64</v>
      </c>
      <c r="AL16" s="74" t="n">
        <f aca="false">Test!L357</f>
        <v>1851</v>
      </c>
      <c r="AM16" s="81" t="n">
        <f aca="false">AJ16/3600</f>
        <v>6.1722</v>
      </c>
      <c r="AN16" s="82" t="n">
        <f aca="false">J16+AF16</f>
        <v>15742.0384</v>
      </c>
      <c r="AO16" s="77"/>
      <c r="AP16" s="77"/>
      <c r="AQ16" s="83" t="n">
        <f aca="false">AJ16/Z16</f>
        <v>0.691519334446034</v>
      </c>
      <c r="AR16" s="84" t="n">
        <f aca="false">AK16/AA16</f>
        <v>0.788359788359788</v>
      </c>
      <c r="AS16" s="85" t="n">
        <f aca="false">AL16/AB16</f>
        <v>1.06135321100917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6855.4112</v>
      </c>
      <c r="F17" s="90" t="n">
        <f aca="false">Anchor!C358</f>
        <v>35.1026</v>
      </c>
      <c r="G17" s="90" t="n">
        <f aca="false">Anchor!D358</f>
        <v>41.2088</v>
      </c>
      <c r="H17" s="91" t="n">
        <f aca="false">Anchor!E358</f>
        <v>41.9944</v>
      </c>
      <c r="I17" s="76"/>
      <c r="J17" s="89" t="n">
        <f aca="false">Test!B358</f>
        <v>6855.4112</v>
      </c>
      <c r="K17" s="90" t="n">
        <f aca="false">Test!C358</f>
        <v>35.1026</v>
      </c>
      <c r="L17" s="90" t="n">
        <f aca="false">Test!D358</f>
        <v>41.2088</v>
      </c>
      <c r="M17" s="91" t="n">
        <f aca="false">Test!E358</f>
        <v>41.994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31088.17</v>
      </c>
      <c r="AA17" s="90" t="n">
        <f aca="false">Anchor!K358</f>
        <v>65.42</v>
      </c>
      <c r="AB17" s="90" t="n">
        <f aca="false">Anchor!L358</f>
        <v>1744</v>
      </c>
      <c r="AC17" s="95" t="n">
        <f aca="false">Z17/3600</f>
        <v>8.63560277777778</v>
      </c>
      <c r="AD17" s="96" t="n">
        <f aca="false">E17+V17</f>
        <v>11932.2528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565.15</v>
      </c>
      <c r="AK17" s="90" t="n">
        <f aca="false">Test!K358</f>
        <v>51.94</v>
      </c>
      <c r="AL17" s="90" t="n">
        <f aca="false">Test!L358</f>
        <v>1844</v>
      </c>
      <c r="AM17" s="95" t="n">
        <f aca="false">AJ17/3600</f>
        <v>5.99031944444445</v>
      </c>
      <c r="AN17" s="96" t="n">
        <f aca="false">J17+AF17</f>
        <v>11932.2528</v>
      </c>
      <c r="AO17" s="77"/>
      <c r="AP17" s="77"/>
      <c r="AQ17" s="97" t="n">
        <f aca="false">AJ17/Z17</f>
        <v>0.693677048214803</v>
      </c>
      <c r="AR17" s="98" t="n">
        <f aca="false">AK17/AA17</f>
        <v>0.793946805258331</v>
      </c>
      <c r="AS17" s="99" t="n">
        <f aca="false">AL17/AB17</f>
        <v>1.0573394495412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348.2544</v>
      </c>
      <c r="F18" s="90" t="n">
        <f aca="false">Anchor!C359</f>
        <v>33.5319</v>
      </c>
      <c r="G18" s="90" t="n">
        <f aca="false">Anchor!D359</f>
        <v>40.4611</v>
      </c>
      <c r="H18" s="91" t="n">
        <f aca="false">Anchor!E359</f>
        <v>41.3484</v>
      </c>
      <c r="I18" s="76"/>
      <c r="J18" s="89" t="n">
        <f aca="false">Test!B359</f>
        <v>3348.2544</v>
      </c>
      <c r="K18" s="90" t="n">
        <f aca="false">Test!C359</f>
        <v>33.5319</v>
      </c>
      <c r="L18" s="90" t="n">
        <f aca="false">Test!D359</f>
        <v>40.4611</v>
      </c>
      <c r="M18" s="91" t="n">
        <f aca="false">Test!E359</f>
        <v>41.348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30893.64</v>
      </c>
      <c r="AA18" s="90" t="n">
        <f aca="false">Anchor!K359</f>
        <v>65.41</v>
      </c>
      <c r="AB18" s="90" t="n">
        <f aca="false">Anchor!L359</f>
        <v>1744</v>
      </c>
      <c r="AC18" s="95" t="n">
        <f aca="false">Z18/3600</f>
        <v>8.58156666666667</v>
      </c>
      <c r="AD18" s="96" t="n">
        <f aca="false">E18+V18</f>
        <v>8425.09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534.38</v>
      </c>
      <c r="AK18" s="90" t="n">
        <f aca="false">Test!K359</f>
        <v>52.12</v>
      </c>
      <c r="AL18" s="90" t="n">
        <f aca="false">Test!L359</f>
        <v>1846</v>
      </c>
      <c r="AM18" s="95" t="n">
        <f aca="false">AJ18/3600</f>
        <v>5.98177222222222</v>
      </c>
      <c r="AN18" s="96" t="n">
        <f aca="false">J18+AF18</f>
        <v>8425.096</v>
      </c>
      <c r="AO18" s="77"/>
      <c r="AP18" s="77"/>
      <c r="AQ18" s="97" t="n">
        <f aca="false">AJ18/Z18</f>
        <v>0.697048971891949</v>
      </c>
      <c r="AR18" s="98" t="n">
        <f aca="false">AK18/AA18</f>
        <v>0.796820058095093</v>
      </c>
      <c r="AS18" s="99" t="n">
        <f aca="false">AL18/AB18</f>
        <v>1.0584862385321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044.632</v>
      </c>
      <c r="F19" s="104" t="n">
        <f aca="false">Anchor!C360</f>
        <v>32.381</v>
      </c>
      <c r="G19" s="104" t="n">
        <f aca="false">Anchor!D360</f>
        <v>40.1119</v>
      </c>
      <c r="H19" s="105" t="n">
        <f aca="false">Anchor!E360</f>
        <v>41.0159</v>
      </c>
      <c r="I19" s="76"/>
      <c r="J19" s="103" t="n">
        <f aca="false">Test!B360</f>
        <v>1044.632</v>
      </c>
      <c r="K19" s="104" t="n">
        <f aca="false">Test!C360</f>
        <v>32.381</v>
      </c>
      <c r="L19" s="104" t="n">
        <f aca="false">Test!D360</f>
        <v>40.1119</v>
      </c>
      <c r="M19" s="105" t="n">
        <f aca="false">Test!E360</f>
        <v>41.0159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31083.68</v>
      </c>
      <c r="AA19" s="104" t="n">
        <f aca="false">Anchor!K360</f>
        <v>66.54</v>
      </c>
      <c r="AB19" s="104" t="n">
        <f aca="false">Anchor!L360</f>
        <v>1743</v>
      </c>
      <c r="AC19" s="109" t="n">
        <f aca="false">Z19/3600</f>
        <v>8.63435555555556</v>
      </c>
      <c r="AD19" s="110" t="n">
        <f aca="false">E19+V19</f>
        <v>6121.473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794.17</v>
      </c>
      <c r="AK19" s="104" t="n">
        <f aca="false">Test!K360</f>
        <v>50.6</v>
      </c>
      <c r="AL19" s="104" t="n">
        <f aca="false">Test!L360</f>
        <v>1859</v>
      </c>
      <c r="AM19" s="109" t="n">
        <f aca="false">AJ19/3600</f>
        <v>6.05393611111111</v>
      </c>
      <c r="AN19" s="110" t="n">
        <f aca="false">J19+AF19</f>
        <v>6121.4736</v>
      </c>
      <c r="AO19" s="77"/>
      <c r="AP19" s="77"/>
      <c r="AQ19" s="111" t="n">
        <f aca="false">AJ19/Z19</f>
        <v>0.701145102510385</v>
      </c>
      <c r="AR19" s="112" t="n">
        <f aca="false">AK19/AA19</f>
        <v>0.760444845205891</v>
      </c>
      <c r="AS19" s="113" t="n">
        <f aca="false">AL19/AB19</f>
        <v>1.06655192197361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5.9472</v>
      </c>
      <c r="F20" s="74" t="n">
        <f aca="false">Anchor!C361</f>
        <v>40.8689</v>
      </c>
      <c r="G20" s="74" t="n">
        <f aca="false">Anchor!D361</f>
        <v>42.8356</v>
      </c>
      <c r="H20" s="75" t="n">
        <f aca="false">Anchor!E361</f>
        <v>44.3004</v>
      </c>
      <c r="I20" s="76"/>
      <c r="J20" s="73" t="n">
        <f aca="false">Test!B361</f>
        <v>2715.9472</v>
      </c>
      <c r="K20" s="74" t="n">
        <f aca="false">Test!C361</f>
        <v>40.8689</v>
      </c>
      <c r="L20" s="74" t="n">
        <f aca="false">Test!D361</f>
        <v>42.8356</v>
      </c>
      <c r="M20" s="75" t="n">
        <f aca="false">Test!E361</f>
        <v>44.300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22552.24</v>
      </c>
      <c r="AA20" s="74" t="n">
        <f aca="false">Anchor!K361</f>
        <v>49.64</v>
      </c>
      <c r="AB20" s="74" t="n">
        <f aca="false">Anchor!L361</f>
        <v>930</v>
      </c>
      <c r="AC20" s="81" t="n">
        <f aca="false">Z20/3600</f>
        <v>6.26451111111111</v>
      </c>
      <c r="AD20" s="82" t="n">
        <f aca="false">E20+V20</f>
        <v>3806.1864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474.26</v>
      </c>
      <c r="AK20" s="74" t="n">
        <f aca="false">Test!K361</f>
        <v>35.47</v>
      </c>
      <c r="AL20" s="74" t="n">
        <f aca="false">Test!L361</f>
        <v>996</v>
      </c>
      <c r="AM20" s="81" t="n">
        <f aca="false">AJ20/3600</f>
        <v>4.29840555555556</v>
      </c>
      <c r="AN20" s="82" t="n">
        <f aca="false">J20+AF20</f>
        <v>3806.1864</v>
      </c>
      <c r="AO20" s="77"/>
      <c r="AP20" s="77"/>
      <c r="AQ20" s="83" t="n">
        <f aca="false">AJ20/Z20</f>
        <v>0.686151796894677</v>
      </c>
      <c r="AR20" s="84" t="n">
        <f aca="false">AK20/AA20</f>
        <v>0.714544721998388</v>
      </c>
      <c r="AS20" s="85" t="n">
        <f aca="false">AL20/AB20</f>
        <v>1.0709677419354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700.364</v>
      </c>
      <c r="F21" s="90" t="n">
        <f aca="false">Anchor!C362</f>
        <v>40.0178</v>
      </c>
      <c r="G21" s="90" t="n">
        <f aca="false">Anchor!D362</f>
        <v>42.1383</v>
      </c>
      <c r="H21" s="91" t="n">
        <f aca="false">Anchor!E362</f>
        <v>43.3712</v>
      </c>
      <c r="I21" s="76"/>
      <c r="J21" s="89" t="n">
        <f aca="false">Test!B362</f>
        <v>1700.364</v>
      </c>
      <c r="K21" s="90" t="n">
        <f aca="false">Test!C362</f>
        <v>40.0178</v>
      </c>
      <c r="L21" s="90" t="n">
        <f aca="false">Test!D362</f>
        <v>42.1383</v>
      </c>
      <c r="M21" s="91" t="n">
        <f aca="false">Test!E362</f>
        <v>43.37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21981.09</v>
      </c>
      <c r="AA21" s="90" t="n">
        <f aca="false">Anchor!K362</f>
        <v>47.62</v>
      </c>
      <c r="AB21" s="90" t="n">
        <f aca="false">Anchor!L362</f>
        <v>930</v>
      </c>
      <c r="AC21" s="95" t="n">
        <f aca="false">Z21/3600</f>
        <v>6.10585833333333</v>
      </c>
      <c r="AD21" s="96" t="n">
        <f aca="false">E21+V21</f>
        <v>2790.60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050.57</v>
      </c>
      <c r="AK21" s="90" t="n">
        <f aca="false">Test!K362</f>
        <v>36.23</v>
      </c>
      <c r="AL21" s="90" t="n">
        <f aca="false">Test!L362</f>
        <v>996</v>
      </c>
      <c r="AM21" s="95" t="n">
        <f aca="false">AJ21/3600</f>
        <v>4.18071388888889</v>
      </c>
      <c r="AN21" s="96" t="n">
        <f aca="false">J21+AF21</f>
        <v>2790.6032</v>
      </c>
      <c r="AO21" s="77"/>
      <c r="AP21" s="77"/>
      <c r="AQ21" s="97" t="n">
        <f aca="false">AJ21/Z21</f>
        <v>0.68470535355617</v>
      </c>
      <c r="AR21" s="98" t="n">
        <f aca="false">AK21/AA21</f>
        <v>0.760814783704326</v>
      </c>
      <c r="AS21" s="99" t="n">
        <f aca="false">AL21/AB21</f>
        <v>1.0709677419354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9.8576</v>
      </c>
      <c r="F22" s="90" t="n">
        <f aca="false">Anchor!C363</f>
        <v>38.9693</v>
      </c>
      <c r="G22" s="90" t="n">
        <f aca="false">Anchor!D363</f>
        <v>41.4942</v>
      </c>
      <c r="H22" s="91" t="n">
        <f aca="false">Anchor!E363</f>
        <v>42.6199</v>
      </c>
      <c r="I22" s="76"/>
      <c r="J22" s="89" t="n">
        <f aca="false">Test!B363</f>
        <v>869.8576</v>
      </c>
      <c r="K22" s="90" t="n">
        <f aca="false">Test!C363</f>
        <v>38.9693</v>
      </c>
      <c r="L22" s="90" t="n">
        <f aca="false">Test!D363</f>
        <v>41.4942</v>
      </c>
      <c r="M22" s="91" t="n">
        <f aca="false">Test!E363</f>
        <v>42.619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22219.14</v>
      </c>
      <c r="AA22" s="90" t="n">
        <f aca="false">Anchor!K363</f>
        <v>47.29</v>
      </c>
      <c r="AB22" s="90" t="n">
        <f aca="false">Anchor!L363</f>
        <v>930</v>
      </c>
      <c r="AC22" s="95" t="n">
        <f aca="false">Z22/3600</f>
        <v>6.17198333333333</v>
      </c>
      <c r="AD22" s="96" t="n">
        <f aca="false">E22+V22</f>
        <v>1960.0968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341.42</v>
      </c>
      <c r="AK22" s="90" t="n">
        <f aca="false">Test!K363</f>
        <v>34.05</v>
      </c>
      <c r="AL22" s="90" t="n">
        <f aca="false">Test!L363</f>
        <v>996</v>
      </c>
      <c r="AM22" s="95" t="n">
        <f aca="false">AJ22/3600</f>
        <v>4.26150555555556</v>
      </c>
      <c r="AN22" s="96" t="n">
        <f aca="false">J22+AF22</f>
        <v>1960.0968</v>
      </c>
      <c r="AO22" s="77"/>
      <c r="AP22" s="77"/>
      <c r="AQ22" s="97" t="n">
        <f aca="false">AJ22/Z22</f>
        <v>0.690459666755779</v>
      </c>
      <c r="AR22" s="98" t="n">
        <f aca="false">AK22/AA22</f>
        <v>0.720025375343624</v>
      </c>
      <c r="AS22" s="99" t="n">
        <f aca="false">AL22/AB22</f>
        <v>1.0709677419354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8.5968</v>
      </c>
      <c r="F23" s="104" t="n">
        <f aca="false">Anchor!C364</f>
        <v>38.0871</v>
      </c>
      <c r="G23" s="104" t="n">
        <f aca="false">Anchor!D364</f>
        <v>41.0953</v>
      </c>
      <c r="H23" s="105" t="n">
        <f aca="false">Anchor!E364</f>
        <v>42.2066</v>
      </c>
      <c r="I23" s="76"/>
      <c r="J23" s="103" t="n">
        <f aca="false">Test!B364</f>
        <v>328.5968</v>
      </c>
      <c r="K23" s="104" t="n">
        <f aca="false">Test!C364</f>
        <v>38.0871</v>
      </c>
      <c r="L23" s="104" t="n">
        <f aca="false">Test!D364</f>
        <v>41.0953</v>
      </c>
      <c r="M23" s="105" t="n">
        <f aca="false">Test!E364</f>
        <v>42.206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23153.57</v>
      </c>
      <c r="AA23" s="104" t="n">
        <f aca="false">Anchor!K364</f>
        <v>47.99</v>
      </c>
      <c r="AB23" s="104" t="n">
        <f aca="false">Anchor!L364</f>
        <v>930</v>
      </c>
      <c r="AC23" s="109" t="n">
        <f aca="false">Z23/3600</f>
        <v>6.43154722222222</v>
      </c>
      <c r="AD23" s="110" t="n">
        <f aca="false">E23+V23</f>
        <v>1418.836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265.02</v>
      </c>
      <c r="AK23" s="104" t="n">
        <f aca="false">Test!K364</f>
        <v>35.53</v>
      </c>
      <c r="AL23" s="104" t="n">
        <f aca="false">Test!L364</f>
        <v>997</v>
      </c>
      <c r="AM23" s="109" t="n">
        <f aca="false">AJ23/3600</f>
        <v>4.51806111111111</v>
      </c>
      <c r="AN23" s="110" t="n">
        <f aca="false">J23+AF23</f>
        <v>1418.836</v>
      </c>
      <c r="AO23" s="77"/>
      <c r="AP23" s="77"/>
      <c r="AQ23" s="111" t="n">
        <f aca="false">AJ23/Z23</f>
        <v>0.702484325311388</v>
      </c>
      <c r="AR23" s="112" t="n">
        <f aca="false">AK23/AA23</f>
        <v>0.74036257553657</v>
      </c>
      <c r="AS23" s="113" t="n">
        <f aca="false">AL23/AB23</f>
        <v>1.07204301075269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80.3632</v>
      </c>
      <c r="F24" s="74" t="n">
        <f aca="false">Anchor!C365</f>
        <v>39.2383</v>
      </c>
      <c r="G24" s="74" t="n">
        <f aca="false">Anchor!D365</f>
        <v>41.7129</v>
      </c>
      <c r="H24" s="75" t="n">
        <f aca="false">Anchor!E365</f>
        <v>42.8866</v>
      </c>
      <c r="I24" s="76"/>
      <c r="J24" s="73" t="n">
        <f aca="false">Test!B365</f>
        <v>1480.3632</v>
      </c>
      <c r="K24" s="74" t="n">
        <f aca="false">Test!C365</f>
        <v>39.2383</v>
      </c>
      <c r="L24" s="74" t="n">
        <f aca="false">Test!D365</f>
        <v>41.7129</v>
      </c>
      <c r="M24" s="75" t="n">
        <f aca="false">Test!E365</f>
        <v>42.88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20110.75</v>
      </c>
      <c r="AA24" s="74" t="n">
        <f aca="false">Anchor!K365</f>
        <v>44.92</v>
      </c>
      <c r="AB24" s="74" t="n">
        <f aca="false">Anchor!L365</f>
        <v>930</v>
      </c>
      <c r="AC24" s="81" t="n">
        <f aca="false">Z24/3600</f>
        <v>5.58631944444444</v>
      </c>
      <c r="AD24" s="82" t="n">
        <f aca="false">E24+V24</f>
        <v>2089.2752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693.45</v>
      </c>
      <c r="AK24" s="74" t="n">
        <f aca="false">Test!K365</f>
        <v>34.32</v>
      </c>
      <c r="AL24" s="74" t="n">
        <f aca="false">Test!L365</f>
        <v>997</v>
      </c>
      <c r="AM24" s="81" t="n">
        <f aca="false">AJ24/3600</f>
        <v>3.80373611111111</v>
      </c>
      <c r="AN24" s="82" t="n">
        <f aca="false">J24+AF24</f>
        <v>2089.2752</v>
      </c>
      <c r="AO24" s="77"/>
      <c r="AP24" s="77"/>
      <c r="AQ24" s="83" t="n">
        <f aca="false">AJ24/Z24</f>
        <v>0.680902005146501</v>
      </c>
      <c r="AR24" s="84" t="n">
        <f aca="false">AK24/AA24</f>
        <v>0.764024933214604</v>
      </c>
      <c r="AS24" s="85" t="n">
        <f aca="false">AL24/AB24</f>
        <v>1.0720430107526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5008</v>
      </c>
      <c r="F25" s="90" t="n">
        <f aca="false">Anchor!C366</f>
        <v>38.2425</v>
      </c>
      <c r="G25" s="90" t="n">
        <f aca="false">Anchor!D366</f>
        <v>41.2163</v>
      </c>
      <c r="H25" s="91" t="n">
        <f aca="false">Anchor!E366</f>
        <v>42.3451</v>
      </c>
      <c r="I25" s="76"/>
      <c r="J25" s="89" t="n">
        <f aca="false">Test!B366</f>
        <v>965.5008</v>
      </c>
      <c r="K25" s="90" t="n">
        <f aca="false">Test!C366</f>
        <v>38.2425</v>
      </c>
      <c r="L25" s="90" t="n">
        <f aca="false">Test!D366</f>
        <v>41.2163</v>
      </c>
      <c r="M25" s="91" t="n">
        <f aca="false">Test!E366</f>
        <v>42.345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9641.98</v>
      </c>
      <c r="AA25" s="90" t="n">
        <f aca="false">Anchor!K366</f>
        <v>44.18</v>
      </c>
      <c r="AB25" s="90" t="n">
        <f aca="false">Anchor!L366</f>
        <v>930</v>
      </c>
      <c r="AC25" s="95" t="n">
        <f aca="false">Z25/3600</f>
        <v>5.45610555555556</v>
      </c>
      <c r="AD25" s="96" t="n">
        <f aca="false">E25+V25</f>
        <v>1574.4128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291.01</v>
      </c>
      <c r="AK25" s="90" t="n">
        <f aca="false">Test!K366</f>
        <v>34.66</v>
      </c>
      <c r="AL25" s="90" t="n">
        <f aca="false">Test!L366</f>
        <v>996</v>
      </c>
      <c r="AM25" s="95" t="n">
        <f aca="false">AJ25/3600</f>
        <v>3.69194722222222</v>
      </c>
      <c r="AN25" s="96" t="n">
        <f aca="false">J25+AF25</f>
        <v>1574.4128</v>
      </c>
      <c r="AO25" s="77"/>
      <c r="AP25" s="77"/>
      <c r="AQ25" s="97" t="n">
        <f aca="false">AJ25/Z25</f>
        <v>0.676663452462532</v>
      </c>
      <c r="AR25" s="98" t="n">
        <f aca="false">AK25/AA25</f>
        <v>0.784517881394296</v>
      </c>
      <c r="AS25" s="99" t="n">
        <f aca="false">AL25/AB25</f>
        <v>1.0709677419354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4584</v>
      </c>
      <c r="F26" s="90" t="n">
        <f aca="false">Anchor!C367</f>
        <v>37.0273</v>
      </c>
      <c r="G26" s="90" t="n">
        <f aca="false">Anchor!D367</f>
        <v>40.5418</v>
      </c>
      <c r="H26" s="91" t="n">
        <f aca="false">Anchor!E367</f>
        <v>41.6584</v>
      </c>
      <c r="I26" s="76"/>
      <c r="J26" s="89" t="n">
        <f aca="false">Test!B367</f>
        <v>488.4584</v>
      </c>
      <c r="K26" s="90" t="n">
        <f aca="false">Test!C367</f>
        <v>37.0273</v>
      </c>
      <c r="L26" s="90" t="n">
        <f aca="false">Test!D367</f>
        <v>40.5418</v>
      </c>
      <c r="M26" s="91" t="n">
        <f aca="false">Test!E367</f>
        <v>41.658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9969.96</v>
      </c>
      <c r="AA26" s="90" t="n">
        <f aca="false">Anchor!K367</f>
        <v>44.36</v>
      </c>
      <c r="AB26" s="90" t="n">
        <f aca="false">Anchor!L367</f>
        <v>930</v>
      </c>
      <c r="AC26" s="95" t="n">
        <f aca="false">Z26/3600</f>
        <v>5.54721111111111</v>
      </c>
      <c r="AD26" s="96" t="n">
        <f aca="false">E26+V26</f>
        <v>1097.3704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711.44</v>
      </c>
      <c r="AK26" s="90" t="n">
        <f aca="false">Test!K367</f>
        <v>32.14</v>
      </c>
      <c r="AL26" s="90" t="n">
        <f aca="false">Test!L367</f>
        <v>997</v>
      </c>
      <c r="AM26" s="95" t="n">
        <f aca="false">AJ26/3600</f>
        <v>3.80873333333333</v>
      </c>
      <c r="AN26" s="96" t="n">
        <f aca="false">J26+AF26</f>
        <v>1097.3704</v>
      </c>
      <c r="AO26" s="77"/>
      <c r="AP26" s="77"/>
      <c r="AQ26" s="97" t="n">
        <f aca="false">AJ26/Z26</f>
        <v>0.686603278123742</v>
      </c>
      <c r="AR26" s="98" t="n">
        <f aca="false">AK26/AA26</f>
        <v>0.724526600541028</v>
      </c>
      <c r="AS26" s="99" t="n">
        <f aca="false">AL26/AB26</f>
        <v>1.0720430107526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7.8512</v>
      </c>
      <c r="F27" s="104" t="n">
        <f aca="false">Anchor!C368</f>
        <v>36.0848</v>
      </c>
      <c r="G27" s="104" t="n">
        <f aca="false">Anchor!D368</f>
        <v>40.1269</v>
      </c>
      <c r="H27" s="105" t="n">
        <f aca="false">Anchor!E368</f>
        <v>41.2612</v>
      </c>
      <c r="I27" s="76"/>
      <c r="J27" s="103" t="n">
        <f aca="false">Test!B368</f>
        <v>167.8512</v>
      </c>
      <c r="K27" s="104" t="n">
        <f aca="false">Test!C368</f>
        <v>36.0848</v>
      </c>
      <c r="L27" s="104" t="n">
        <f aca="false">Test!D368</f>
        <v>40.1269</v>
      </c>
      <c r="M27" s="105" t="n">
        <f aca="false">Test!E368</f>
        <v>41.26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20686.81</v>
      </c>
      <c r="AA27" s="104" t="n">
        <f aca="false">Anchor!K368</f>
        <v>46.62</v>
      </c>
      <c r="AB27" s="104" t="n">
        <f aca="false">Anchor!L368</f>
        <v>930</v>
      </c>
      <c r="AC27" s="109" t="n">
        <f aca="false">Z27/3600</f>
        <v>5.74633611111111</v>
      </c>
      <c r="AD27" s="110" t="n">
        <f aca="false">E27+V27</f>
        <v>776.763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375.78</v>
      </c>
      <c r="AK27" s="104" t="n">
        <f aca="false">Test!K368</f>
        <v>35.31</v>
      </c>
      <c r="AL27" s="104" t="n">
        <f aca="false">Test!L368</f>
        <v>998</v>
      </c>
      <c r="AM27" s="109" t="n">
        <f aca="false">AJ27/3600</f>
        <v>3.99327222222222</v>
      </c>
      <c r="AN27" s="110" t="n">
        <f aca="false">J27+AF27</f>
        <v>776.7632</v>
      </c>
      <c r="AO27" s="77"/>
      <c r="AP27" s="77"/>
      <c r="AQ27" s="111" t="n">
        <f aca="false">AJ27/Z27</f>
        <v>0.694924930426683</v>
      </c>
      <c r="AR27" s="112" t="n">
        <f aca="false">AK27/AA27</f>
        <v>0.757400257400258</v>
      </c>
      <c r="AS27" s="113" t="n">
        <f aca="false">AL27/AB27</f>
        <v>1.0731182795698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7672</v>
      </c>
      <c r="F28" s="74" t="n">
        <f aca="false">Anchor!C369</f>
        <v>39.0169</v>
      </c>
      <c r="G28" s="74" t="n">
        <f aca="false">Anchor!D369</f>
        <v>41.5692</v>
      </c>
      <c r="H28" s="75" t="n">
        <f aca="false">Anchor!E369</f>
        <v>42.7704</v>
      </c>
      <c r="I28" s="76"/>
      <c r="J28" s="73" t="n">
        <f aca="false">Test!B369</f>
        <v>4779.7672</v>
      </c>
      <c r="K28" s="74" t="n">
        <f aca="false">Test!C369</f>
        <v>39.0169</v>
      </c>
      <c r="L28" s="74" t="n">
        <f aca="false">Test!D369</f>
        <v>41.5692</v>
      </c>
      <c r="M28" s="75" t="n">
        <f aca="false">Test!E369</f>
        <v>42.770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20150.23</v>
      </c>
      <c r="AA28" s="74" t="n">
        <f aca="false">Anchor!K369</f>
        <v>48.63</v>
      </c>
      <c r="AB28" s="74" t="n">
        <f aca="false">Anchor!L369</f>
        <v>930</v>
      </c>
      <c r="AC28" s="81" t="n">
        <f aca="false">Z28/3600</f>
        <v>5.59728611111111</v>
      </c>
      <c r="AD28" s="82" t="n">
        <f aca="false">E28+V28</f>
        <v>6080.4416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654.72</v>
      </c>
      <c r="AK28" s="74" t="n">
        <f aca="false">Test!K369</f>
        <v>35.32</v>
      </c>
      <c r="AL28" s="74" t="n">
        <f aca="false">Test!L369</f>
        <v>996</v>
      </c>
      <c r="AM28" s="81" t="n">
        <f aca="false">AJ28/3600</f>
        <v>3.79297777777778</v>
      </c>
      <c r="AN28" s="82" t="n">
        <f aca="false">J28+AF28</f>
        <v>6080.4416</v>
      </c>
      <c r="AO28" s="77"/>
      <c r="AP28" s="77"/>
      <c r="AQ28" s="83" t="n">
        <f aca="false">AJ28/Z28</f>
        <v>0.677645863099329</v>
      </c>
      <c r="AR28" s="84" t="n">
        <f aca="false">AK28/AA28</f>
        <v>0.726300637466584</v>
      </c>
      <c r="AS28" s="85" t="n">
        <f aca="false">AL28/AB28</f>
        <v>1.0709677419354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8728</v>
      </c>
      <c r="F29" s="90" t="n">
        <f aca="false">Anchor!C370</f>
        <v>37.9502</v>
      </c>
      <c r="G29" s="90" t="n">
        <f aca="false">Anchor!D370</f>
        <v>40.7185</v>
      </c>
      <c r="H29" s="91" t="n">
        <f aca="false">Anchor!E370</f>
        <v>41.7787</v>
      </c>
      <c r="I29" s="76"/>
      <c r="J29" s="89" t="n">
        <f aca="false">Test!B370</f>
        <v>3188.8728</v>
      </c>
      <c r="K29" s="90" t="n">
        <f aca="false">Test!C370</f>
        <v>37.9502</v>
      </c>
      <c r="L29" s="90" t="n">
        <f aca="false">Test!D370</f>
        <v>40.7185</v>
      </c>
      <c r="M29" s="91" t="n">
        <f aca="false">Test!E370</f>
        <v>41.778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9098.66</v>
      </c>
      <c r="AA29" s="90" t="n">
        <f aca="false">Anchor!K370</f>
        <v>47.09</v>
      </c>
      <c r="AB29" s="90" t="n">
        <f aca="false">Anchor!L370</f>
        <v>930</v>
      </c>
      <c r="AC29" s="95" t="n">
        <f aca="false">Z29/3600</f>
        <v>5.30518333333333</v>
      </c>
      <c r="AD29" s="96" t="n">
        <f aca="false">E29+V29</f>
        <v>4489.5472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863.02</v>
      </c>
      <c r="AK29" s="90" t="n">
        <f aca="false">Test!K370</f>
        <v>35.32</v>
      </c>
      <c r="AL29" s="90" t="n">
        <f aca="false">Test!L370</f>
        <v>997</v>
      </c>
      <c r="AM29" s="95" t="n">
        <f aca="false">AJ29/3600</f>
        <v>3.57306111111111</v>
      </c>
      <c r="AN29" s="96" t="n">
        <f aca="false">J29+AF29</f>
        <v>4489.5472</v>
      </c>
      <c r="AO29" s="77"/>
      <c r="AP29" s="77"/>
      <c r="AQ29" s="97" t="n">
        <f aca="false">AJ29/Z29</f>
        <v>0.673503795554243</v>
      </c>
      <c r="AR29" s="98" t="n">
        <f aca="false">AK29/AA29</f>
        <v>0.750053089827989</v>
      </c>
      <c r="AS29" s="99" t="n">
        <f aca="false">AL29/AB29</f>
        <v>1.0720430107526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8.544</v>
      </c>
      <c r="F30" s="90" t="n">
        <f aca="false">Anchor!C371</f>
        <v>36.8419</v>
      </c>
      <c r="G30" s="90" t="n">
        <f aca="false">Anchor!D371</f>
        <v>39.8837</v>
      </c>
      <c r="H30" s="91" t="n">
        <f aca="false">Anchor!E371</f>
        <v>40.9039</v>
      </c>
      <c r="I30" s="76"/>
      <c r="J30" s="89" t="n">
        <f aca="false">Test!B371</f>
        <v>2018.544</v>
      </c>
      <c r="K30" s="90" t="n">
        <f aca="false">Test!C371</f>
        <v>36.8419</v>
      </c>
      <c r="L30" s="90" t="n">
        <f aca="false">Test!D371</f>
        <v>39.8837</v>
      </c>
      <c r="M30" s="91" t="n">
        <f aca="false">Test!E371</f>
        <v>40.903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8324.43</v>
      </c>
      <c r="AA30" s="90" t="n">
        <f aca="false">Anchor!K371</f>
        <v>45.17</v>
      </c>
      <c r="AB30" s="90" t="n">
        <f aca="false">Anchor!L371</f>
        <v>930</v>
      </c>
      <c r="AC30" s="95" t="n">
        <f aca="false">Z30/3600</f>
        <v>5.09011944444444</v>
      </c>
      <c r="AD30" s="96" t="n">
        <f aca="false">E30+V30</f>
        <v>3319.2184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272.25</v>
      </c>
      <c r="AK30" s="90" t="n">
        <f aca="false">Test!K371</f>
        <v>33.93</v>
      </c>
      <c r="AL30" s="90" t="n">
        <f aca="false">Test!L371</f>
        <v>996</v>
      </c>
      <c r="AM30" s="95" t="n">
        <f aca="false">AJ30/3600</f>
        <v>3.40895833333333</v>
      </c>
      <c r="AN30" s="96" t="n">
        <f aca="false">J30+AF30</f>
        <v>3319.2184</v>
      </c>
      <c r="AO30" s="77"/>
      <c r="AP30" s="77"/>
      <c r="AQ30" s="97" t="n">
        <f aca="false">AJ30/Z30</f>
        <v>0.669720695268557</v>
      </c>
      <c r="AR30" s="98" t="n">
        <f aca="false">AK30/AA30</f>
        <v>0.751162275846801</v>
      </c>
      <c r="AS30" s="99" t="n">
        <f aca="false">AL30/AB30</f>
        <v>1.0709677419354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4792</v>
      </c>
      <c r="F31" s="104" t="n">
        <f aca="false">Anchor!C372</f>
        <v>35.6897</v>
      </c>
      <c r="G31" s="104" t="n">
        <f aca="false">Anchor!D372</f>
        <v>39.3379</v>
      </c>
      <c r="H31" s="105" t="n">
        <f aca="false">Anchor!E372</f>
        <v>40.4204</v>
      </c>
      <c r="I31" s="76"/>
      <c r="J31" s="103" t="n">
        <f aca="false">Test!B372</f>
        <v>1133.4792</v>
      </c>
      <c r="K31" s="104" t="n">
        <f aca="false">Test!C372</f>
        <v>35.6897</v>
      </c>
      <c r="L31" s="104" t="n">
        <f aca="false">Test!D372</f>
        <v>39.3379</v>
      </c>
      <c r="M31" s="105" t="n">
        <f aca="false">Test!E372</f>
        <v>40.420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7960.66</v>
      </c>
      <c r="AA31" s="104" t="n">
        <f aca="false">Anchor!K372</f>
        <v>45.76</v>
      </c>
      <c r="AB31" s="104" t="n">
        <f aca="false">Anchor!L372</f>
        <v>930</v>
      </c>
      <c r="AC31" s="109" t="n">
        <f aca="false">Z31/3600</f>
        <v>4.98907222222222</v>
      </c>
      <c r="AD31" s="110" t="n">
        <f aca="false">E31+V31</f>
        <v>2434.1536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061.81</v>
      </c>
      <c r="AK31" s="104" t="n">
        <f aca="false">Test!K372</f>
        <v>34.41</v>
      </c>
      <c r="AL31" s="104" t="n">
        <f aca="false">Test!L372</f>
        <v>997</v>
      </c>
      <c r="AM31" s="109" t="n">
        <f aca="false">AJ31/3600</f>
        <v>3.35050277777778</v>
      </c>
      <c r="AN31" s="110" t="n">
        <f aca="false">J31+AF31</f>
        <v>2434.1536</v>
      </c>
      <c r="AO31" s="77"/>
      <c r="AP31" s="77"/>
      <c r="AQ31" s="111" t="n">
        <f aca="false">AJ31/Z31</f>
        <v>0.67156830539635</v>
      </c>
      <c r="AR31" s="112" t="n">
        <f aca="false">AK31/AA31</f>
        <v>0.751966783216783</v>
      </c>
      <c r="AS31" s="113" t="n">
        <f aca="false">AL31/AB31</f>
        <v>1.07204301075269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12</v>
      </c>
      <c r="F32" s="74" t="n">
        <f aca="false">Anchor!C373</f>
        <v>36.9476</v>
      </c>
      <c r="G32" s="74" t="n">
        <f aca="false">Anchor!D373</f>
        <v>40.0047</v>
      </c>
      <c r="H32" s="75" t="n">
        <f aca="false">Anchor!E373</f>
        <v>41.0164</v>
      </c>
      <c r="I32" s="76"/>
      <c r="J32" s="73" t="n">
        <f aca="false">Test!B373</f>
        <v>2441.112</v>
      </c>
      <c r="K32" s="74" t="n">
        <f aca="false">Test!C373</f>
        <v>36.9476</v>
      </c>
      <c r="L32" s="74" t="n">
        <f aca="false">Test!D373</f>
        <v>40.0047</v>
      </c>
      <c r="M32" s="75" t="n">
        <f aca="false">Test!E373</f>
        <v>41.016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7786.11</v>
      </c>
      <c r="AA32" s="74" t="n">
        <f aca="false">Anchor!K373</f>
        <v>45.07</v>
      </c>
      <c r="AB32" s="74" t="n">
        <f aca="false">Anchor!L373</f>
        <v>930</v>
      </c>
      <c r="AC32" s="81" t="n">
        <f aca="false">Z32/3600</f>
        <v>4.94058611111111</v>
      </c>
      <c r="AD32" s="82" t="n">
        <f aca="false">E32+V32</f>
        <v>3168.731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866.51</v>
      </c>
      <c r="AK32" s="74" t="n">
        <f aca="false">Test!K373</f>
        <v>33.52</v>
      </c>
      <c r="AL32" s="74" t="n">
        <f aca="false">Test!L373</f>
        <v>997</v>
      </c>
      <c r="AM32" s="81" t="n">
        <f aca="false">AJ32/3600</f>
        <v>3.29625277777778</v>
      </c>
      <c r="AN32" s="82" t="n">
        <f aca="false">J32+AF32</f>
        <v>3168.7312</v>
      </c>
      <c r="AO32" s="77"/>
      <c r="AP32" s="77"/>
      <c r="AQ32" s="83" t="n">
        <f aca="false">AJ32/Z32</f>
        <v>0.667178489281805</v>
      </c>
      <c r="AR32" s="84" t="n">
        <f aca="false">AK32/AA32</f>
        <v>0.743731972487242</v>
      </c>
      <c r="AS32" s="85" t="n">
        <f aca="false">AL32/AB32</f>
        <v>1.0720430107526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4.6512</v>
      </c>
      <c r="F33" s="90" t="n">
        <f aca="false">Anchor!C374</f>
        <v>35.8666</v>
      </c>
      <c r="G33" s="90" t="n">
        <f aca="false">Anchor!D374</f>
        <v>39.5183</v>
      </c>
      <c r="H33" s="91" t="n">
        <f aca="false">Anchor!E374</f>
        <v>40.5443</v>
      </c>
      <c r="I33" s="76"/>
      <c r="J33" s="89" t="n">
        <f aca="false">Test!B374</f>
        <v>1664.6512</v>
      </c>
      <c r="K33" s="90" t="n">
        <f aca="false">Test!C374</f>
        <v>35.8666</v>
      </c>
      <c r="L33" s="90" t="n">
        <f aca="false">Test!D374</f>
        <v>39.5183</v>
      </c>
      <c r="M33" s="91" t="n">
        <f aca="false">Test!E374</f>
        <v>40.544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7158.95</v>
      </c>
      <c r="AA33" s="90" t="n">
        <f aca="false">Anchor!K374</f>
        <v>43.22</v>
      </c>
      <c r="AB33" s="90" t="n">
        <f aca="false">Anchor!L374</f>
        <v>930</v>
      </c>
      <c r="AC33" s="95" t="n">
        <f aca="false">Z33/3600</f>
        <v>4.766375</v>
      </c>
      <c r="AD33" s="96" t="n">
        <f aca="false">E33+V33</f>
        <v>2392.2704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455.57</v>
      </c>
      <c r="AK33" s="90" t="n">
        <f aca="false">Test!K374</f>
        <v>33.19</v>
      </c>
      <c r="AL33" s="90" t="n">
        <f aca="false">Test!L374</f>
        <v>996</v>
      </c>
      <c r="AM33" s="95" t="n">
        <f aca="false">AJ33/3600</f>
        <v>3.18210277777778</v>
      </c>
      <c r="AN33" s="96" t="n">
        <f aca="false">J33+AF33</f>
        <v>2392.2704</v>
      </c>
      <c r="AO33" s="77"/>
      <c r="AP33" s="77"/>
      <c r="AQ33" s="97" t="n">
        <f aca="false">AJ33/Z33</f>
        <v>0.667614859883618</v>
      </c>
      <c r="AR33" s="98" t="n">
        <f aca="false">AK33/AA33</f>
        <v>0.767931513188339</v>
      </c>
      <c r="AS33" s="99" t="n">
        <f aca="false">AL33/AB33</f>
        <v>1.0709677419354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2.744</v>
      </c>
      <c r="F34" s="90" t="n">
        <f aca="false">Anchor!C375</f>
        <v>34.7005</v>
      </c>
      <c r="G34" s="90" t="n">
        <f aca="false">Anchor!D375</f>
        <v>38.6329</v>
      </c>
      <c r="H34" s="91" t="n">
        <f aca="false">Anchor!E375</f>
        <v>39.7764</v>
      </c>
      <c r="I34" s="76"/>
      <c r="J34" s="89" t="n">
        <f aca="false">Test!B375</f>
        <v>1002.744</v>
      </c>
      <c r="K34" s="90" t="n">
        <f aca="false">Test!C375</f>
        <v>34.7005</v>
      </c>
      <c r="L34" s="90" t="n">
        <f aca="false">Test!D375</f>
        <v>38.6329</v>
      </c>
      <c r="M34" s="91" t="n">
        <f aca="false">Test!E375</f>
        <v>39.776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6776.27</v>
      </c>
      <c r="AA34" s="90" t="n">
        <f aca="false">Anchor!K375</f>
        <v>42.46</v>
      </c>
      <c r="AB34" s="90" t="n">
        <f aca="false">Anchor!L375</f>
        <v>930</v>
      </c>
      <c r="AC34" s="95" t="n">
        <f aca="false">Z34/3600</f>
        <v>4.660075</v>
      </c>
      <c r="AD34" s="96" t="n">
        <f aca="false">E34+V34</f>
        <v>1730.3632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53.34</v>
      </c>
      <c r="AK34" s="90" t="n">
        <f aca="false">Test!K375</f>
        <v>31.26</v>
      </c>
      <c r="AL34" s="90" t="n">
        <f aca="false">Test!L375</f>
        <v>997</v>
      </c>
      <c r="AM34" s="95" t="n">
        <f aca="false">AJ34/3600</f>
        <v>3.09815</v>
      </c>
      <c r="AN34" s="96" t="n">
        <f aca="false">J34+AF34</f>
        <v>1730.3632</v>
      </c>
      <c r="AO34" s="77"/>
      <c r="AP34" s="77"/>
      <c r="AQ34" s="97" t="n">
        <f aca="false">AJ34/Z34</f>
        <v>0.664828355766806</v>
      </c>
      <c r="AR34" s="98" t="n">
        <f aca="false">AK34/AA34</f>
        <v>0.736222326895902</v>
      </c>
      <c r="AS34" s="99" t="n">
        <f aca="false">AL34/AB34</f>
        <v>1.0720430107526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696</v>
      </c>
      <c r="F35" s="104" t="n">
        <f aca="false">Anchor!C376</f>
        <v>33.5712</v>
      </c>
      <c r="G35" s="104" t="n">
        <f aca="false">Anchor!D376</f>
        <v>37.9504</v>
      </c>
      <c r="H35" s="105" t="n">
        <f aca="false">Anchor!E376</f>
        <v>39.2793</v>
      </c>
      <c r="I35" s="76"/>
      <c r="J35" s="103" t="n">
        <f aca="false">Test!B376</f>
        <v>498.696</v>
      </c>
      <c r="K35" s="104" t="n">
        <f aca="false">Test!C376</f>
        <v>33.5712</v>
      </c>
      <c r="L35" s="104" t="n">
        <f aca="false">Test!D376</f>
        <v>37.9504</v>
      </c>
      <c r="M35" s="105" t="n">
        <f aca="false">Test!E376</f>
        <v>39.279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6747.83</v>
      </c>
      <c r="AA35" s="104" t="n">
        <f aca="false">Anchor!K376</f>
        <v>42.37</v>
      </c>
      <c r="AB35" s="104" t="n">
        <f aca="false">Anchor!L376</f>
        <v>930</v>
      </c>
      <c r="AC35" s="109" t="n">
        <f aca="false">Z35/3600</f>
        <v>4.652175</v>
      </c>
      <c r="AD35" s="110" t="n">
        <f aca="false">E35+V35</f>
        <v>1226.315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130.82</v>
      </c>
      <c r="AK35" s="104" t="n">
        <f aca="false">Test!K376</f>
        <v>31.23</v>
      </c>
      <c r="AL35" s="104" t="n">
        <f aca="false">Test!L376</f>
        <v>996</v>
      </c>
      <c r="AM35" s="109" t="n">
        <f aca="false">AJ35/3600</f>
        <v>3.09189444444444</v>
      </c>
      <c r="AN35" s="110" t="n">
        <f aca="false">J35+AF35</f>
        <v>1226.3152</v>
      </c>
      <c r="AO35" s="77"/>
      <c r="AP35" s="77"/>
      <c r="AQ35" s="111" t="n">
        <f aca="false">AJ35/Z35</f>
        <v>0.664612669223416</v>
      </c>
      <c r="AR35" s="112" t="n">
        <f aca="false">AK35/AA35</f>
        <v>0.737078121312249</v>
      </c>
      <c r="AS35" s="113" t="n">
        <f aca="false">AL35/AB35</f>
        <v>1.0709677419354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3.84</v>
      </c>
      <c r="F36" s="74" t="n">
        <f aca="false">Anchor!C377</f>
        <v>37.8005</v>
      </c>
      <c r="G36" s="74" t="n">
        <f aca="false">Anchor!D377</f>
        <v>39.5859</v>
      </c>
      <c r="H36" s="75" t="n">
        <f aca="false">Anchor!E377</f>
        <v>42.7719</v>
      </c>
      <c r="I36" s="76"/>
      <c r="J36" s="73" t="n">
        <f aca="false">Test!B377</f>
        <v>9283.84</v>
      </c>
      <c r="K36" s="74" t="n">
        <f aca="false">Test!C377</f>
        <v>37.8005</v>
      </c>
      <c r="L36" s="74" t="n">
        <f aca="false">Test!D377</f>
        <v>39.5859</v>
      </c>
      <c r="M36" s="75" t="n">
        <f aca="false">Test!E377</f>
        <v>42.771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45609.21</v>
      </c>
      <c r="AA36" s="74" t="n">
        <f aca="false">Anchor!K377</f>
        <v>94.83</v>
      </c>
      <c r="AB36" s="74" t="n">
        <f aca="false">Anchor!L377</f>
        <v>930</v>
      </c>
      <c r="AC36" s="81" t="n">
        <f aca="false">Z36/3600</f>
        <v>12.669225</v>
      </c>
      <c r="AD36" s="82" t="n">
        <f aca="false">E36+V36</f>
        <v>11692.6568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500.91</v>
      </c>
      <c r="AK36" s="74" t="n">
        <f aca="false">Test!K377</f>
        <v>73.6</v>
      </c>
      <c r="AL36" s="74" t="n">
        <f aca="false">Test!L377</f>
        <v>998</v>
      </c>
      <c r="AM36" s="81" t="n">
        <f aca="false">AJ36/3600</f>
        <v>8.75025277777778</v>
      </c>
      <c r="AN36" s="82" t="n">
        <f aca="false">J36+AF36</f>
        <v>11692.6568</v>
      </c>
      <c r="AO36" s="77"/>
      <c r="AP36" s="77"/>
      <c r="AQ36" s="83" t="n">
        <f aca="false">AJ36/Z36</f>
        <v>0.690669932673686</v>
      </c>
      <c r="AR36" s="84" t="n">
        <f aca="false">AK36/AA36</f>
        <v>0.776125698618581</v>
      </c>
      <c r="AS36" s="85" t="n">
        <f aca="false">AL36/AB36</f>
        <v>1.07311827956989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7.3352</v>
      </c>
      <c r="F37" s="90" t="n">
        <f aca="false">Anchor!C378</f>
        <v>37.139</v>
      </c>
      <c r="G37" s="90" t="n">
        <f aca="false">Anchor!D378</f>
        <v>39.1781</v>
      </c>
      <c r="H37" s="91" t="n">
        <f aca="false">Anchor!E378</f>
        <v>42.0107</v>
      </c>
      <c r="I37" s="76"/>
      <c r="J37" s="89" t="n">
        <f aca="false">Test!B378</f>
        <v>5617.3352</v>
      </c>
      <c r="K37" s="90" t="n">
        <f aca="false">Test!C378</f>
        <v>37.139</v>
      </c>
      <c r="L37" s="90" t="n">
        <f aca="false">Test!D378</f>
        <v>39.1781</v>
      </c>
      <c r="M37" s="91" t="n">
        <f aca="false">Test!E378</f>
        <v>42.010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42733.19</v>
      </c>
      <c r="AA37" s="90" t="n">
        <f aca="false">Anchor!K378</f>
        <v>90.41</v>
      </c>
      <c r="AB37" s="90" t="n">
        <f aca="false">Anchor!L378</f>
        <v>930</v>
      </c>
      <c r="AC37" s="95" t="n">
        <f aca="false">Z37/3600</f>
        <v>11.8703305555556</v>
      </c>
      <c r="AD37" s="96" t="n">
        <f aca="false">E37+V37</f>
        <v>8026.152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370.04</v>
      </c>
      <c r="AK37" s="90" t="n">
        <f aca="false">Test!K378</f>
        <v>68.49</v>
      </c>
      <c r="AL37" s="90" t="n">
        <f aca="false">Test!L378</f>
        <v>996</v>
      </c>
      <c r="AM37" s="95" t="n">
        <f aca="false">AJ37/3600</f>
        <v>8.15834444444445</v>
      </c>
      <c r="AN37" s="96" t="n">
        <f aca="false">J37+AF37</f>
        <v>8026.152</v>
      </c>
      <c r="AO37" s="77"/>
      <c r="AP37" s="77"/>
      <c r="AQ37" s="97" t="n">
        <f aca="false">AJ37/Z37</f>
        <v>0.687288732715718</v>
      </c>
      <c r="AR37" s="98" t="n">
        <f aca="false">AK37/AA37</f>
        <v>0.757548943700918</v>
      </c>
      <c r="AS37" s="99" t="n">
        <f aca="false">AL37/AB37</f>
        <v>1.0709677419354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24</v>
      </c>
      <c r="F38" s="90" t="n">
        <f aca="false">Anchor!C379</f>
        <v>36.3572</v>
      </c>
      <c r="G38" s="90" t="n">
        <f aca="false">Anchor!D379</f>
        <v>38.7807</v>
      </c>
      <c r="H38" s="91" t="n">
        <f aca="false">Anchor!E379</f>
        <v>41.2531</v>
      </c>
      <c r="I38" s="76"/>
      <c r="J38" s="89" t="n">
        <f aca="false">Test!B379</f>
        <v>3331.7224</v>
      </c>
      <c r="K38" s="90" t="n">
        <f aca="false">Test!C379</f>
        <v>36.3572</v>
      </c>
      <c r="L38" s="90" t="n">
        <f aca="false">Test!D379</f>
        <v>38.7807</v>
      </c>
      <c r="M38" s="91" t="n">
        <f aca="false">Test!E379</f>
        <v>41.253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40930.53</v>
      </c>
      <c r="AA38" s="90" t="n">
        <f aca="false">Anchor!K379</f>
        <v>87.82</v>
      </c>
      <c r="AB38" s="90" t="n">
        <f aca="false">Anchor!L379</f>
        <v>930</v>
      </c>
      <c r="AC38" s="95" t="n">
        <f aca="false">Z38/3600</f>
        <v>11.3695916666667</v>
      </c>
      <c r="AD38" s="96" t="n">
        <f aca="false">E38+V38</f>
        <v>5740.5392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8098.53</v>
      </c>
      <c r="AK38" s="90" t="n">
        <f aca="false">Test!K379</f>
        <v>67.57</v>
      </c>
      <c r="AL38" s="90" t="n">
        <f aca="false">Test!L379</f>
        <v>999</v>
      </c>
      <c r="AM38" s="95" t="n">
        <f aca="false">AJ38/3600</f>
        <v>7.80514722222222</v>
      </c>
      <c r="AN38" s="96" t="n">
        <f aca="false">J38+AF38</f>
        <v>5740.5392</v>
      </c>
      <c r="AO38" s="77"/>
      <c r="AP38" s="77"/>
      <c r="AQ38" s="97" t="n">
        <f aca="false">AJ38/Z38</f>
        <v>0.686493187359167</v>
      </c>
      <c r="AR38" s="98" t="n">
        <f aca="false">AK38/AA38</f>
        <v>0.769414711910727</v>
      </c>
      <c r="AS38" s="99" t="n">
        <f aca="false">AL38/AB38</f>
        <v>1.074193548387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21.3832</v>
      </c>
      <c r="F39" s="104" t="n">
        <f aca="false">Anchor!C380</f>
        <v>35.5268</v>
      </c>
      <c r="G39" s="104" t="n">
        <f aca="false">Anchor!D380</f>
        <v>38.5198</v>
      </c>
      <c r="H39" s="105" t="n">
        <f aca="false">Anchor!E380</f>
        <v>40.7707</v>
      </c>
      <c r="I39" s="76"/>
      <c r="J39" s="103" t="n">
        <f aca="false">Test!B380</f>
        <v>1821.3832</v>
      </c>
      <c r="K39" s="104" t="n">
        <f aca="false">Test!C380</f>
        <v>35.5268</v>
      </c>
      <c r="L39" s="104" t="n">
        <f aca="false">Test!D380</f>
        <v>38.5198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40222.66</v>
      </c>
      <c r="AA39" s="104" t="n">
        <f aca="false">Anchor!K380</f>
        <v>86.19</v>
      </c>
      <c r="AB39" s="104" t="n">
        <f aca="false">Anchor!L380</f>
        <v>930</v>
      </c>
      <c r="AC39" s="109" t="n">
        <f aca="false">Z39/3600</f>
        <v>11.1729611111111</v>
      </c>
      <c r="AD39" s="110" t="n">
        <f aca="false">E39+V39</f>
        <v>4230.2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698.7</v>
      </c>
      <c r="AK39" s="104" t="n">
        <f aca="false">Test!K380</f>
        <v>67.21</v>
      </c>
      <c r="AL39" s="104" t="n">
        <f aca="false">Test!L380</f>
        <v>997</v>
      </c>
      <c r="AM39" s="109" t="n">
        <f aca="false">AJ39/3600</f>
        <v>7.69408333333333</v>
      </c>
      <c r="AN39" s="110" t="n">
        <f aca="false">J39+AF39</f>
        <v>4230.2</v>
      </c>
      <c r="AO39" s="77"/>
      <c r="AP39" s="77"/>
      <c r="AQ39" s="111" t="n">
        <f aca="false">AJ39/Z39</f>
        <v>0.688634217627576</v>
      </c>
      <c r="AR39" s="112" t="n">
        <f aca="false">AK39/AA39</f>
        <v>0.779788838612368</v>
      </c>
      <c r="AS39" s="113" t="n">
        <f aca="false">AL39/AB39</f>
        <v>1.0720430107526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148</v>
      </c>
      <c r="F40" s="74" t="n">
        <f aca="false">Anchor!C381</f>
        <v>36.4581</v>
      </c>
      <c r="G40" s="74" t="n">
        <f aca="false">Anchor!D381</f>
        <v>38.8377</v>
      </c>
      <c r="H40" s="75" t="n">
        <f aca="false">Anchor!E381</f>
        <v>41.3922</v>
      </c>
      <c r="I40" s="76"/>
      <c r="J40" s="73" t="n">
        <f aca="false">Test!B381</f>
        <v>4192.148</v>
      </c>
      <c r="K40" s="74" t="n">
        <f aca="false">Test!C381</f>
        <v>36.4581</v>
      </c>
      <c r="L40" s="74" t="n">
        <f aca="false">Test!D381</f>
        <v>38.8377</v>
      </c>
      <c r="M40" s="75" t="n">
        <f aca="false">Test!E381</f>
        <v>41.392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39639.36</v>
      </c>
      <c r="AA40" s="74" t="n">
        <f aca="false">Anchor!K381</f>
        <v>85.14</v>
      </c>
      <c r="AB40" s="74" t="n">
        <f aca="false">Anchor!L381</f>
        <v>930</v>
      </c>
      <c r="AC40" s="81" t="n">
        <f aca="false">Z40/3600</f>
        <v>11.0109333333333</v>
      </c>
      <c r="AD40" s="82" t="n">
        <f aca="false">E40+V40</f>
        <v>5591.725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7042.77</v>
      </c>
      <c r="AK40" s="74" t="n">
        <f aca="false">Test!K381</f>
        <v>66.36</v>
      </c>
      <c r="AL40" s="74" t="n">
        <f aca="false">Test!L381</f>
        <v>997</v>
      </c>
      <c r="AM40" s="81" t="n">
        <f aca="false">AJ40/3600</f>
        <v>7.51188055555556</v>
      </c>
      <c r="AN40" s="82" t="n">
        <f aca="false">J40+AF40</f>
        <v>5591.7256</v>
      </c>
      <c r="AO40" s="77"/>
      <c r="AP40" s="77"/>
      <c r="AQ40" s="83" t="n">
        <f aca="false">AJ40/Z40</f>
        <v>0.682220146843945</v>
      </c>
      <c r="AR40" s="84" t="n">
        <f aca="false">AK40/AA40</f>
        <v>0.779422128259338</v>
      </c>
      <c r="AS40" s="85" t="n">
        <f aca="false">AL40/AB40</f>
        <v>1.07204301075269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40.4048</v>
      </c>
      <c r="F41" s="90" t="n">
        <f aca="false">Anchor!C382</f>
        <v>35.659</v>
      </c>
      <c r="G41" s="90" t="n">
        <f aca="false">Anchor!D382</f>
        <v>38.5561</v>
      </c>
      <c r="H41" s="91" t="n">
        <f aca="false">Anchor!E382</f>
        <v>40.8637</v>
      </c>
      <c r="I41" s="76"/>
      <c r="J41" s="89" t="n">
        <f aca="false">Test!B382</f>
        <v>2840.4048</v>
      </c>
      <c r="K41" s="90" t="n">
        <f aca="false">Test!C382</f>
        <v>35.659</v>
      </c>
      <c r="L41" s="90" t="n">
        <f aca="false">Test!D382</f>
        <v>38.5561</v>
      </c>
      <c r="M41" s="91" t="n">
        <f aca="false">Test!E382</f>
        <v>40.863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38268.16</v>
      </c>
      <c r="AA41" s="90" t="n">
        <f aca="false">Anchor!K382</f>
        <v>84.03</v>
      </c>
      <c r="AB41" s="90" t="n">
        <f aca="false">Anchor!L382</f>
        <v>930</v>
      </c>
      <c r="AC41" s="95" t="n">
        <f aca="false">Z41/3600</f>
        <v>10.6300444444444</v>
      </c>
      <c r="AD41" s="96" t="n">
        <f aca="false">E41+V41</f>
        <v>4239.982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6021.87</v>
      </c>
      <c r="AK41" s="90" t="n">
        <f aca="false">Test!K382</f>
        <v>65.06</v>
      </c>
      <c r="AL41" s="90" t="n">
        <f aca="false">Test!L382</f>
        <v>999</v>
      </c>
      <c r="AM41" s="95" t="n">
        <f aca="false">AJ41/3600</f>
        <v>7.22829722222222</v>
      </c>
      <c r="AN41" s="96" t="n">
        <f aca="false">J41+AF41</f>
        <v>4239.9824</v>
      </c>
      <c r="AO41" s="77"/>
      <c r="AP41" s="77"/>
      <c r="AQ41" s="97" t="n">
        <f aca="false">AJ41/Z41</f>
        <v>0.67998748829314</v>
      </c>
      <c r="AR41" s="98" t="n">
        <f aca="false">AK41/AA41</f>
        <v>0.774247292633583</v>
      </c>
      <c r="AS41" s="99" t="n">
        <f aca="false">AL41/AB41</f>
        <v>1.074193548387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20.2024</v>
      </c>
      <c r="F42" s="90" t="n">
        <f aca="false">Anchor!C383</f>
        <v>34.7057</v>
      </c>
      <c r="G42" s="90" t="n">
        <f aca="false">Anchor!D383</f>
        <v>38.0763</v>
      </c>
      <c r="H42" s="91" t="n">
        <f aca="false">Anchor!E383</f>
        <v>40.0194</v>
      </c>
      <c r="I42" s="76"/>
      <c r="J42" s="89" t="n">
        <f aca="false">Test!B383</f>
        <v>1720.2024</v>
      </c>
      <c r="K42" s="90" t="n">
        <f aca="false">Test!C383</f>
        <v>34.7057</v>
      </c>
      <c r="L42" s="90" t="n">
        <f aca="false">Test!D383</f>
        <v>38.0763</v>
      </c>
      <c r="M42" s="91" t="n">
        <f aca="false">Test!E383</f>
        <v>40.019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37419.57</v>
      </c>
      <c r="AA42" s="90" t="n">
        <f aca="false">Anchor!K383</f>
        <v>83.51</v>
      </c>
      <c r="AB42" s="90" t="n">
        <f aca="false">Anchor!L383</f>
        <v>930</v>
      </c>
      <c r="AC42" s="95" t="n">
        <f aca="false">Z42/3600</f>
        <v>10.394325</v>
      </c>
      <c r="AD42" s="96" t="n">
        <f aca="false">E42+V42</f>
        <v>3119.7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418.59</v>
      </c>
      <c r="AK42" s="90" t="n">
        <f aca="false">Test!K383</f>
        <v>64.73</v>
      </c>
      <c r="AL42" s="90" t="n">
        <f aca="false">Test!L383</f>
        <v>996</v>
      </c>
      <c r="AM42" s="95" t="n">
        <f aca="false">AJ42/3600</f>
        <v>7.06071944444444</v>
      </c>
      <c r="AN42" s="96" t="n">
        <f aca="false">J42+AF42</f>
        <v>3119.78</v>
      </c>
      <c r="AO42" s="77"/>
      <c r="AP42" s="77"/>
      <c r="AQ42" s="97" t="n">
        <f aca="false">AJ42/Z42</f>
        <v>0.679285999277918</v>
      </c>
      <c r="AR42" s="98" t="n">
        <f aca="false">AK42/AA42</f>
        <v>0.775116752484732</v>
      </c>
      <c r="AS42" s="99" t="n">
        <f aca="false">AL42/AB42</f>
        <v>1.0709677419354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8.8968</v>
      </c>
      <c r="F43" s="104" t="n">
        <f aca="false">Anchor!C384</f>
        <v>33.7732</v>
      </c>
      <c r="G43" s="104" t="n">
        <f aca="false">Anchor!D384</f>
        <v>37.7069</v>
      </c>
      <c r="H43" s="105" t="n">
        <f aca="false">Anchor!E384</f>
        <v>39.3979</v>
      </c>
      <c r="I43" s="76"/>
      <c r="J43" s="103" t="n">
        <f aca="false">Test!B384</f>
        <v>908.8968</v>
      </c>
      <c r="K43" s="104" t="n">
        <f aca="false">Test!C384</f>
        <v>33.7732</v>
      </c>
      <c r="L43" s="104" t="n">
        <f aca="false">Test!D384</f>
        <v>37.7069</v>
      </c>
      <c r="M43" s="105" t="n">
        <f aca="false">Test!E384</f>
        <v>39.397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37195.03</v>
      </c>
      <c r="AA43" s="104" t="n">
        <f aca="false">Anchor!K384</f>
        <v>81.98</v>
      </c>
      <c r="AB43" s="104" t="n">
        <f aca="false">Anchor!L384</f>
        <v>930</v>
      </c>
      <c r="AC43" s="109" t="n">
        <f aca="false">Z43/3600</f>
        <v>10.3319527777778</v>
      </c>
      <c r="AD43" s="110" t="n">
        <f aca="false">E43+V43</f>
        <v>2308.474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31.89</v>
      </c>
      <c r="AK43" s="104" t="n">
        <f aca="false">Test!K384</f>
        <v>63.79</v>
      </c>
      <c r="AL43" s="104" t="n">
        <f aca="false">Test!L384</f>
        <v>997</v>
      </c>
      <c r="AM43" s="109" t="n">
        <f aca="false">AJ43/3600</f>
        <v>7.03663611111111</v>
      </c>
      <c r="AN43" s="110" t="n">
        <f aca="false">J43+AF43</f>
        <v>2308.4744</v>
      </c>
      <c r="AO43" s="77"/>
      <c r="AP43" s="77"/>
      <c r="AQ43" s="111" t="n">
        <f aca="false">AJ43/Z43</f>
        <v>0.681055775462474</v>
      </c>
      <c r="AR43" s="112" t="n">
        <f aca="false">AK43/AA43</f>
        <v>0.778116613808246</v>
      </c>
      <c r="AS43" s="113" t="n">
        <f aca="false">AL43/AB43</f>
        <v>1.0720430107526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305.0072</v>
      </c>
      <c r="F44" s="74" t="n">
        <f aca="false">Anchor!C385</f>
        <v>38.4362</v>
      </c>
      <c r="G44" s="74" t="n">
        <f aca="false">Anchor!D385</f>
        <v>43.1348</v>
      </c>
      <c r="H44" s="75" t="n">
        <f aca="false">Anchor!E385</f>
        <v>43.9778</v>
      </c>
      <c r="I44" s="76"/>
      <c r="J44" s="73" t="n">
        <f aca="false">Test!B385</f>
        <v>9305.0072</v>
      </c>
      <c r="K44" s="74" t="n">
        <f aca="false">Test!C385</f>
        <v>38.4362</v>
      </c>
      <c r="L44" s="74" t="n">
        <f aca="false">Test!D385</f>
        <v>43.1348</v>
      </c>
      <c r="M44" s="75" t="n">
        <f aca="false">Test!E385</f>
        <v>43.97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54176.28</v>
      </c>
      <c r="AA44" s="74" t="n">
        <f aca="false">Anchor!K385</f>
        <v>110.22</v>
      </c>
      <c r="AB44" s="74" t="n">
        <f aca="false">Anchor!L385</f>
        <v>930</v>
      </c>
      <c r="AC44" s="81" t="n">
        <f aca="false">Z44/3600</f>
        <v>15.0489666666667</v>
      </c>
      <c r="AD44" s="82" t="n">
        <f aca="false">E44+V44</f>
        <v>11856.0216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478.67</v>
      </c>
      <c r="AK44" s="74" t="n">
        <f aca="false">Test!K385</f>
        <v>77.59</v>
      </c>
      <c r="AL44" s="74" t="n">
        <f aca="false">Test!L385</f>
        <v>999</v>
      </c>
      <c r="AM44" s="81" t="n">
        <f aca="false">AJ44/3600</f>
        <v>10.4107416666667</v>
      </c>
      <c r="AN44" s="82" t="n">
        <f aca="false">J44+AF44</f>
        <v>11856.0216</v>
      </c>
      <c r="AO44" s="77"/>
      <c r="AP44" s="77"/>
      <c r="AQ44" s="83" t="n">
        <f aca="false">AJ44/Z44</f>
        <v>0.691791130731014</v>
      </c>
      <c r="AR44" s="84" t="n">
        <f aca="false">AK44/AA44</f>
        <v>0.703955724913809</v>
      </c>
      <c r="AS44" s="85" t="n">
        <f aca="false">AL44/AB44</f>
        <v>1.074193548387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8.1104</v>
      </c>
      <c r="F45" s="90" t="n">
        <f aca="false">Anchor!C386</f>
        <v>37.7474</v>
      </c>
      <c r="G45" s="90" t="n">
        <f aca="false">Anchor!D386</f>
        <v>42.5292</v>
      </c>
      <c r="H45" s="91" t="n">
        <f aca="false">Anchor!E386</f>
        <v>43.0578</v>
      </c>
      <c r="I45" s="76"/>
      <c r="J45" s="89" t="n">
        <f aca="false">Test!B386</f>
        <v>5698.1104</v>
      </c>
      <c r="K45" s="90" t="n">
        <f aca="false">Test!C386</f>
        <v>37.7474</v>
      </c>
      <c r="L45" s="90" t="n">
        <f aca="false">Test!D386</f>
        <v>42.5292</v>
      </c>
      <c r="M45" s="91" t="n">
        <f aca="false">Test!E386</f>
        <v>43.057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51457.54</v>
      </c>
      <c r="AA45" s="90" t="n">
        <f aca="false">Anchor!K386</f>
        <v>105.31</v>
      </c>
      <c r="AB45" s="90" t="n">
        <f aca="false">Anchor!L386</f>
        <v>930</v>
      </c>
      <c r="AC45" s="95" t="n">
        <f aca="false">Z45/3600</f>
        <v>14.2937611111111</v>
      </c>
      <c r="AD45" s="96" t="n">
        <f aca="false">E45+V45</f>
        <v>8249.1248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582.38</v>
      </c>
      <c r="AK45" s="90" t="n">
        <f aca="false">Test!K386</f>
        <v>72.29</v>
      </c>
      <c r="AL45" s="90" t="n">
        <f aca="false">Test!L386</f>
        <v>996</v>
      </c>
      <c r="AM45" s="95" t="n">
        <f aca="false">AJ45/3600</f>
        <v>9.88399444444444</v>
      </c>
      <c r="AN45" s="96" t="n">
        <f aca="false">J45+AF45</f>
        <v>8249.1248</v>
      </c>
      <c r="AO45" s="77"/>
      <c r="AP45" s="77"/>
      <c r="AQ45" s="97" t="n">
        <f aca="false">AJ45/Z45</f>
        <v>0.691490110098539</v>
      </c>
      <c r="AR45" s="98" t="n">
        <f aca="false">AK45/AA45</f>
        <v>0.686449529959168</v>
      </c>
      <c r="AS45" s="99" t="n">
        <f aca="false">AL45/AB45</f>
        <v>1.0709677419354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300.048</v>
      </c>
      <c r="F46" s="90" t="n">
        <f aca="false">Anchor!C387</f>
        <v>36.9685</v>
      </c>
      <c r="G46" s="90" t="n">
        <f aca="false">Anchor!D387</f>
        <v>41.9529</v>
      </c>
      <c r="H46" s="91" t="n">
        <f aca="false">Anchor!E387</f>
        <v>42.1482</v>
      </c>
      <c r="I46" s="76"/>
      <c r="J46" s="89" t="n">
        <f aca="false">Test!B387</f>
        <v>3300.048</v>
      </c>
      <c r="K46" s="90" t="n">
        <f aca="false">Test!C387</f>
        <v>36.9685</v>
      </c>
      <c r="L46" s="90" t="n">
        <f aca="false">Test!D387</f>
        <v>41.9529</v>
      </c>
      <c r="M46" s="91" t="n">
        <f aca="false">Test!E387</f>
        <v>42.148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50023.16</v>
      </c>
      <c r="AA46" s="90" t="n">
        <f aca="false">Anchor!K387</f>
        <v>101.99</v>
      </c>
      <c r="AB46" s="90" t="n">
        <f aca="false">Anchor!L387</f>
        <v>930</v>
      </c>
      <c r="AC46" s="95" t="n">
        <f aca="false">Z46/3600</f>
        <v>13.8953222222222</v>
      </c>
      <c r="AD46" s="96" t="n">
        <f aca="false">E46+V46</f>
        <v>5851.0624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301.95</v>
      </c>
      <c r="AK46" s="90" t="n">
        <f aca="false">Test!K387</f>
        <v>76</v>
      </c>
      <c r="AL46" s="90" t="n">
        <f aca="false">Test!L387</f>
        <v>996</v>
      </c>
      <c r="AM46" s="95" t="n">
        <f aca="false">AJ46/3600</f>
        <v>9.52831944444444</v>
      </c>
      <c r="AN46" s="96" t="n">
        <f aca="false">J46+AF46</f>
        <v>5851.0624</v>
      </c>
      <c r="AO46" s="77"/>
      <c r="AP46" s="77"/>
      <c r="AQ46" s="97" t="n">
        <f aca="false">AJ46/Z46</f>
        <v>0.685721373859628</v>
      </c>
      <c r="AR46" s="98" t="n">
        <f aca="false">AK46/AA46</f>
        <v>0.745171095205412</v>
      </c>
      <c r="AS46" s="99" t="n">
        <f aca="false">AL46/AB46</f>
        <v>1.0709677419354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4.9656</v>
      </c>
      <c r="F47" s="104" t="n">
        <f aca="false">Anchor!C388</f>
        <v>36.2027</v>
      </c>
      <c r="G47" s="104" t="n">
        <f aca="false">Anchor!D388</f>
        <v>41.5453</v>
      </c>
      <c r="H47" s="105" t="n">
        <f aca="false">Anchor!E388</f>
        <v>41.4529</v>
      </c>
      <c r="I47" s="76"/>
      <c r="J47" s="103" t="n">
        <f aca="false">Test!B388</f>
        <v>1714.9656</v>
      </c>
      <c r="K47" s="104" t="n">
        <f aca="false">Test!C388</f>
        <v>36.2027</v>
      </c>
      <c r="L47" s="104" t="n">
        <f aca="false">Test!D388</f>
        <v>41.5453</v>
      </c>
      <c r="M47" s="105" t="n">
        <f aca="false">Test!E388</f>
        <v>41.452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49181.43</v>
      </c>
      <c r="AA47" s="104" t="n">
        <f aca="false">Anchor!K388</f>
        <v>98.76</v>
      </c>
      <c r="AB47" s="104" t="n">
        <f aca="false">Anchor!L388</f>
        <v>930</v>
      </c>
      <c r="AC47" s="109" t="n">
        <f aca="false">Z47/3600</f>
        <v>13.6615083333333</v>
      </c>
      <c r="AD47" s="110" t="n">
        <f aca="false">E47+V47</f>
        <v>4265.98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4032.56</v>
      </c>
      <c r="AK47" s="104" t="n">
        <f aca="false">Test!K388</f>
        <v>73.9</v>
      </c>
      <c r="AL47" s="104" t="n">
        <f aca="false">Test!L388</f>
        <v>995</v>
      </c>
      <c r="AM47" s="109" t="n">
        <f aca="false">AJ47/3600</f>
        <v>9.45348888888889</v>
      </c>
      <c r="AN47" s="110" t="n">
        <f aca="false">J47+AF47</f>
        <v>4265.98</v>
      </c>
      <c r="AO47" s="77"/>
      <c r="AP47" s="77"/>
      <c r="AQ47" s="111" t="n">
        <f aca="false">AJ47/Z47</f>
        <v>0.691979879397569</v>
      </c>
      <c r="AR47" s="112" t="n">
        <f aca="false">AK47/AA47</f>
        <v>0.748278655326043</v>
      </c>
      <c r="AS47" s="113" t="n">
        <f aca="false">AL47/AB47</f>
        <v>1.0698924731182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5.3768</v>
      </c>
      <c r="F48" s="74" t="n">
        <f aca="false">Anchor!C389</f>
        <v>37.0996</v>
      </c>
      <c r="G48" s="74" t="n">
        <f aca="false">Anchor!D389</f>
        <v>42.0888</v>
      </c>
      <c r="H48" s="75" t="n">
        <f aca="false">Anchor!E389</f>
        <v>42.4209</v>
      </c>
      <c r="I48" s="76"/>
      <c r="J48" s="73" t="n">
        <f aca="false">Test!B389</f>
        <v>4435.3768</v>
      </c>
      <c r="K48" s="74" t="n">
        <f aca="false">Test!C389</f>
        <v>37.0996</v>
      </c>
      <c r="L48" s="74" t="n">
        <f aca="false">Test!D389</f>
        <v>42.0888</v>
      </c>
      <c r="M48" s="75" t="n">
        <f aca="false">Test!E389</f>
        <v>42.420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47582.04</v>
      </c>
      <c r="AA48" s="74" t="n">
        <f aca="false">Anchor!K389</f>
        <v>100.07</v>
      </c>
      <c r="AB48" s="74" t="n">
        <f aca="false">Anchor!L389</f>
        <v>930</v>
      </c>
      <c r="AC48" s="81" t="n">
        <f aca="false">Z48/3600</f>
        <v>13.2172333333333</v>
      </c>
      <c r="AD48" s="82" t="n">
        <f aca="false">E48+V48</f>
        <v>5905.791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602.06</v>
      </c>
      <c r="AK48" s="74" t="n">
        <f aca="false">Test!K389</f>
        <v>71.42</v>
      </c>
      <c r="AL48" s="74" t="n">
        <f aca="false">Test!L389</f>
        <v>996</v>
      </c>
      <c r="AM48" s="81" t="n">
        <f aca="false">AJ48/3600</f>
        <v>9.05612777777778</v>
      </c>
      <c r="AN48" s="82" t="n">
        <f aca="false">J48+AF48</f>
        <v>5905.7912</v>
      </c>
      <c r="AO48" s="77"/>
      <c r="AP48" s="77"/>
      <c r="AQ48" s="83" t="n">
        <f aca="false">AJ48/Z48</f>
        <v>0.685175751186792</v>
      </c>
      <c r="AR48" s="84" t="n">
        <f aca="false">AK48/AA48</f>
        <v>0.713700409713201</v>
      </c>
      <c r="AS48" s="85" t="n">
        <f aca="false">AL48/AB48</f>
        <v>1.0709677419354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4.1904</v>
      </c>
      <c r="F49" s="90" t="n">
        <f aca="false">Anchor!C390</f>
        <v>36.3149</v>
      </c>
      <c r="G49" s="90" t="n">
        <f aca="false">Anchor!D390</f>
        <v>41.5841</v>
      </c>
      <c r="H49" s="91" t="n">
        <f aca="false">Anchor!E390</f>
        <v>41.6099</v>
      </c>
      <c r="I49" s="76"/>
      <c r="J49" s="89" t="n">
        <f aca="false">Test!B390</f>
        <v>2924.1904</v>
      </c>
      <c r="K49" s="90" t="n">
        <f aca="false">Test!C390</f>
        <v>36.3149</v>
      </c>
      <c r="L49" s="90" t="n">
        <f aca="false">Test!D390</f>
        <v>41.5841</v>
      </c>
      <c r="M49" s="91" t="n">
        <f aca="false">Test!E390</f>
        <v>41.609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45998.1</v>
      </c>
      <c r="AA49" s="90" t="n">
        <f aca="false">Anchor!K390</f>
        <v>94.07</v>
      </c>
      <c r="AB49" s="90" t="n">
        <f aca="false">Anchor!L390</f>
        <v>930</v>
      </c>
      <c r="AC49" s="95" t="n">
        <f aca="false">Z49/3600</f>
        <v>12.77725</v>
      </c>
      <c r="AD49" s="96" t="n">
        <f aca="false">E49+V49</f>
        <v>4394.6048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461.85</v>
      </c>
      <c r="AK49" s="90" t="n">
        <f aca="false">Test!K390</f>
        <v>70.47</v>
      </c>
      <c r="AL49" s="90" t="n">
        <f aca="false">Test!L390</f>
        <v>996</v>
      </c>
      <c r="AM49" s="95" t="n">
        <f aca="false">AJ49/3600</f>
        <v>8.73940277777778</v>
      </c>
      <c r="AN49" s="96" t="n">
        <f aca="false">J49+AF49</f>
        <v>4394.6048</v>
      </c>
      <c r="AO49" s="77"/>
      <c r="AP49" s="77"/>
      <c r="AQ49" s="97" t="n">
        <f aca="false">AJ49/Z49</f>
        <v>0.683981512279855</v>
      </c>
      <c r="AR49" s="98" t="n">
        <f aca="false">AK49/AA49</f>
        <v>0.749122993515467</v>
      </c>
      <c r="AS49" s="99" t="n">
        <f aca="false">AL49/AB49</f>
        <v>1.0709677419354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72.2424</v>
      </c>
      <c r="F50" s="90" t="n">
        <f aca="false">Anchor!C391</f>
        <v>35.3783</v>
      </c>
      <c r="G50" s="90" t="n">
        <f aca="false">Anchor!D391</f>
        <v>40.9056</v>
      </c>
      <c r="H50" s="91" t="n">
        <f aca="false">Anchor!E391</f>
        <v>40.6372</v>
      </c>
      <c r="I50" s="76"/>
      <c r="J50" s="89" t="n">
        <f aca="false">Test!B391</f>
        <v>1672.2424</v>
      </c>
      <c r="K50" s="90" t="n">
        <f aca="false">Test!C391</f>
        <v>35.3783</v>
      </c>
      <c r="L50" s="90" t="n">
        <f aca="false">Test!D391</f>
        <v>40.9056</v>
      </c>
      <c r="M50" s="91" t="n">
        <f aca="false">Test!E391</f>
        <v>40.63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45310.09</v>
      </c>
      <c r="AA50" s="90" t="n">
        <f aca="false">Anchor!K391</f>
        <v>92.79</v>
      </c>
      <c r="AB50" s="90" t="n">
        <f aca="false">Anchor!L391</f>
        <v>930</v>
      </c>
      <c r="AC50" s="95" t="n">
        <f aca="false">Z50/3600</f>
        <v>12.5861361111111</v>
      </c>
      <c r="AD50" s="96" t="n">
        <f aca="false">E50+V50</f>
        <v>3142.6568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052.51</v>
      </c>
      <c r="AK50" s="90" t="n">
        <f aca="false">Test!K391</f>
        <v>69.93</v>
      </c>
      <c r="AL50" s="90" t="n">
        <f aca="false">Test!L391</f>
        <v>997</v>
      </c>
      <c r="AM50" s="95" t="n">
        <f aca="false">AJ50/3600</f>
        <v>8.62569722222222</v>
      </c>
      <c r="AN50" s="96" t="n">
        <f aca="false">J50+AF50</f>
        <v>3142.6568</v>
      </c>
      <c r="AO50" s="77"/>
      <c r="AP50" s="77"/>
      <c r="AQ50" s="97" t="n">
        <f aca="false">AJ50/Z50</f>
        <v>0.685333222688368</v>
      </c>
      <c r="AR50" s="98" t="n">
        <f aca="false">AK50/AA50</f>
        <v>0.753637245392823</v>
      </c>
      <c r="AS50" s="99" t="n">
        <f aca="false">AL50/AB50</f>
        <v>1.0720430107526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42.508</v>
      </c>
      <c r="F51" s="104" t="n">
        <f aca="false">Anchor!C392</f>
        <v>34.5579</v>
      </c>
      <c r="G51" s="104" t="n">
        <f aca="false">Anchor!D392</f>
        <v>40.5015</v>
      </c>
      <c r="H51" s="105" t="n">
        <f aca="false">Anchor!E392</f>
        <v>40.0376</v>
      </c>
      <c r="I51" s="76"/>
      <c r="J51" s="103" t="n">
        <f aca="false">Test!B392</f>
        <v>842.508</v>
      </c>
      <c r="K51" s="104" t="n">
        <f aca="false">Test!C392</f>
        <v>34.5579</v>
      </c>
      <c r="L51" s="104" t="n">
        <f aca="false">Test!D392</f>
        <v>40.5015</v>
      </c>
      <c r="M51" s="105" t="n">
        <f aca="false">Test!E392</f>
        <v>40.037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45892.82</v>
      </c>
      <c r="AA51" s="104" t="n">
        <f aca="false">Anchor!K392</f>
        <v>97.68</v>
      </c>
      <c r="AB51" s="104" t="n">
        <f aca="false">Anchor!L392</f>
        <v>930</v>
      </c>
      <c r="AC51" s="109" t="n">
        <f aca="false">Z51/3600</f>
        <v>12.7480055555556</v>
      </c>
      <c r="AD51" s="110" t="n">
        <f aca="false">E51+V51</f>
        <v>2312.9224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173.43</v>
      </c>
      <c r="AK51" s="104" t="n">
        <f aca="false">Test!K392</f>
        <v>69.29</v>
      </c>
      <c r="AL51" s="104" t="n">
        <f aca="false">Test!L392</f>
        <v>997</v>
      </c>
      <c r="AM51" s="109" t="n">
        <f aca="false">AJ51/3600</f>
        <v>8.65928611111111</v>
      </c>
      <c r="AN51" s="110" t="n">
        <f aca="false">J51+AF51</f>
        <v>2312.9224</v>
      </c>
      <c r="AO51" s="77"/>
      <c r="AP51" s="77"/>
      <c r="AQ51" s="111" t="n">
        <f aca="false">AJ51/Z51</f>
        <v>0.67926595053431</v>
      </c>
      <c r="AR51" s="112" t="n">
        <f aca="false">AK51/AA51</f>
        <v>0.709357084357084</v>
      </c>
      <c r="AS51" s="113" t="n">
        <f aca="false">AL51/AB51</f>
        <v>1.07204301075269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7.8488</v>
      </c>
      <c r="F52" s="74" t="n">
        <f aca="false">Anchor!C393</f>
        <v>36.2965</v>
      </c>
      <c r="G52" s="74" t="n">
        <f aca="false">Anchor!D393</f>
        <v>41.4793</v>
      </c>
      <c r="H52" s="75" t="n">
        <f aca="false">Anchor!E393</f>
        <v>43.7058</v>
      </c>
      <c r="I52" s="76"/>
      <c r="J52" s="73" t="n">
        <f aca="false">Test!B393</f>
        <v>18797.8488</v>
      </c>
      <c r="K52" s="74" t="n">
        <f aca="false">Test!C393</f>
        <v>36.2965</v>
      </c>
      <c r="L52" s="74" t="n">
        <f aca="false">Test!D393</f>
        <v>41.4793</v>
      </c>
      <c r="M52" s="75" t="n">
        <f aca="false">Test!E393</f>
        <v>43.705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56593.32</v>
      </c>
      <c r="AA52" s="74" t="n">
        <f aca="false">Anchor!K393</f>
        <v>135.31</v>
      </c>
      <c r="AB52" s="74" t="n">
        <f aca="false">Anchor!L393</f>
        <v>930</v>
      </c>
      <c r="AC52" s="81" t="n">
        <f aca="false">Z52/3600</f>
        <v>15.7203666666667</v>
      </c>
      <c r="AD52" s="82" t="n">
        <f aca="false">E52+V52</f>
        <v>20482.879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224.18</v>
      </c>
      <c r="AK52" s="74" t="n">
        <f aca="false">Test!K393</f>
        <v>93.06</v>
      </c>
      <c r="AL52" s="74" t="n">
        <f aca="false">Test!L393</f>
        <v>1000</v>
      </c>
      <c r="AM52" s="81" t="n">
        <f aca="false">AJ52/3600</f>
        <v>10.6178277777778</v>
      </c>
      <c r="AN52" s="82" t="n">
        <f aca="false">J52+AF52</f>
        <v>20482.8792</v>
      </c>
      <c r="AO52" s="77"/>
      <c r="AP52" s="77"/>
      <c r="AQ52" s="83" t="n">
        <f aca="false">AJ52/Z52</f>
        <v>0.67541858297057</v>
      </c>
      <c r="AR52" s="84" t="n">
        <f aca="false">AK52/AA52</f>
        <v>0.687754046264134</v>
      </c>
      <c r="AS52" s="85" t="n">
        <f aca="false">AL52/AB52</f>
        <v>1.0752688172043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9.0456</v>
      </c>
      <c r="F53" s="90" t="n">
        <f aca="false">Anchor!C394</f>
        <v>35.5593</v>
      </c>
      <c r="G53" s="90" t="n">
        <f aca="false">Anchor!D394</f>
        <v>40.9515</v>
      </c>
      <c r="H53" s="91" t="n">
        <f aca="false">Anchor!E394</f>
        <v>43.2359</v>
      </c>
      <c r="I53" s="76"/>
      <c r="J53" s="89" t="n">
        <f aca="false">Test!B394</f>
        <v>9319.0456</v>
      </c>
      <c r="K53" s="90" t="n">
        <f aca="false">Test!C394</f>
        <v>35.5593</v>
      </c>
      <c r="L53" s="90" t="n">
        <f aca="false">Test!D394</f>
        <v>40.9515</v>
      </c>
      <c r="M53" s="91" t="n">
        <f aca="false">Test!E394</f>
        <v>43.235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49968.92</v>
      </c>
      <c r="AA53" s="90" t="n">
        <f aca="false">Anchor!K394</f>
        <v>119.2</v>
      </c>
      <c r="AB53" s="90" t="n">
        <f aca="false">Anchor!L394</f>
        <v>930</v>
      </c>
      <c r="AC53" s="95" t="n">
        <f aca="false">Z53/3600</f>
        <v>13.8802555555556</v>
      </c>
      <c r="AD53" s="96" t="n">
        <f aca="false">E53+V53</f>
        <v>11004.076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262.85</v>
      </c>
      <c r="AK53" s="90" t="n">
        <f aca="false">Test!K394</f>
        <v>88.06</v>
      </c>
      <c r="AL53" s="90" t="n">
        <f aca="false">Test!L394</f>
        <v>995</v>
      </c>
      <c r="AM53" s="95" t="n">
        <f aca="false">AJ53/3600</f>
        <v>9.23968055555556</v>
      </c>
      <c r="AN53" s="96" t="n">
        <f aca="false">J53+AF53</f>
        <v>11004.076</v>
      </c>
      <c r="AO53" s="77"/>
      <c r="AP53" s="77"/>
      <c r="AQ53" s="97" t="n">
        <f aca="false">AJ53/Z53</f>
        <v>0.665670780957443</v>
      </c>
      <c r="AR53" s="98" t="n">
        <f aca="false">AK53/AA53</f>
        <v>0.738758389261745</v>
      </c>
      <c r="AS53" s="99" t="n">
        <f aca="false">AL53/AB53</f>
        <v>1.0698924731182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4912</v>
      </c>
      <c r="F54" s="90" t="n">
        <f aca="false">Anchor!C395</f>
        <v>35.0089</v>
      </c>
      <c r="G54" s="90" t="n">
        <f aca="false">Anchor!D395</f>
        <v>40.4149</v>
      </c>
      <c r="H54" s="91" t="n">
        <f aca="false">Anchor!E395</f>
        <v>42.7929</v>
      </c>
      <c r="I54" s="76"/>
      <c r="J54" s="89" t="n">
        <f aca="false">Test!B395</f>
        <v>4943.4912</v>
      </c>
      <c r="K54" s="90" t="n">
        <f aca="false">Test!C395</f>
        <v>35.0089</v>
      </c>
      <c r="L54" s="90" t="n">
        <f aca="false">Test!D395</f>
        <v>40.4149</v>
      </c>
      <c r="M54" s="91" t="n">
        <f aca="false">Test!E395</f>
        <v>42.792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45963.31</v>
      </c>
      <c r="AA54" s="90" t="n">
        <f aca="false">Anchor!K395</f>
        <v>109.28</v>
      </c>
      <c r="AB54" s="90" t="n">
        <f aca="false">Anchor!L395</f>
        <v>930</v>
      </c>
      <c r="AC54" s="95" t="n">
        <f aca="false">Z54/3600</f>
        <v>12.7675861111111</v>
      </c>
      <c r="AD54" s="96" t="n">
        <f aca="false">E54+V54</f>
        <v>6628.5216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609.29</v>
      </c>
      <c r="AK54" s="90" t="n">
        <f aca="false">Test!K395</f>
        <v>80.98</v>
      </c>
      <c r="AL54" s="90" t="n">
        <f aca="false">Test!L395</f>
        <v>997</v>
      </c>
      <c r="AM54" s="95" t="n">
        <f aca="false">AJ54/3600</f>
        <v>8.50258055555556</v>
      </c>
      <c r="AN54" s="96" t="n">
        <f aca="false">J54+AF54</f>
        <v>6628.5216</v>
      </c>
      <c r="AO54" s="77"/>
      <c r="AP54" s="77"/>
      <c r="AQ54" s="97" t="n">
        <f aca="false">AJ54/Z54</f>
        <v>0.665950515748322</v>
      </c>
      <c r="AR54" s="98" t="n">
        <f aca="false">AK54/AA54</f>
        <v>0.741032210834554</v>
      </c>
      <c r="AS54" s="99" t="n">
        <f aca="false">AL54/AB54</f>
        <v>1.0720430107526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83.004</v>
      </c>
      <c r="F55" s="104" t="n">
        <f aca="false">Anchor!C396</f>
        <v>34.4347</v>
      </c>
      <c r="G55" s="104" t="n">
        <f aca="false">Anchor!D396</f>
        <v>40.1034</v>
      </c>
      <c r="H55" s="105" t="n">
        <f aca="false">Anchor!E396</f>
        <v>42.5489</v>
      </c>
      <c r="I55" s="76"/>
      <c r="J55" s="103" t="n">
        <f aca="false">Test!B396</f>
        <v>2783.004</v>
      </c>
      <c r="K55" s="104" t="n">
        <f aca="false">Test!C396</f>
        <v>34.4347</v>
      </c>
      <c r="L55" s="104" t="n">
        <f aca="false">Test!D396</f>
        <v>40.1034</v>
      </c>
      <c r="M55" s="105" t="n">
        <f aca="false">Test!E396</f>
        <v>42.548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43671.65</v>
      </c>
      <c r="AA55" s="104" t="n">
        <f aca="false">Anchor!K396</f>
        <v>104.66</v>
      </c>
      <c r="AB55" s="104" t="n">
        <f aca="false">Anchor!L396</f>
        <v>930</v>
      </c>
      <c r="AC55" s="109" t="n">
        <f aca="false">Z55/3600</f>
        <v>12.1310138888889</v>
      </c>
      <c r="AD55" s="110" t="n">
        <f aca="false">E55+V55</f>
        <v>4468.0344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859.9</v>
      </c>
      <c r="AK55" s="104" t="n">
        <f aca="false">Test!K396</f>
        <v>76.89</v>
      </c>
      <c r="AL55" s="104" t="n">
        <f aca="false">Test!L396</f>
        <v>998</v>
      </c>
      <c r="AM55" s="109" t="n">
        <f aca="false">AJ55/3600</f>
        <v>8.01663888888889</v>
      </c>
      <c r="AN55" s="110" t="n">
        <f aca="false">J55+AF55</f>
        <v>4468.0344</v>
      </c>
      <c r="AO55" s="77"/>
      <c r="AP55" s="77"/>
      <c r="AQ55" s="111" t="n">
        <f aca="false">AJ55/Z55</f>
        <v>0.660838324175981</v>
      </c>
      <c r="AR55" s="112" t="n">
        <f aca="false">AK55/AA55</f>
        <v>0.734664628320275</v>
      </c>
      <c r="AS55" s="113" t="n">
        <f aca="false">AL55/AB55</f>
        <v>1.0731182795698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3312</v>
      </c>
      <c r="F56" s="74" t="n">
        <f aca="false">Anchor!C397</f>
        <v>35.0215</v>
      </c>
      <c r="G56" s="74" t="n">
        <f aca="false">Anchor!D397</f>
        <v>40.4649</v>
      </c>
      <c r="H56" s="75" t="n">
        <f aca="false">Anchor!E397</f>
        <v>42.827</v>
      </c>
      <c r="I56" s="76"/>
      <c r="J56" s="73" t="n">
        <f aca="false">Test!B397</f>
        <v>5223.3312</v>
      </c>
      <c r="K56" s="74" t="n">
        <f aca="false">Test!C397</f>
        <v>35.0215</v>
      </c>
      <c r="L56" s="74" t="n">
        <f aca="false">Test!D397</f>
        <v>40.4649</v>
      </c>
      <c r="M56" s="75" t="n">
        <f aca="false">Test!E397</f>
        <v>42.82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45169.44</v>
      </c>
      <c r="AA56" s="74" t="n">
        <f aca="false">Anchor!K397</f>
        <v>107.69</v>
      </c>
      <c r="AB56" s="74" t="n">
        <f aca="false">Anchor!L397</f>
        <v>930</v>
      </c>
      <c r="AC56" s="81" t="n">
        <f aca="false">Z56/3600</f>
        <v>12.5470666666667</v>
      </c>
      <c r="AD56" s="82" t="n">
        <f aca="false">E56+V56</f>
        <v>6129.2296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889.7</v>
      </c>
      <c r="AK56" s="74" t="n">
        <f aca="false">Test!K397</f>
        <v>76.91</v>
      </c>
      <c r="AL56" s="74" t="n">
        <f aca="false">Test!L397</f>
        <v>997</v>
      </c>
      <c r="AM56" s="81" t="n">
        <f aca="false">AJ56/3600</f>
        <v>8.30269444444445</v>
      </c>
      <c r="AN56" s="82" t="n">
        <f aca="false">J56+AF56</f>
        <v>6129.2296</v>
      </c>
      <c r="AO56" s="77"/>
      <c r="AP56" s="77"/>
      <c r="AQ56" s="83" t="n">
        <f aca="false">AJ56/Z56</f>
        <v>0.661723944330503</v>
      </c>
      <c r="AR56" s="84" t="n">
        <f aca="false">AK56/AA56</f>
        <v>0.714179589562634</v>
      </c>
      <c r="AS56" s="85" t="n">
        <f aca="false">AL56/AB56</f>
        <v>1.0720430107526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9.0896</v>
      </c>
      <c r="F57" s="90" t="n">
        <f aca="false">Anchor!C398</f>
        <v>34.4673</v>
      </c>
      <c r="G57" s="90" t="n">
        <f aca="false">Anchor!D398</f>
        <v>40.1613</v>
      </c>
      <c r="H57" s="91" t="n">
        <f aca="false">Anchor!E398</f>
        <v>42.5705</v>
      </c>
      <c r="I57" s="76"/>
      <c r="J57" s="89" t="n">
        <f aca="false">Test!B398</f>
        <v>3129.0896</v>
      </c>
      <c r="K57" s="90" t="n">
        <f aca="false">Test!C398</f>
        <v>34.4673</v>
      </c>
      <c r="L57" s="90" t="n">
        <f aca="false">Test!D398</f>
        <v>40.1613</v>
      </c>
      <c r="M57" s="91" t="n">
        <f aca="false">Test!E398</f>
        <v>42.570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42893.75</v>
      </c>
      <c r="AA57" s="90" t="n">
        <f aca="false">Anchor!K398</f>
        <v>105.6</v>
      </c>
      <c r="AB57" s="90" t="n">
        <f aca="false">Anchor!L398</f>
        <v>930</v>
      </c>
      <c r="AC57" s="95" t="n">
        <f aca="false">Z57/3600</f>
        <v>11.9149305555556</v>
      </c>
      <c r="AD57" s="96" t="n">
        <f aca="false">E57+V57</f>
        <v>4034.988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078.27</v>
      </c>
      <c r="AK57" s="90" t="n">
        <f aca="false">Test!K398</f>
        <v>74.76</v>
      </c>
      <c r="AL57" s="90" t="n">
        <f aca="false">Test!L398</f>
        <v>997</v>
      </c>
      <c r="AM57" s="95" t="n">
        <f aca="false">AJ57/3600</f>
        <v>7.79951944444445</v>
      </c>
      <c r="AN57" s="96" t="n">
        <f aca="false">J57+AF57</f>
        <v>4034.988</v>
      </c>
      <c r="AO57" s="77"/>
      <c r="AP57" s="77"/>
      <c r="AQ57" s="97" t="n">
        <f aca="false">AJ57/Z57</f>
        <v>0.654600495410171</v>
      </c>
      <c r="AR57" s="98" t="n">
        <f aca="false">AK57/AA57</f>
        <v>0.707954545454546</v>
      </c>
      <c r="AS57" s="99" t="n">
        <f aca="false">AL57/AB57</f>
        <v>1.0720430107526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6.068</v>
      </c>
      <c r="F58" s="90" t="n">
        <f aca="false">Anchor!C399</f>
        <v>33.7991</v>
      </c>
      <c r="G58" s="90" t="n">
        <f aca="false">Anchor!D399</f>
        <v>39.508</v>
      </c>
      <c r="H58" s="91" t="n">
        <f aca="false">Anchor!E399</f>
        <v>42.0185</v>
      </c>
      <c r="I58" s="76"/>
      <c r="J58" s="89" t="n">
        <f aca="false">Test!B399</f>
        <v>1916.068</v>
      </c>
      <c r="K58" s="90" t="n">
        <f aca="false">Test!C399</f>
        <v>33.7991</v>
      </c>
      <c r="L58" s="90" t="n">
        <f aca="false">Test!D399</f>
        <v>39.508</v>
      </c>
      <c r="M58" s="91" t="n">
        <f aca="false">Test!E399</f>
        <v>42.018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41363.49</v>
      </c>
      <c r="AA58" s="90" t="n">
        <f aca="false">Anchor!K399</f>
        <v>104.12</v>
      </c>
      <c r="AB58" s="90" t="n">
        <f aca="false">Anchor!L399</f>
        <v>930</v>
      </c>
      <c r="AC58" s="95" t="n">
        <f aca="false">Z58/3600</f>
        <v>11.4898583333333</v>
      </c>
      <c r="AD58" s="96" t="n">
        <f aca="false">E58+V58</f>
        <v>2821.9664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6972.67</v>
      </c>
      <c r="AK58" s="90" t="n">
        <f aca="false">Test!K399</f>
        <v>73.91</v>
      </c>
      <c r="AL58" s="90" t="n">
        <f aca="false">Test!L399</f>
        <v>997</v>
      </c>
      <c r="AM58" s="95" t="n">
        <f aca="false">AJ58/3600</f>
        <v>7.49240833333333</v>
      </c>
      <c r="AN58" s="96" t="n">
        <f aca="false">J58+AF58</f>
        <v>2821.9664</v>
      </c>
      <c r="AO58" s="77"/>
      <c r="AP58" s="77"/>
      <c r="AQ58" s="97" t="n">
        <f aca="false">AJ58/Z58</f>
        <v>0.652088834863789</v>
      </c>
      <c r="AR58" s="98" t="n">
        <f aca="false">AK58/AA58</f>
        <v>0.70985401459854</v>
      </c>
      <c r="AS58" s="99" t="n">
        <f aca="false">AL58/AB58</f>
        <v>1.0720430107526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9.1368</v>
      </c>
      <c r="F59" s="104" t="n">
        <f aca="false">Anchor!C400</f>
        <v>33.0361</v>
      </c>
      <c r="G59" s="104" t="n">
        <f aca="false">Anchor!D400</f>
        <v>39.0336</v>
      </c>
      <c r="H59" s="105" t="n">
        <f aca="false">Anchor!E400</f>
        <v>41.6285</v>
      </c>
      <c r="I59" s="76"/>
      <c r="J59" s="103" t="n">
        <f aca="false">Test!B400</f>
        <v>1159.1368</v>
      </c>
      <c r="K59" s="104" t="n">
        <f aca="false">Test!C400</f>
        <v>33.0361</v>
      </c>
      <c r="L59" s="104" t="n">
        <f aca="false">Test!D400</f>
        <v>39.0336</v>
      </c>
      <c r="M59" s="105" t="n">
        <f aca="false">Test!E400</f>
        <v>41.628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40442.68</v>
      </c>
      <c r="AA59" s="104" t="n">
        <f aca="false">Anchor!K400</f>
        <v>102.75</v>
      </c>
      <c r="AB59" s="104" t="n">
        <f aca="false">Anchor!L400</f>
        <v>930</v>
      </c>
      <c r="AC59" s="109" t="n">
        <f aca="false">Z59/3600</f>
        <v>11.2340777777778</v>
      </c>
      <c r="AD59" s="110" t="n">
        <f aca="false">E59+V59</f>
        <v>2065.0352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330.25</v>
      </c>
      <c r="AK59" s="104" t="n">
        <f aca="false">Test!K400</f>
        <v>72.59</v>
      </c>
      <c r="AL59" s="104" t="n">
        <f aca="false">Test!L400</f>
        <v>997</v>
      </c>
      <c r="AM59" s="109" t="n">
        <f aca="false">AJ59/3600</f>
        <v>7.31395833333333</v>
      </c>
      <c r="AN59" s="110" t="n">
        <f aca="false">J59+AF59</f>
        <v>2065.0352</v>
      </c>
      <c r="AO59" s="77"/>
      <c r="AP59" s="77"/>
      <c r="AQ59" s="111" t="n">
        <f aca="false">AJ59/Z59</f>
        <v>0.6510510678323</v>
      </c>
      <c r="AR59" s="112" t="n">
        <f aca="false">AK59/AA59</f>
        <v>0.70647201946472</v>
      </c>
      <c r="AS59" s="113" t="n">
        <f aca="false">AL59/AB59</f>
        <v>1.0720430107526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679245425174148</v>
      </c>
      <c r="AR64" s="123" t="n">
        <f aca="false">GEOMEAN(AR4:AR59)</f>
        <v>0.754732639384157</v>
      </c>
      <c r="AS64" s="124" t="n">
        <f aca="false">GEOMEAN(AS4:AS59)</f>
        <v>1.0687070202226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0276.4429807295</v>
      </c>
      <c r="AA80" s="251" t="n">
        <f aca="false">GEOMEAN(AA4:AA59)</f>
        <v>68.6137054855602</v>
      </c>
      <c r="AB80" s="251"/>
      <c r="AC80" s="222" t="n">
        <f aca="false">GEOMEAN(AC4:AC59)</f>
        <v>8.41012305020264</v>
      </c>
      <c r="AE80" s="251"/>
      <c r="AI80" s="251"/>
      <c r="AJ80" s="251" t="n">
        <f aca="false">GEOMEAN(AJ4:AJ59)</f>
        <v>20565.1353852065</v>
      </c>
      <c r="AK80" s="251" t="n">
        <f aca="false">GEOMEAN(AK4:AK59)</f>
        <v>51.7850030390441</v>
      </c>
      <c r="AL80" s="251"/>
      <c r="AM80" s="222" t="n">
        <f aca="false">GEOMEAN(AM4:AM59)</f>
        <v>5.7125376070017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6.448208333333</v>
      </c>
      <c r="AA81" s="1" t="n">
        <f aca="false">SUM(AA4:AA59)/3600</f>
        <v>1.13467222222222</v>
      </c>
      <c r="AC81" s="253" t="n">
        <f aca="false">SUM(AC4:AC59)</f>
        <v>506.448208333333</v>
      </c>
      <c r="AJ81" s="1" t="n">
        <f aca="false">SUM(AJ4:AJ59)/3600</f>
        <v>344.461997222222</v>
      </c>
      <c r="AK81" s="1" t="n">
        <f aca="false">SUM(AK4:AK59)/3600</f>
        <v>0.851163888888889</v>
      </c>
      <c r="AM81" s="253" t="n">
        <f aca="false">SUM(AM4:AM59)</f>
        <v>344.461997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58.6608</v>
      </c>
      <c r="F20" s="74" t="n">
        <f aca="false">Anchor!C305</f>
        <v>40.7968</v>
      </c>
      <c r="G20" s="74" t="n">
        <f aca="false">Anchor!D305</f>
        <v>42.7231</v>
      </c>
      <c r="H20" s="75" t="n">
        <f aca="false">Anchor!E305</f>
        <v>44.1131</v>
      </c>
      <c r="I20" s="76"/>
      <c r="J20" s="73" t="n">
        <f aca="false">Test!B305</f>
        <v>2258.6608</v>
      </c>
      <c r="K20" s="74" t="n">
        <f aca="false">Test!C305</f>
        <v>40.7968</v>
      </c>
      <c r="L20" s="74" t="n">
        <f aca="false">Test!D305</f>
        <v>42.7231</v>
      </c>
      <c r="M20" s="75" t="n">
        <f aca="false">Test!E305</f>
        <v>44.113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26277.56</v>
      </c>
      <c r="AA20" s="74" t="n">
        <f aca="false">Anchor!K305</f>
        <v>57.78</v>
      </c>
      <c r="AB20" s="74" t="n">
        <f aca="false">Anchor!L305</f>
        <v>1054</v>
      </c>
      <c r="AC20" s="81" t="n">
        <f aca="false">Z20/3600</f>
        <v>7.29932222222222</v>
      </c>
      <c r="AD20" s="82" t="n">
        <f aca="false">E20+V20</f>
        <v>3763.92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7957.21</v>
      </c>
      <c r="AK20" s="74" t="n">
        <f aca="false">Test!K305</f>
        <v>42.22</v>
      </c>
      <c r="AL20" s="74" t="n">
        <f aca="false">Test!L305</f>
        <v>1133</v>
      </c>
      <c r="AM20" s="81" t="n">
        <f aca="false">AJ20/3600</f>
        <v>4.98811388888889</v>
      </c>
      <c r="AN20" s="82" t="n">
        <f aca="false">J20+AF20</f>
        <v>3763.92</v>
      </c>
      <c r="AO20" s="77"/>
      <c r="AP20" s="77"/>
      <c r="AQ20" s="83" t="n">
        <f aca="false">AJ20/Z20</f>
        <v>0.683366720502208</v>
      </c>
      <c r="AR20" s="84" t="n">
        <f aca="false">AK20/AA20</f>
        <v>0.730702665282105</v>
      </c>
      <c r="AS20" s="85" t="n">
        <f aca="false">AL20/AB20</f>
        <v>1.07495256166983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6512</v>
      </c>
      <c r="F21" s="90" t="n">
        <f aca="false">Anchor!C306</f>
        <v>39.8433</v>
      </c>
      <c r="G21" s="90" t="n">
        <f aca="false">Anchor!D306</f>
        <v>42.023</v>
      </c>
      <c r="H21" s="91" t="n">
        <f aca="false">Anchor!E306</f>
        <v>43.2412</v>
      </c>
      <c r="I21" s="76"/>
      <c r="J21" s="89" t="n">
        <f aca="false">Test!B306</f>
        <v>1103.6512</v>
      </c>
      <c r="K21" s="90" t="n">
        <f aca="false">Test!C306</f>
        <v>39.8433</v>
      </c>
      <c r="L21" s="90" t="n">
        <f aca="false">Test!D306</f>
        <v>42.023</v>
      </c>
      <c r="M21" s="91" t="n">
        <f aca="false">Test!E306</f>
        <v>43.24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26509.67</v>
      </c>
      <c r="AA21" s="90" t="n">
        <f aca="false">Anchor!K306</f>
        <v>57.36</v>
      </c>
      <c r="AB21" s="90" t="n">
        <f aca="false">Anchor!L306</f>
        <v>1053</v>
      </c>
      <c r="AC21" s="95" t="n">
        <f aca="false">Z21/3600</f>
        <v>7.36379722222222</v>
      </c>
      <c r="AD21" s="96" t="n">
        <f aca="false">E21+V21</f>
        <v>2608.9104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170.68</v>
      </c>
      <c r="AK21" s="90" t="n">
        <f aca="false">Test!K306</f>
        <v>42.11</v>
      </c>
      <c r="AL21" s="90" t="n">
        <f aca="false">Test!L306</f>
        <v>1143</v>
      </c>
      <c r="AM21" s="95" t="n">
        <f aca="false">AJ21/3600</f>
        <v>5.04741111111111</v>
      </c>
      <c r="AN21" s="96" t="n">
        <f aca="false">J21+AF21</f>
        <v>2608.9104</v>
      </c>
      <c r="AO21" s="77"/>
      <c r="AP21" s="77"/>
      <c r="AQ21" s="97" t="n">
        <f aca="false">AJ21/Z21</f>
        <v>0.685435918289439</v>
      </c>
      <c r="AR21" s="98" t="n">
        <f aca="false">AK21/AA21</f>
        <v>0.734135285913529</v>
      </c>
      <c r="AS21" s="99" t="n">
        <f aca="false">AL21/AB21</f>
        <v>1.08547008547009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8.2416</v>
      </c>
      <c r="F22" s="90" t="n">
        <f aca="false">Anchor!C307</f>
        <v>38.9808</v>
      </c>
      <c r="G22" s="90" t="n">
        <f aca="false">Anchor!D307</f>
        <v>41.5636</v>
      </c>
      <c r="H22" s="91" t="n">
        <f aca="false">Anchor!E307</f>
        <v>42.7081</v>
      </c>
      <c r="I22" s="76"/>
      <c r="J22" s="89" t="n">
        <f aca="false">Test!B307</f>
        <v>328.2416</v>
      </c>
      <c r="K22" s="90" t="n">
        <f aca="false">Test!C307</f>
        <v>38.9808</v>
      </c>
      <c r="L22" s="90" t="n">
        <f aca="false">Test!D307</f>
        <v>41.5636</v>
      </c>
      <c r="M22" s="91" t="n">
        <f aca="false">Test!E307</f>
        <v>42.708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27757.5</v>
      </c>
      <c r="AA22" s="90" t="n">
        <f aca="false">Anchor!K307</f>
        <v>59.95</v>
      </c>
      <c r="AB22" s="90" t="n">
        <f aca="false">Anchor!L307</f>
        <v>1054</v>
      </c>
      <c r="AC22" s="95" t="n">
        <f aca="false">Z22/3600</f>
        <v>7.71041666666667</v>
      </c>
      <c r="AD22" s="96" t="n">
        <f aca="false">E22+V22</f>
        <v>1833.5008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85.31</v>
      </c>
      <c r="AK22" s="90" t="n">
        <f aca="false">Test!K307</f>
        <v>44.11</v>
      </c>
      <c r="AL22" s="90" t="n">
        <f aca="false">Test!L307</f>
        <v>1141</v>
      </c>
      <c r="AM22" s="95" t="n">
        <f aca="false">AJ22/3600</f>
        <v>5.32925277777778</v>
      </c>
      <c r="AN22" s="96" t="n">
        <f aca="false">J22+AF22</f>
        <v>1833.5008</v>
      </c>
      <c r="AO22" s="77"/>
      <c r="AP22" s="77"/>
      <c r="AQ22" s="97" t="n">
        <f aca="false">AJ22/Z22</f>
        <v>0.69117571827434</v>
      </c>
      <c r="AR22" s="98" t="n">
        <f aca="false">AK22/AA22</f>
        <v>0.735779816513762</v>
      </c>
      <c r="AS22" s="99" t="n">
        <f aca="false">AL22/AB22</f>
        <v>1.0825426944971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3.3304</v>
      </c>
      <c r="F23" s="104" t="n">
        <f aca="false">Anchor!C308</f>
        <v>38.6862</v>
      </c>
      <c r="G23" s="104" t="n">
        <f aca="false">Anchor!D308</f>
        <v>41.3991</v>
      </c>
      <c r="H23" s="105" t="n">
        <f aca="false">Anchor!E308</f>
        <v>42.5113</v>
      </c>
      <c r="I23" s="76"/>
      <c r="J23" s="103" t="n">
        <f aca="false">Test!B308</f>
        <v>83.3304</v>
      </c>
      <c r="K23" s="104" t="n">
        <f aca="false">Test!C308</f>
        <v>38.6862</v>
      </c>
      <c r="L23" s="104" t="n">
        <f aca="false">Test!D308</f>
        <v>41.3991</v>
      </c>
      <c r="M23" s="105" t="n">
        <f aca="false">Test!E308</f>
        <v>42.51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27399.95</v>
      </c>
      <c r="AA23" s="104" t="n">
        <f aca="false">Anchor!K308</f>
        <v>58.41</v>
      </c>
      <c r="AB23" s="104" t="n">
        <f aca="false">Anchor!L308</f>
        <v>1053</v>
      </c>
      <c r="AC23" s="109" t="n">
        <f aca="false">Z23/3600</f>
        <v>7.61109722222222</v>
      </c>
      <c r="AD23" s="110" t="n">
        <f aca="false">E23+V23</f>
        <v>1588.5896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8991.83</v>
      </c>
      <c r="AK23" s="104" t="n">
        <f aca="false">Test!K308</f>
        <v>43.51</v>
      </c>
      <c r="AL23" s="104" t="n">
        <f aca="false">Test!L308</f>
        <v>1147</v>
      </c>
      <c r="AM23" s="109" t="n">
        <f aca="false">AJ23/3600</f>
        <v>5.27550833333333</v>
      </c>
      <c r="AN23" s="110" t="n">
        <f aca="false">J23+AF23</f>
        <v>1588.5896</v>
      </c>
      <c r="AO23" s="77"/>
      <c r="AP23" s="77"/>
      <c r="AQ23" s="111" t="n">
        <f aca="false">AJ23/Z23</f>
        <v>0.693133746594428</v>
      </c>
      <c r="AR23" s="112" t="n">
        <f aca="false">AK23/AA23</f>
        <v>0.744906694059237</v>
      </c>
      <c r="AS23" s="113" t="n">
        <f aca="false">AL23/AB23</f>
        <v>1.08926875593542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9.0312</v>
      </c>
      <c r="F24" s="74" t="n">
        <f aca="false">Anchor!C309</f>
        <v>39.1353</v>
      </c>
      <c r="G24" s="74" t="n">
        <f aca="false">Anchor!D309</f>
        <v>41.5853</v>
      </c>
      <c r="H24" s="75" t="n">
        <f aca="false">Anchor!E309</f>
        <v>42.733</v>
      </c>
      <c r="I24" s="76"/>
      <c r="J24" s="73" t="n">
        <f aca="false">Test!B309</f>
        <v>1209.0312</v>
      </c>
      <c r="K24" s="74" t="n">
        <f aca="false">Test!C309</f>
        <v>39.1353</v>
      </c>
      <c r="L24" s="74" t="n">
        <f aca="false">Test!D309</f>
        <v>41.5853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23398.81</v>
      </c>
      <c r="AA24" s="74" t="n">
        <f aca="false">Anchor!K309</f>
        <v>53.95</v>
      </c>
      <c r="AB24" s="74" t="n">
        <f aca="false">Anchor!L309</f>
        <v>1053</v>
      </c>
      <c r="AC24" s="81" t="n">
        <f aca="false">Z24/3600</f>
        <v>6.49966944444445</v>
      </c>
      <c r="AD24" s="82" t="n">
        <f aca="false">E24+V24</f>
        <v>2056.93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89.26</v>
      </c>
      <c r="AK24" s="74" t="n">
        <f aca="false">Test!K309</f>
        <v>37.38</v>
      </c>
      <c r="AL24" s="74" t="n">
        <f aca="false">Test!L309</f>
        <v>1143</v>
      </c>
      <c r="AM24" s="81" t="n">
        <f aca="false">AJ24/3600</f>
        <v>4.41368333333333</v>
      </c>
      <c r="AN24" s="82" t="n">
        <f aca="false">J24+AF24</f>
        <v>2056.9344</v>
      </c>
      <c r="AO24" s="77"/>
      <c r="AP24" s="77"/>
      <c r="AQ24" s="83" t="n">
        <f aca="false">AJ24/Z24</f>
        <v>0.679062738660641</v>
      </c>
      <c r="AR24" s="84" t="n">
        <f aca="false">AK24/AA24</f>
        <v>0.692863762743281</v>
      </c>
      <c r="AS24" s="85" t="n">
        <f aca="false">AL24/AB24</f>
        <v>1.0854700854700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9.8048</v>
      </c>
      <c r="F25" s="90" t="n">
        <f aca="false">Anchor!C310</f>
        <v>38.0238</v>
      </c>
      <c r="G25" s="90" t="n">
        <f aca="false">Anchor!D310</f>
        <v>41.1116</v>
      </c>
      <c r="H25" s="91" t="n">
        <f aca="false">Anchor!E310</f>
        <v>42.2538</v>
      </c>
      <c r="I25" s="76"/>
      <c r="J25" s="89" t="n">
        <f aca="false">Test!B310</f>
        <v>619.8048</v>
      </c>
      <c r="K25" s="90" t="n">
        <f aca="false">Test!C310</f>
        <v>38.0238</v>
      </c>
      <c r="L25" s="90" t="n">
        <f aca="false">Test!D310</f>
        <v>41.1116</v>
      </c>
      <c r="M25" s="91" t="n">
        <f aca="false">Test!E310</f>
        <v>42.253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23702.78</v>
      </c>
      <c r="AA25" s="90" t="n">
        <f aca="false">Anchor!K310</f>
        <v>53.85</v>
      </c>
      <c r="AB25" s="90" t="n">
        <f aca="false">Anchor!L310</f>
        <v>1054</v>
      </c>
      <c r="AC25" s="95" t="n">
        <f aca="false">Z25/3600</f>
        <v>6.58410555555556</v>
      </c>
      <c r="AD25" s="96" t="n">
        <f aca="false">E25+V25</f>
        <v>1467.708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33.39</v>
      </c>
      <c r="AK25" s="90" t="n">
        <f aca="false">Test!K310</f>
        <v>37.39</v>
      </c>
      <c r="AL25" s="90" t="n">
        <f aca="false">Test!L310</f>
        <v>1134</v>
      </c>
      <c r="AM25" s="95" t="n">
        <f aca="false">AJ25/3600</f>
        <v>4.48149722222222</v>
      </c>
      <c r="AN25" s="96" t="n">
        <f aca="false">J25+AF25</f>
        <v>1467.708</v>
      </c>
      <c r="AO25" s="77"/>
      <c r="AP25" s="77"/>
      <c r="AQ25" s="97" t="n">
        <f aca="false">AJ25/Z25</f>
        <v>0.680653914857245</v>
      </c>
      <c r="AR25" s="98" t="n">
        <f aca="false">AK25/AA25</f>
        <v>0.694336118848654</v>
      </c>
      <c r="AS25" s="99" t="n">
        <f aca="false">AL25/AB25</f>
        <v>1.0759013282732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8496</v>
      </c>
      <c r="F26" s="90" t="n">
        <f aca="false">Anchor!C311</f>
        <v>37.0621</v>
      </c>
      <c r="G26" s="90" t="n">
        <f aca="false">Anchor!D311</f>
        <v>40.6523</v>
      </c>
      <c r="H26" s="91" t="n">
        <f aca="false">Anchor!E311</f>
        <v>41.7777</v>
      </c>
      <c r="I26" s="76"/>
      <c r="J26" s="89" t="n">
        <f aca="false">Test!B311</f>
        <v>171.8496</v>
      </c>
      <c r="K26" s="90" t="n">
        <f aca="false">Test!C311</f>
        <v>37.0621</v>
      </c>
      <c r="L26" s="90" t="n">
        <f aca="false">Test!D311</f>
        <v>40.6523</v>
      </c>
      <c r="M26" s="91" t="n">
        <f aca="false">Test!E311</f>
        <v>41.777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24692.2</v>
      </c>
      <c r="AA26" s="90" t="n">
        <f aca="false">Anchor!K311</f>
        <v>56.31</v>
      </c>
      <c r="AB26" s="90" t="n">
        <f aca="false">Anchor!L311</f>
        <v>1053</v>
      </c>
      <c r="AC26" s="95" t="n">
        <f aca="false">Z26/3600</f>
        <v>6.85894444444445</v>
      </c>
      <c r="AD26" s="96" t="n">
        <f aca="false">E26+V26</f>
        <v>1019.7528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6986.96</v>
      </c>
      <c r="AK26" s="90" t="n">
        <f aca="false">Test!K311</f>
        <v>38.78</v>
      </c>
      <c r="AL26" s="90" t="n">
        <f aca="false">Test!L311</f>
        <v>1137</v>
      </c>
      <c r="AM26" s="95" t="n">
        <f aca="false">AJ26/3600</f>
        <v>4.7186</v>
      </c>
      <c r="AN26" s="96" t="n">
        <f aca="false">J26+AF26</f>
        <v>1019.7528</v>
      </c>
      <c r="AO26" s="77"/>
      <c r="AP26" s="77"/>
      <c r="AQ26" s="97" t="n">
        <f aca="false">AJ26/Z26</f>
        <v>0.687948420958845</v>
      </c>
      <c r="AR26" s="98" t="n">
        <f aca="false">AK26/AA26</f>
        <v>0.688687622091991</v>
      </c>
      <c r="AS26" s="99" t="n">
        <f aca="false">AL26/AB26</f>
        <v>1.0797720797720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3.9848</v>
      </c>
      <c r="F27" s="104" t="n">
        <f aca="false">Anchor!C312</f>
        <v>36.7926</v>
      </c>
      <c r="G27" s="104" t="n">
        <f aca="false">Anchor!D312</f>
        <v>40.5223</v>
      </c>
      <c r="H27" s="105" t="n">
        <f aca="false">Anchor!E312</f>
        <v>41.6287</v>
      </c>
      <c r="I27" s="76"/>
      <c r="J27" s="103" t="n">
        <f aca="false">Test!B312</f>
        <v>33.9848</v>
      </c>
      <c r="K27" s="104" t="n">
        <f aca="false">Test!C312</f>
        <v>36.7926</v>
      </c>
      <c r="L27" s="104" t="n">
        <f aca="false">Test!D312</f>
        <v>40.5223</v>
      </c>
      <c r="M27" s="105" t="n">
        <f aca="false">Test!E312</f>
        <v>41.628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24298.68</v>
      </c>
      <c r="AA27" s="104" t="n">
        <f aca="false">Anchor!K312</f>
        <v>58.63</v>
      </c>
      <c r="AB27" s="104" t="n">
        <f aca="false">Anchor!L312</f>
        <v>1053</v>
      </c>
      <c r="AC27" s="109" t="n">
        <f aca="false">Z27/3600</f>
        <v>6.74963333333333</v>
      </c>
      <c r="AD27" s="110" t="n">
        <f aca="false">E27+V27</f>
        <v>881.888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806.51</v>
      </c>
      <c r="AK27" s="104" t="n">
        <f aca="false">Test!K312</f>
        <v>42.22</v>
      </c>
      <c r="AL27" s="104" t="n">
        <f aca="false">Test!L312</f>
        <v>1141</v>
      </c>
      <c r="AM27" s="109" t="n">
        <f aca="false">AJ27/3600</f>
        <v>4.668475</v>
      </c>
      <c r="AN27" s="110" t="n">
        <f aca="false">J27+AF27</f>
        <v>881.888</v>
      </c>
      <c r="AO27" s="77"/>
      <c r="AP27" s="77"/>
      <c r="AQ27" s="111" t="n">
        <f aca="false">AJ27/Z27</f>
        <v>0.691663497770249</v>
      </c>
      <c r="AR27" s="112" t="n">
        <f aca="false">AK27/AA27</f>
        <v>0.720109159133549</v>
      </c>
      <c r="AS27" s="113" t="n">
        <f aca="false">AL27/AB27</f>
        <v>1.08357075023742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49.8464</v>
      </c>
      <c r="F28" s="74" t="n">
        <f aca="false">Anchor!C313</f>
        <v>38.9671</v>
      </c>
      <c r="G28" s="74" t="n">
        <f aca="false">Anchor!D313</f>
        <v>41.483</v>
      </c>
      <c r="H28" s="75" t="n">
        <f aca="false">Anchor!E313</f>
        <v>42.6514</v>
      </c>
      <c r="I28" s="76"/>
      <c r="J28" s="73" t="n">
        <f aca="false">Test!B313</f>
        <v>4149.8464</v>
      </c>
      <c r="K28" s="74" t="n">
        <f aca="false">Test!C313</f>
        <v>38.9671</v>
      </c>
      <c r="L28" s="74" t="n">
        <f aca="false">Test!D313</f>
        <v>41.483</v>
      </c>
      <c r="M28" s="75" t="n">
        <f aca="false">Test!E313</f>
        <v>42.651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22980.06</v>
      </c>
      <c r="AA28" s="74" t="n">
        <f aca="false">Anchor!K313</f>
        <v>57.61</v>
      </c>
      <c r="AB28" s="74" t="n">
        <f aca="false">Anchor!L313</f>
        <v>1054</v>
      </c>
      <c r="AC28" s="81" t="n">
        <f aca="false">Z28/3600</f>
        <v>6.38335</v>
      </c>
      <c r="AD28" s="82" t="n">
        <f aca="false">E28+V28</f>
        <v>6178.0088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68.8</v>
      </c>
      <c r="AK28" s="74" t="n">
        <f aca="false">Test!K313</f>
        <v>41.39</v>
      </c>
      <c r="AL28" s="74" t="n">
        <f aca="false">Test!L313</f>
        <v>1145</v>
      </c>
      <c r="AM28" s="81" t="n">
        <f aca="false">AJ28/3600</f>
        <v>4.29688888888889</v>
      </c>
      <c r="AN28" s="82" t="n">
        <f aca="false">J28+AF28</f>
        <v>6178.0088</v>
      </c>
      <c r="AO28" s="77"/>
      <c r="AP28" s="77"/>
      <c r="AQ28" s="83" t="n">
        <f aca="false">AJ28/Z28</f>
        <v>0.673140104943155</v>
      </c>
      <c r="AR28" s="84" t="n">
        <f aca="false">AK28/AA28</f>
        <v>0.718451657698316</v>
      </c>
      <c r="AS28" s="85" t="n">
        <f aca="false">AL28/AB28</f>
        <v>1.0863377609108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4.288</v>
      </c>
      <c r="F29" s="90" t="n">
        <f aca="false">Anchor!C314</f>
        <v>37.8288</v>
      </c>
      <c r="G29" s="90" t="n">
        <f aca="false">Anchor!D314</f>
        <v>40.5686</v>
      </c>
      <c r="H29" s="91" t="n">
        <f aca="false">Anchor!E314</f>
        <v>41.6249</v>
      </c>
      <c r="I29" s="76"/>
      <c r="J29" s="89" t="n">
        <f aca="false">Test!B314</f>
        <v>2394.288</v>
      </c>
      <c r="K29" s="90" t="n">
        <f aca="false">Test!C314</f>
        <v>37.8288</v>
      </c>
      <c r="L29" s="90" t="n">
        <f aca="false">Test!D314</f>
        <v>40.5686</v>
      </c>
      <c r="M29" s="91" t="n">
        <f aca="false">Test!E314</f>
        <v>41.624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22026.2</v>
      </c>
      <c r="AA29" s="90" t="n">
        <f aca="false">Anchor!K314</f>
        <v>55.93</v>
      </c>
      <c r="AB29" s="90" t="n">
        <f aca="false">Anchor!L314</f>
        <v>1054</v>
      </c>
      <c r="AC29" s="95" t="n">
        <f aca="false">Z29/3600</f>
        <v>6.11838888888889</v>
      </c>
      <c r="AD29" s="96" t="n">
        <f aca="false">E29+V29</f>
        <v>4422.4504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781.18</v>
      </c>
      <c r="AK29" s="90" t="n">
        <f aca="false">Test!K314</f>
        <v>42</v>
      </c>
      <c r="AL29" s="90" t="n">
        <f aca="false">Test!L314</f>
        <v>1140</v>
      </c>
      <c r="AM29" s="95" t="n">
        <f aca="false">AJ29/3600</f>
        <v>4.10588333333333</v>
      </c>
      <c r="AN29" s="96" t="n">
        <f aca="false">J29+AF29</f>
        <v>4422.4504</v>
      </c>
      <c r="AO29" s="77"/>
      <c r="AP29" s="77"/>
      <c r="AQ29" s="97" t="n">
        <f aca="false">AJ29/Z29</f>
        <v>0.671072631684085</v>
      </c>
      <c r="AR29" s="98" t="n">
        <f aca="false">AK29/AA29</f>
        <v>0.750938673341677</v>
      </c>
      <c r="AS29" s="99" t="n">
        <f aca="false">AL29/AB29</f>
        <v>1.0815939278937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69.0208</v>
      </c>
      <c r="F30" s="90" t="n">
        <f aca="false">Anchor!C315</f>
        <v>36.6979</v>
      </c>
      <c r="G30" s="90" t="n">
        <f aca="false">Anchor!D315</f>
        <v>39.7352</v>
      </c>
      <c r="H30" s="91" t="n">
        <f aca="false">Anchor!E315</f>
        <v>40.7862</v>
      </c>
      <c r="I30" s="76"/>
      <c r="J30" s="89" t="n">
        <f aca="false">Test!B315</f>
        <v>1069.0208</v>
      </c>
      <c r="K30" s="90" t="n">
        <f aca="false">Test!C315</f>
        <v>36.6979</v>
      </c>
      <c r="L30" s="90" t="n">
        <f aca="false">Test!D315</f>
        <v>39.7352</v>
      </c>
      <c r="M30" s="91" t="n">
        <f aca="false">Test!E315</f>
        <v>40.786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21825.11</v>
      </c>
      <c r="AA30" s="90" t="n">
        <f aca="false">Anchor!K315</f>
        <v>56.74</v>
      </c>
      <c r="AB30" s="90" t="n">
        <f aca="false">Anchor!L315</f>
        <v>1053</v>
      </c>
      <c r="AC30" s="95" t="n">
        <f aca="false">Z30/3600</f>
        <v>6.06253055555556</v>
      </c>
      <c r="AD30" s="96" t="n">
        <f aca="false">E30+V30</f>
        <v>3097.1832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84.04</v>
      </c>
      <c r="AK30" s="90" t="n">
        <f aca="false">Test!K315</f>
        <v>42.55</v>
      </c>
      <c r="AL30" s="90" t="n">
        <f aca="false">Test!L315</f>
        <v>1139</v>
      </c>
      <c r="AM30" s="95" t="n">
        <f aca="false">AJ30/3600</f>
        <v>4.0789</v>
      </c>
      <c r="AN30" s="96" t="n">
        <f aca="false">J30+AF30</f>
        <v>3097.1832</v>
      </c>
      <c r="AO30" s="77"/>
      <c r="AP30" s="77"/>
      <c r="AQ30" s="97" t="n">
        <f aca="false">AJ30/Z30</f>
        <v>0.67280485642455</v>
      </c>
      <c r="AR30" s="98" t="n">
        <f aca="false">AK30/AA30</f>
        <v>0.749911878745153</v>
      </c>
      <c r="AS30" s="99" t="n">
        <f aca="false">AL30/AB30</f>
        <v>1.0816714150047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0.4776</v>
      </c>
      <c r="F31" s="104" t="n">
        <f aca="false">Anchor!C316</f>
        <v>35.9527</v>
      </c>
      <c r="G31" s="104" t="n">
        <f aca="false">Anchor!D316</f>
        <v>39.3679</v>
      </c>
      <c r="H31" s="105" t="n">
        <f aca="false">Anchor!E316</f>
        <v>40.4297</v>
      </c>
      <c r="I31" s="76"/>
      <c r="J31" s="103" t="n">
        <f aca="false">Test!B316</f>
        <v>390.4776</v>
      </c>
      <c r="K31" s="104" t="n">
        <f aca="false">Test!C316</f>
        <v>35.9527</v>
      </c>
      <c r="L31" s="104" t="n">
        <f aca="false">Test!D316</f>
        <v>39.3679</v>
      </c>
      <c r="M31" s="105" t="n">
        <f aca="false">Test!E316</f>
        <v>40.429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21754</v>
      </c>
      <c r="AA31" s="104" t="n">
        <f aca="false">Anchor!K316</f>
        <v>55.16</v>
      </c>
      <c r="AB31" s="104" t="n">
        <f aca="false">Anchor!L316</f>
        <v>1053</v>
      </c>
      <c r="AC31" s="109" t="n">
        <f aca="false">Z31/3600</f>
        <v>6.04277777777778</v>
      </c>
      <c r="AD31" s="110" t="n">
        <f aca="false">E31+V31</f>
        <v>2418.64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23.75</v>
      </c>
      <c r="AK31" s="104" t="n">
        <f aca="false">Test!K316</f>
        <v>41.72</v>
      </c>
      <c r="AL31" s="104" t="n">
        <f aca="false">Test!L316</f>
        <v>1141</v>
      </c>
      <c r="AM31" s="109" t="n">
        <f aca="false">AJ31/3600</f>
        <v>4.08993055555556</v>
      </c>
      <c r="AN31" s="110" t="n">
        <f aca="false">J31+AF31</f>
        <v>2418.64</v>
      </c>
      <c r="AO31" s="77"/>
      <c r="AP31" s="77"/>
      <c r="AQ31" s="111" t="n">
        <f aca="false">AJ31/Z31</f>
        <v>0.676829548588765</v>
      </c>
      <c r="AR31" s="112" t="n">
        <f aca="false">AK31/AA31</f>
        <v>0.756345177664975</v>
      </c>
      <c r="AS31" s="113" t="n">
        <f aca="false">AL31/AB31</f>
        <v>1.0835707502374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256</v>
      </c>
      <c r="F32" s="74" t="n">
        <f aca="false">Anchor!C317</f>
        <v>36.8754</v>
      </c>
      <c r="G32" s="74" t="n">
        <f aca="false">Anchor!D317</f>
        <v>39.8962</v>
      </c>
      <c r="H32" s="75" t="n">
        <f aca="false">Anchor!E317</f>
        <v>40.9129</v>
      </c>
      <c r="I32" s="76"/>
      <c r="J32" s="73" t="n">
        <f aca="false">Test!B317</f>
        <v>2063.256</v>
      </c>
      <c r="K32" s="74" t="n">
        <f aca="false">Test!C317</f>
        <v>36.8754</v>
      </c>
      <c r="L32" s="74" t="n">
        <f aca="false">Test!D317</f>
        <v>39.8962</v>
      </c>
      <c r="M32" s="75" t="n">
        <f aca="false">Test!E317</f>
        <v>40.912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20405.68</v>
      </c>
      <c r="AA32" s="74" t="n">
        <f aca="false">Anchor!K317</f>
        <v>52.31</v>
      </c>
      <c r="AB32" s="74" t="n">
        <f aca="false">Anchor!L317</f>
        <v>1053</v>
      </c>
      <c r="AC32" s="81" t="n">
        <f aca="false">Z32/3600</f>
        <v>5.66824444444444</v>
      </c>
      <c r="AD32" s="82" t="n">
        <f aca="false">E32+V32</f>
        <v>3188.848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82.22</v>
      </c>
      <c r="AK32" s="74" t="n">
        <f aca="false">Test!K317</f>
        <v>38.31</v>
      </c>
      <c r="AL32" s="74" t="n">
        <f aca="false">Test!L317</f>
        <v>1144</v>
      </c>
      <c r="AM32" s="81" t="n">
        <f aca="false">AJ32/3600</f>
        <v>3.77283888888889</v>
      </c>
      <c r="AN32" s="82" t="n">
        <f aca="false">J32+AF32</f>
        <v>3188.848</v>
      </c>
      <c r="AO32" s="77"/>
      <c r="AP32" s="77"/>
      <c r="AQ32" s="83" t="n">
        <f aca="false">AJ32/Z32</f>
        <v>0.665609771396984</v>
      </c>
      <c r="AR32" s="84" t="n">
        <f aca="false">AK32/AA32</f>
        <v>0.732364748614032</v>
      </c>
      <c r="AS32" s="85" t="n">
        <f aca="false">AL32/AB32</f>
        <v>1.0864197530864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199.5168</v>
      </c>
      <c r="F33" s="90" t="n">
        <f aca="false">Anchor!C318</f>
        <v>35.7206</v>
      </c>
      <c r="G33" s="90" t="n">
        <f aca="false">Anchor!D318</f>
        <v>39.3649</v>
      </c>
      <c r="H33" s="91" t="n">
        <f aca="false">Anchor!E318</f>
        <v>40.4192</v>
      </c>
      <c r="I33" s="76"/>
      <c r="J33" s="89" t="n">
        <f aca="false">Test!B318</f>
        <v>1199.5168</v>
      </c>
      <c r="K33" s="90" t="n">
        <f aca="false">Test!C318</f>
        <v>35.7206</v>
      </c>
      <c r="L33" s="90" t="n">
        <f aca="false">Test!D318</f>
        <v>39.3649</v>
      </c>
      <c r="M33" s="91" t="n">
        <f aca="false">Test!E318</f>
        <v>40.419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9971.34</v>
      </c>
      <c r="AA33" s="90" t="n">
        <f aca="false">Anchor!K318</f>
        <v>51.94</v>
      </c>
      <c r="AB33" s="90" t="n">
        <f aca="false">Anchor!L318</f>
        <v>1054</v>
      </c>
      <c r="AC33" s="95" t="n">
        <f aca="false">Z33/3600</f>
        <v>5.54759444444444</v>
      </c>
      <c r="AD33" s="96" t="n">
        <f aca="false">E33+V33</f>
        <v>2325.1088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342.72</v>
      </c>
      <c r="AK33" s="90" t="n">
        <f aca="false">Test!K318</f>
        <v>38.85</v>
      </c>
      <c r="AL33" s="90" t="n">
        <f aca="false">Test!L318</f>
        <v>1141</v>
      </c>
      <c r="AM33" s="95" t="n">
        <f aca="false">AJ33/3600</f>
        <v>3.70631111111111</v>
      </c>
      <c r="AN33" s="96" t="n">
        <f aca="false">J33+AF33</f>
        <v>2325.1088</v>
      </c>
      <c r="AO33" s="77"/>
      <c r="AP33" s="77"/>
      <c r="AQ33" s="97" t="n">
        <f aca="false">AJ33/Z33</f>
        <v>0.668093377810402</v>
      </c>
      <c r="AR33" s="98" t="n">
        <f aca="false">AK33/AA33</f>
        <v>0.747978436657682</v>
      </c>
      <c r="AS33" s="99" t="n">
        <f aca="false">AL33/AB33</f>
        <v>1.08254269449715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1.268</v>
      </c>
      <c r="F34" s="90" t="n">
        <f aca="false">Anchor!C319</f>
        <v>34.5894</v>
      </c>
      <c r="G34" s="90" t="n">
        <f aca="false">Anchor!D319</f>
        <v>38.5533</v>
      </c>
      <c r="H34" s="91" t="n">
        <f aca="false">Anchor!E319</f>
        <v>39.7326</v>
      </c>
      <c r="I34" s="76"/>
      <c r="J34" s="89" t="n">
        <f aca="false">Test!B319</f>
        <v>471.268</v>
      </c>
      <c r="K34" s="90" t="n">
        <f aca="false">Test!C319</f>
        <v>34.5894</v>
      </c>
      <c r="L34" s="90" t="n">
        <f aca="false">Test!D319</f>
        <v>38.5533</v>
      </c>
      <c r="M34" s="91" t="n">
        <f aca="false">Test!E319</f>
        <v>39.73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9940.8</v>
      </c>
      <c r="AA34" s="90" t="n">
        <f aca="false">Anchor!K319</f>
        <v>52.49</v>
      </c>
      <c r="AB34" s="90" t="n">
        <f aca="false">Anchor!L319</f>
        <v>1054</v>
      </c>
      <c r="AC34" s="95" t="n">
        <f aca="false">Z34/3600</f>
        <v>5.53911111111111</v>
      </c>
      <c r="AD34" s="96" t="n">
        <f aca="false">E34+V34</f>
        <v>1596.86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47.79</v>
      </c>
      <c r="AK34" s="90" t="n">
        <f aca="false">Test!K319</f>
        <v>38.2</v>
      </c>
      <c r="AL34" s="90" t="n">
        <f aca="false">Test!L319</f>
        <v>1136</v>
      </c>
      <c r="AM34" s="95" t="n">
        <f aca="false">AJ34/3600</f>
        <v>3.70771944444445</v>
      </c>
      <c r="AN34" s="96" t="n">
        <f aca="false">J34+AF34</f>
        <v>1596.86</v>
      </c>
      <c r="AO34" s="77"/>
      <c r="AP34" s="77"/>
      <c r="AQ34" s="97" t="n">
        <f aca="false">AJ34/Z34</f>
        <v>0.669370837679531</v>
      </c>
      <c r="AR34" s="98" t="n">
        <f aca="false">AK34/AA34</f>
        <v>0.727757668127262</v>
      </c>
      <c r="AS34" s="99" t="n">
        <f aca="false">AL34/AB34</f>
        <v>1.0777988614800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7.8304</v>
      </c>
      <c r="F35" s="104" t="n">
        <f aca="false">Anchor!C320</f>
        <v>33.9574</v>
      </c>
      <c r="G35" s="104" t="n">
        <f aca="false">Anchor!D320</f>
        <v>38.2077</v>
      </c>
      <c r="H35" s="105" t="n">
        <f aca="false">Anchor!E320</f>
        <v>39.4464</v>
      </c>
      <c r="I35" s="76"/>
      <c r="J35" s="103" t="n">
        <f aca="false">Test!B320</f>
        <v>117.8304</v>
      </c>
      <c r="K35" s="104" t="n">
        <f aca="false">Test!C320</f>
        <v>33.9574</v>
      </c>
      <c r="L35" s="104" t="n">
        <f aca="false">Test!D320</f>
        <v>38.2077</v>
      </c>
      <c r="M35" s="105" t="n">
        <f aca="false">Test!E320</f>
        <v>39.446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20469.5</v>
      </c>
      <c r="AA35" s="104" t="n">
        <f aca="false">Anchor!K320</f>
        <v>54.5</v>
      </c>
      <c r="AB35" s="104" t="n">
        <f aca="false">Anchor!L320</f>
        <v>1054</v>
      </c>
      <c r="AC35" s="109" t="n">
        <f aca="false">Z35/3600</f>
        <v>5.68597222222222</v>
      </c>
      <c r="AD35" s="110" t="n">
        <f aca="false">E35+V35</f>
        <v>1243.4224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799.37</v>
      </c>
      <c r="AK35" s="104" t="n">
        <f aca="false">Test!K320</f>
        <v>42.21</v>
      </c>
      <c r="AL35" s="104" t="n">
        <f aca="false">Test!L320</f>
        <v>1143</v>
      </c>
      <c r="AM35" s="109" t="n">
        <f aca="false">AJ35/3600</f>
        <v>3.83315833333333</v>
      </c>
      <c r="AN35" s="110" t="n">
        <f aca="false">J35+AF35</f>
        <v>1243.4224</v>
      </c>
      <c r="AO35" s="77"/>
      <c r="AP35" s="77"/>
      <c r="AQ35" s="111" t="n">
        <f aca="false">AJ35/Z35</f>
        <v>0.674142993233836</v>
      </c>
      <c r="AR35" s="112" t="n">
        <f aca="false">AK35/AA35</f>
        <v>0.774495412844037</v>
      </c>
      <c r="AS35" s="113" t="n">
        <f aca="false">AL35/AB35</f>
        <v>1.0844402277039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8.5272</v>
      </c>
      <c r="F36" s="74" t="n">
        <f aca="false">Anchor!C321</f>
        <v>37.7697</v>
      </c>
      <c r="G36" s="74" t="n">
        <f aca="false">Anchor!D321</f>
        <v>39.5506</v>
      </c>
      <c r="H36" s="75" t="n">
        <f aca="false">Anchor!E321</f>
        <v>42.6453</v>
      </c>
      <c r="I36" s="76"/>
      <c r="J36" s="73" t="n">
        <f aca="false">Test!B321</f>
        <v>8228.5272</v>
      </c>
      <c r="K36" s="74" t="n">
        <f aca="false">Test!C321</f>
        <v>37.7697</v>
      </c>
      <c r="L36" s="74" t="n">
        <f aca="false">Test!D321</f>
        <v>39.5506</v>
      </c>
      <c r="M36" s="75" t="n">
        <f aca="false">Test!E321</f>
        <v>42.645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52082.99</v>
      </c>
      <c r="AA36" s="74" t="n">
        <f aca="false">Anchor!K321</f>
        <v>111.66</v>
      </c>
      <c r="AB36" s="74" t="n">
        <f aca="false">Anchor!L321</f>
        <v>1054</v>
      </c>
      <c r="AC36" s="81" t="n">
        <f aca="false">Z36/3600</f>
        <v>14.4674972222222</v>
      </c>
      <c r="AD36" s="82" t="n">
        <f aca="false">E36+V36</f>
        <v>11793.3104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747.16</v>
      </c>
      <c r="AK36" s="74" t="n">
        <f aca="false">Test!K321</f>
        <v>86.2</v>
      </c>
      <c r="AL36" s="74" t="n">
        <f aca="false">Test!L321</f>
        <v>1140</v>
      </c>
      <c r="AM36" s="81" t="n">
        <f aca="false">AJ36/3600</f>
        <v>9.92976666666667</v>
      </c>
      <c r="AN36" s="82" t="n">
        <f aca="false">J36+AF36</f>
        <v>11793.3104</v>
      </c>
      <c r="AO36" s="77"/>
      <c r="AP36" s="77"/>
      <c r="AQ36" s="83" t="n">
        <f aca="false">AJ36/Z36</f>
        <v>0.686349996419177</v>
      </c>
      <c r="AR36" s="84" t="n">
        <f aca="false">AK36/AA36</f>
        <v>0.771986387247</v>
      </c>
      <c r="AS36" s="85" t="n">
        <f aca="false">AL36/AB36</f>
        <v>1.0815939278937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6.8944</v>
      </c>
      <c r="F37" s="90" t="n">
        <f aca="false">Anchor!C322</f>
        <v>37.0537</v>
      </c>
      <c r="G37" s="90" t="n">
        <f aca="false">Anchor!D322</f>
        <v>39.1262</v>
      </c>
      <c r="H37" s="91" t="n">
        <f aca="false">Anchor!E322</f>
        <v>41.8773</v>
      </c>
      <c r="I37" s="76"/>
      <c r="J37" s="89" t="n">
        <f aca="false">Test!B322</f>
        <v>4276.8944</v>
      </c>
      <c r="K37" s="90" t="n">
        <f aca="false">Test!C322</f>
        <v>37.0537</v>
      </c>
      <c r="L37" s="90" t="n">
        <f aca="false">Test!D322</f>
        <v>39.1262</v>
      </c>
      <c r="M37" s="91" t="n">
        <f aca="false">Test!E322</f>
        <v>41.877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49487.09</v>
      </c>
      <c r="AA37" s="90" t="n">
        <f aca="false">Anchor!K322</f>
        <v>107.27</v>
      </c>
      <c r="AB37" s="90" t="n">
        <f aca="false">Anchor!L322</f>
        <v>1054</v>
      </c>
      <c r="AC37" s="95" t="n">
        <f aca="false">Z37/3600</f>
        <v>13.7464138888889</v>
      </c>
      <c r="AD37" s="96" t="n">
        <f aca="false">E37+V37</f>
        <v>7841.677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807.54</v>
      </c>
      <c r="AK37" s="90" t="n">
        <f aca="false">Test!K322</f>
        <v>77.71</v>
      </c>
      <c r="AL37" s="90" t="n">
        <f aca="false">Test!L322</f>
        <v>1137</v>
      </c>
      <c r="AM37" s="95" t="n">
        <f aca="false">AJ37/3600</f>
        <v>9.39098333333333</v>
      </c>
      <c r="AN37" s="96" t="n">
        <f aca="false">J37+AF37</f>
        <v>7841.6776</v>
      </c>
      <c r="AO37" s="77"/>
      <c r="AP37" s="77"/>
      <c r="AQ37" s="97" t="n">
        <f aca="false">AJ37/Z37</f>
        <v>0.683158779390746</v>
      </c>
      <c r="AR37" s="98" t="n">
        <f aca="false">AK37/AA37</f>
        <v>0.72443367204251</v>
      </c>
      <c r="AS37" s="99" t="n">
        <f aca="false">AL37/AB37</f>
        <v>1.07874762808349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6.1256</v>
      </c>
      <c r="F38" s="90" t="n">
        <f aca="false">Anchor!C323</f>
        <v>36.287</v>
      </c>
      <c r="G38" s="90" t="n">
        <f aca="false">Anchor!D323</f>
        <v>38.7695</v>
      </c>
      <c r="H38" s="91" t="n">
        <f aca="false">Anchor!E323</f>
        <v>41.2163</v>
      </c>
      <c r="I38" s="76"/>
      <c r="J38" s="89" t="n">
        <f aca="false">Test!B323</f>
        <v>1836.1256</v>
      </c>
      <c r="K38" s="90" t="n">
        <f aca="false">Test!C323</f>
        <v>36.287</v>
      </c>
      <c r="L38" s="90" t="n">
        <f aca="false">Test!D323</f>
        <v>38.7695</v>
      </c>
      <c r="M38" s="91" t="n">
        <f aca="false">Test!E323</f>
        <v>41.216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48541.46</v>
      </c>
      <c r="AA38" s="90" t="n">
        <f aca="false">Anchor!K323</f>
        <v>103.46</v>
      </c>
      <c r="AB38" s="90" t="n">
        <f aca="false">Anchor!L323</f>
        <v>1054</v>
      </c>
      <c r="AC38" s="95" t="n">
        <f aca="false">Z38/3600</f>
        <v>13.4837388888889</v>
      </c>
      <c r="AD38" s="96" t="n">
        <f aca="false">E38+V38</f>
        <v>5400.9088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212.86</v>
      </c>
      <c r="AK38" s="90" t="n">
        <f aca="false">Test!K323</f>
        <v>82.14</v>
      </c>
      <c r="AL38" s="90" t="n">
        <f aca="false">Test!L323</f>
        <v>1133</v>
      </c>
      <c r="AM38" s="95" t="n">
        <f aca="false">AJ38/3600</f>
        <v>9.22579444444444</v>
      </c>
      <c r="AN38" s="96" t="n">
        <f aca="false">J38+AF38</f>
        <v>5400.9088</v>
      </c>
      <c r="AO38" s="77"/>
      <c r="AP38" s="77"/>
      <c r="AQ38" s="97" t="n">
        <f aca="false">AJ38/Z38</f>
        <v>0.684216337951104</v>
      </c>
      <c r="AR38" s="98" t="n">
        <f aca="false">AK38/AA38</f>
        <v>0.793930021264257</v>
      </c>
      <c r="AS38" s="99" t="n">
        <f aca="false">AL38/AB38</f>
        <v>1.07495256166983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9.5336</v>
      </c>
      <c r="F39" s="104" t="n">
        <f aca="false">Anchor!C324</f>
        <v>35.7856</v>
      </c>
      <c r="G39" s="104" t="n">
        <f aca="false">Anchor!D324</f>
        <v>38.6009</v>
      </c>
      <c r="H39" s="105" t="n">
        <f aca="false">Anchor!E324</f>
        <v>40.9059</v>
      </c>
      <c r="I39" s="76"/>
      <c r="J39" s="103" t="n">
        <f aca="false">Test!B324</f>
        <v>789.5336</v>
      </c>
      <c r="K39" s="104" t="n">
        <f aca="false">Test!C324</f>
        <v>35.7856</v>
      </c>
      <c r="L39" s="104" t="n">
        <f aca="false">Test!D324</f>
        <v>38.6009</v>
      </c>
      <c r="M39" s="105" t="n">
        <f aca="false">Test!E324</f>
        <v>40.905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48342.26</v>
      </c>
      <c r="AA39" s="104" t="n">
        <f aca="false">Anchor!K324</f>
        <v>104.09</v>
      </c>
      <c r="AB39" s="104" t="n">
        <f aca="false">Anchor!L324</f>
        <v>1054</v>
      </c>
      <c r="AC39" s="109" t="n">
        <f aca="false">Z39/3600</f>
        <v>13.4284055555556</v>
      </c>
      <c r="AD39" s="110" t="n">
        <f aca="false">E39+V39</f>
        <v>4354.3168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018.21</v>
      </c>
      <c r="AK39" s="104" t="n">
        <f aca="false">Test!K324</f>
        <v>77.62</v>
      </c>
      <c r="AL39" s="104" t="n">
        <f aca="false">Test!L324</f>
        <v>1137</v>
      </c>
      <c r="AM39" s="109" t="n">
        <f aca="false">AJ39/3600</f>
        <v>9.171725</v>
      </c>
      <c r="AN39" s="110" t="n">
        <f aca="false">J39+AF39</f>
        <v>4354.3168</v>
      </c>
      <c r="AO39" s="77"/>
      <c r="AP39" s="77"/>
      <c r="AQ39" s="111" t="n">
        <f aca="false">AJ39/Z39</f>
        <v>0.683009234570332</v>
      </c>
      <c r="AR39" s="112" t="n">
        <f aca="false">AK39/AA39</f>
        <v>0.74570083581516</v>
      </c>
      <c r="AS39" s="113" t="n">
        <f aca="false">AL39/AB39</f>
        <v>1.0787476280834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8.0808</v>
      </c>
      <c r="F40" s="74" t="n">
        <f aca="false">Anchor!C325</f>
        <v>36.3994</v>
      </c>
      <c r="G40" s="74" t="n">
        <f aca="false">Anchor!D325</f>
        <v>38.7771</v>
      </c>
      <c r="H40" s="75" t="n">
        <f aca="false">Anchor!E325</f>
        <v>41.2584</v>
      </c>
      <c r="I40" s="76"/>
      <c r="J40" s="73" t="n">
        <f aca="false">Test!B325</f>
        <v>3568.0808</v>
      </c>
      <c r="K40" s="74" t="n">
        <f aca="false">Test!C325</f>
        <v>36.3994</v>
      </c>
      <c r="L40" s="74" t="n">
        <f aca="false">Test!D325</f>
        <v>38.7771</v>
      </c>
      <c r="M40" s="75" t="n">
        <f aca="false">Test!E325</f>
        <v>41.25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45424.8</v>
      </c>
      <c r="AA40" s="74" t="n">
        <f aca="false">Anchor!K325</f>
        <v>98.76</v>
      </c>
      <c r="AB40" s="74" t="n">
        <f aca="false">Anchor!L325</f>
        <v>1054</v>
      </c>
      <c r="AC40" s="81" t="n">
        <f aca="false">Z40/3600</f>
        <v>12.618</v>
      </c>
      <c r="AD40" s="82" t="n">
        <f aca="false">E40+V40</f>
        <v>5620.7768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810.95</v>
      </c>
      <c r="AK40" s="74" t="n">
        <f aca="false">Test!K325</f>
        <v>73.54</v>
      </c>
      <c r="AL40" s="74" t="n">
        <f aca="false">Test!L325</f>
        <v>1139</v>
      </c>
      <c r="AM40" s="81" t="n">
        <f aca="false">AJ40/3600</f>
        <v>8.55859722222222</v>
      </c>
      <c r="AN40" s="82" t="n">
        <f aca="false">J40+AF40</f>
        <v>5620.7768</v>
      </c>
      <c r="AO40" s="77"/>
      <c r="AP40" s="77"/>
      <c r="AQ40" s="83" t="n">
        <f aca="false">AJ40/Z40</f>
        <v>0.678284769553196</v>
      </c>
      <c r="AR40" s="84" t="n">
        <f aca="false">AK40/AA40</f>
        <v>0.744633454840016</v>
      </c>
      <c r="AS40" s="85" t="n">
        <f aca="false">AL40/AB40</f>
        <v>1.0806451612903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7.8256</v>
      </c>
      <c r="F41" s="90" t="n">
        <f aca="false">Anchor!C326</f>
        <v>35.5222</v>
      </c>
      <c r="G41" s="90" t="n">
        <f aca="false">Anchor!D326</f>
        <v>38.4867</v>
      </c>
      <c r="H41" s="91" t="n">
        <f aca="false">Anchor!E326</f>
        <v>40.7325</v>
      </c>
      <c r="I41" s="76"/>
      <c r="J41" s="89" t="n">
        <f aca="false">Test!B326</f>
        <v>2037.8256</v>
      </c>
      <c r="K41" s="90" t="n">
        <f aca="false">Test!C326</f>
        <v>35.5222</v>
      </c>
      <c r="L41" s="90" t="n">
        <f aca="false">Test!D326</f>
        <v>38.4867</v>
      </c>
      <c r="M41" s="91" t="n">
        <f aca="false">Test!E326</f>
        <v>40.732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44415.65</v>
      </c>
      <c r="AA41" s="90" t="n">
        <f aca="false">Anchor!K326</f>
        <v>97.8</v>
      </c>
      <c r="AB41" s="90" t="n">
        <f aca="false">Anchor!L326</f>
        <v>1054</v>
      </c>
      <c r="AC41" s="95" t="n">
        <f aca="false">Z41/3600</f>
        <v>12.3376805555556</v>
      </c>
      <c r="AD41" s="96" t="n">
        <f aca="false">E41+V41</f>
        <v>4090.5216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13.58</v>
      </c>
      <c r="AK41" s="90" t="n">
        <f aca="false">Test!K326</f>
        <v>76.91</v>
      </c>
      <c r="AL41" s="90" t="n">
        <f aca="false">Test!L326</f>
        <v>1143</v>
      </c>
      <c r="AM41" s="95" t="n">
        <f aca="false">AJ41/3600</f>
        <v>8.33710555555556</v>
      </c>
      <c r="AN41" s="96" t="n">
        <f aca="false">J41+AF41</f>
        <v>4090.5216</v>
      </c>
      <c r="AO41" s="77"/>
      <c r="AP41" s="77"/>
      <c r="AQ41" s="97" t="n">
        <f aca="false">AJ41/Z41</f>
        <v>0.675743347221081</v>
      </c>
      <c r="AR41" s="98" t="n">
        <f aca="false">AK41/AA41</f>
        <v>0.78640081799591</v>
      </c>
      <c r="AS41" s="99" t="n">
        <f aca="false">AL41/AB41</f>
        <v>1.0844402277039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3.9216</v>
      </c>
      <c r="F42" s="90" t="n">
        <f aca="false">Anchor!C327</f>
        <v>34.6322</v>
      </c>
      <c r="G42" s="90" t="n">
        <f aca="false">Anchor!D327</f>
        <v>38.0822</v>
      </c>
      <c r="H42" s="91" t="n">
        <f aca="false">Anchor!E327</f>
        <v>40.0234</v>
      </c>
      <c r="I42" s="76"/>
      <c r="J42" s="89" t="n">
        <f aca="false">Test!B327</f>
        <v>843.9216</v>
      </c>
      <c r="K42" s="90" t="n">
        <f aca="false">Test!C327</f>
        <v>34.6322</v>
      </c>
      <c r="L42" s="90" t="n">
        <f aca="false">Test!D327</f>
        <v>38.0822</v>
      </c>
      <c r="M42" s="91" t="n">
        <f aca="false">Test!E327</f>
        <v>40.02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44349.01</v>
      </c>
      <c r="AA42" s="90" t="n">
        <f aca="false">Anchor!K327</f>
        <v>99.37</v>
      </c>
      <c r="AB42" s="90" t="n">
        <f aca="false">Anchor!L327</f>
        <v>1054</v>
      </c>
      <c r="AC42" s="95" t="n">
        <f aca="false">Z42/3600</f>
        <v>12.3191694444444</v>
      </c>
      <c r="AD42" s="96" t="n">
        <f aca="false">E42+V42</f>
        <v>2896.617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038.82</v>
      </c>
      <c r="AK42" s="90" t="n">
        <f aca="false">Test!K327</f>
        <v>77.7</v>
      </c>
      <c r="AL42" s="90" t="n">
        <f aca="false">Test!L327</f>
        <v>1137</v>
      </c>
      <c r="AM42" s="95" t="n">
        <f aca="false">AJ42/3600</f>
        <v>8.34411666666667</v>
      </c>
      <c r="AN42" s="96" t="n">
        <f aca="false">J42+AF42</f>
        <v>2896.6176</v>
      </c>
      <c r="AO42" s="77"/>
      <c r="AP42" s="77"/>
      <c r="AQ42" s="97" t="n">
        <f aca="false">AJ42/Z42</f>
        <v>0.677327859178818</v>
      </c>
      <c r="AR42" s="98" t="n">
        <f aca="false">AK42/AA42</f>
        <v>0.781926134648284</v>
      </c>
      <c r="AS42" s="99" t="n">
        <f aca="false">AL42/AB42</f>
        <v>1.0787476280834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3.5976</v>
      </c>
      <c r="F43" s="104" t="n">
        <f aca="false">Anchor!C328</f>
        <v>34.1412</v>
      </c>
      <c r="G43" s="104" t="n">
        <f aca="false">Anchor!D328</f>
        <v>37.8831</v>
      </c>
      <c r="H43" s="105" t="n">
        <f aca="false">Anchor!E328</f>
        <v>39.6824</v>
      </c>
      <c r="I43" s="76"/>
      <c r="J43" s="103" t="n">
        <f aca="false">Test!B328</f>
        <v>313.5976</v>
      </c>
      <c r="K43" s="104" t="n">
        <f aca="false">Test!C328</f>
        <v>34.1412</v>
      </c>
      <c r="L43" s="104" t="n">
        <f aca="false">Test!D328</f>
        <v>37.8831</v>
      </c>
      <c r="M43" s="105" t="n">
        <f aca="false">Test!E328</f>
        <v>39.6824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44488.86</v>
      </c>
      <c r="AA43" s="104" t="n">
        <f aca="false">Anchor!K328</f>
        <v>105.48</v>
      </c>
      <c r="AB43" s="104" t="n">
        <f aca="false">Anchor!L328</f>
        <v>1053</v>
      </c>
      <c r="AC43" s="109" t="n">
        <f aca="false">Z43/3600</f>
        <v>12.3580166666667</v>
      </c>
      <c r="AD43" s="110" t="n">
        <f aca="false">E43+V43</f>
        <v>2366.2936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29.55</v>
      </c>
      <c r="AK43" s="104" t="n">
        <f aca="false">Test!K328</f>
        <v>81.82</v>
      </c>
      <c r="AL43" s="104" t="n">
        <f aca="false">Test!L328</f>
        <v>1139</v>
      </c>
      <c r="AM43" s="109" t="n">
        <f aca="false">AJ43/3600</f>
        <v>8.39709722222222</v>
      </c>
      <c r="AN43" s="110" t="n">
        <f aca="false">J43+AF43</f>
        <v>2366.2936</v>
      </c>
      <c r="AO43" s="77"/>
      <c r="AP43" s="77"/>
      <c r="AQ43" s="111" t="n">
        <f aca="false">AJ43/Z43</f>
        <v>0.679485830834955</v>
      </c>
      <c r="AR43" s="112" t="n">
        <f aca="false">AK43/AA43</f>
        <v>0.775692074326887</v>
      </c>
      <c r="AS43" s="113" t="n">
        <f aca="false">AL43/AB43</f>
        <v>1.08167141500475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6.7448</v>
      </c>
      <c r="F44" s="74" t="n">
        <f aca="false">Anchor!C329</f>
        <v>38.3929</v>
      </c>
      <c r="G44" s="74" t="n">
        <f aca="false">Anchor!D329</f>
        <v>43.0256</v>
      </c>
      <c r="H44" s="75" t="n">
        <f aca="false">Anchor!E329</f>
        <v>43.785</v>
      </c>
      <c r="I44" s="76"/>
      <c r="J44" s="73" t="n">
        <f aca="false">Test!B329</f>
        <v>8046.7448</v>
      </c>
      <c r="K44" s="74" t="n">
        <f aca="false">Test!C329</f>
        <v>38.3929</v>
      </c>
      <c r="L44" s="74" t="n">
        <f aca="false">Test!D329</f>
        <v>43.0256</v>
      </c>
      <c r="M44" s="75" t="n">
        <f aca="false">Test!E329</f>
        <v>43.7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62293.02</v>
      </c>
      <c r="AA44" s="74" t="n">
        <f aca="false">Anchor!K329</f>
        <v>126.24</v>
      </c>
      <c r="AB44" s="74" t="n">
        <f aca="false">Anchor!L329</f>
        <v>1054</v>
      </c>
      <c r="AC44" s="81" t="n">
        <f aca="false">Z44/3600</f>
        <v>17.3036166666667</v>
      </c>
      <c r="AD44" s="82" t="n">
        <f aca="false">E44+V44</f>
        <v>11743.8216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3084.92</v>
      </c>
      <c r="AK44" s="74" t="n">
        <f aca="false">Test!K329</f>
        <v>95.81</v>
      </c>
      <c r="AL44" s="74" t="n">
        <f aca="false">Test!L329</f>
        <v>1136</v>
      </c>
      <c r="AM44" s="81" t="n">
        <f aca="false">AJ44/3600</f>
        <v>11.9680333333333</v>
      </c>
      <c r="AN44" s="82" t="n">
        <f aca="false">J44+AF44</f>
        <v>11743.8216</v>
      </c>
      <c r="AO44" s="77"/>
      <c r="AP44" s="77"/>
      <c r="AQ44" s="83" t="n">
        <f aca="false">AJ44/Z44</f>
        <v>0.691649240958297</v>
      </c>
      <c r="AR44" s="84" t="n">
        <f aca="false">AK44/AA44</f>
        <v>0.758951204055767</v>
      </c>
      <c r="AS44" s="85" t="n">
        <f aca="false">AL44/AB44</f>
        <v>1.0777988614800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50.9488</v>
      </c>
      <c r="F45" s="90" t="n">
        <f aca="false">Anchor!C330</f>
        <v>37.6434</v>
      </c>
      <c r="G45" s="90" t="n">
        <f aca="false">Anchor!D330</f>
        <v>42.4379</v>
      </c>
      <c r="H45" s="91" t="n">
        <f aca="false">Anchor!E330</f>
        <v>42.8537</v>
      </c>
      <c r="I45" s="76"/>
      <c r="J45" s="89" t="n">
        <f aca="false">Test!B330</f>
        <v>4150.9488</v>
      </c>
      <c r="K45" s="90" t="n">
        <f aca="false">Test!C330</f>
        <v>37.6434</v>
      </c>
      <c r="L45" s="90" t="n">
        <f aca="false">Test!D330</f>
        <v>42.4379</v>
      </c>
      <c r="M45" s="91" t="n">
        <f aca="false">Test!E330</f>
        <v>42.853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60147.64</v>
      </c>
      <c r="AA45" s="90" t="n">
        <f aca="false">Anchor!K330</f>
        <v>124.77</v>
      </c>
      <c r="AB45" s="90" t="n">
        <f aca="false">Anchor!L330</f>
        <v>1054</v>
      </c>
      <c r="AC45" s="95" t="n">
        <f aca="false">Z45/3600</f>
        <v>16.7076777777778</v>
      </c>
      <c r="AD45" s="96" t="n">
        <f aca="false">E45+V45</f>
        <v>7848.0256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126.17</v>
      </c>
      <c r="AK45" s="90" t="n">
        <f aca="false">Test!K330</f>
        <v>86.94</v>
      </c>
      <c r="AL45" s="90" t="n">
        <f aca="false">Test!L330</f>
        <v>1136</v>
      </c>
      <c r="AM45" s="95" t="n">
        <f aca="false">AJ45/3600</f>
        <v>11.4239361111111</v>
      </c>
      <c r="AN45" s="96" t="n">
        <f aca="false">J45+AF45</f>
        <v>7848.0256</v>
      </c>
      <c r="AO45" s="77"/>
      <c r="AP45" s="77"/>
      <c r="AQ45" s="97" t="n">
        <f aca="false">AJ45/Z45</f>
        <v>0.683753676785989</v>
      </c>
      <c r="AR45" s="98" t="n">
        <f aca="false">AK45/AA45</f>
        <v>0.696802115893244</v>
      </c>
      <c r="AS45" s="99" t="n">
        <f aca="false">AL45/AB45</f>
        <v>1.0777988614800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5.0944</v>
      </c>
      <c r="F46" s="90" t="n">
        <f aca="false">Anchor!C331</f>
        <v>36.9292</v>
      </c>
      <c r="G46" s="90" t="n">
        <f aca="false">Anchor!D331</f>
        <v>41.9922</v>
      </c>
      <c r="H46" s="91" t="n">
        <f aca="false">Anchor!E331</f>
        <v>42.1495</v>
      </c>
      <c r="I46" s="76"/>
      <c r="J46" s="89" t="n">
        <f aca="false">Test!B331</f>
        <v>1805.0944</v>
      </c>
      <c r="K46" s="90" t="n">
        <f aca="false">Test!C331</f>
        <v>36.9292</v>
      </c>
      <c r="L46" s="90" t="n">
        <f aca="false">Test!D331</f>
        <v>41.9922</v>
      </c>
      <c r="M46" s="91" t="n">
        <f aca="false">Test!E331</f>
        <v>42.149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59792.44</v>
      </c>
      <c r="AA46" s="90" t="n">
        <f aca="false">Anchor!K331</f>
        <v>118.28</v>
      </c>
      <c r="AB46" s="90" t="n">
        <f aca="false">Anchor!L331</f>
        <v>1053</v>
      </c>
      <c r="AC46" s="95" t="n">
        <f aca="false">Z46/3600</f>
        <v>16.6090111111111</v>
      </c>
      <c r="AD46" s="96" t="n">
        <f aca="false">E46+V46</f>
        <v>5502.171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271.38</v>
      </c>
      <c r="AK46" s="90" t="n">
        <f aca="false">Test!K331</f>
        <v>90.78</v>
      </c>
      <c r="AL46" s="90" t="n">
        <f aca="false">Test!L331</f>
        <v>1135</v>
      </c>
      <c r="AM46" s="95" t="n">
        <f aca="false">AJ46/3600</f>
        <v>11.4642722222222</v>
      </c>
      <c r="AN46" s="96" t="n">
        <f aca="false">J46+AF46</f>
        <v>5502.1712</v>
      </c>
      <c r="AO46" s="77"/>
      <c r="AP46" s="77"/>
      <c r="AQ46" s="97" t="n">
        <f aca="false">AJ46/Z46</f>
        <v>0.690244117818239</v>
      </c>
      <c r="AR46" s="98" t="n">
        <f aca="false">AK46/AA46</f>
        <v>0.767500845451471</v>
      </c>
      <c r="AS46" s="99" t="n">
        <f aca="false">AL46/AB46</f>
        <v>1.0778727445394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1.1144</v>
      </c>
      <c r="F47" s="104" t="n">
        <f aca="false">Anchor!C332</f>
        <v>36.5159</v>
      </c>
      <c r="G47" s="104" t="n">
        <f aca="false">Anchor!D332</f>
        <v>41.7971</v>
      </c>
      <c r="H47" s="105" t="n">
        <f aca="false">Anchor!E332</f>
        <v>41.8325</v>
      </c>
      <c r="I47" s="76"/>
      <c r="J47" s="103" t="n">
        <f aca="false">Test!B332</f>
        <v>861.1144</v>
      </c>
      <c r="K47" s="104" t="n">
        <f aca="false">Test!C332</f>
        <v>36.5159</v>
      </c>
      <c r="L47" s="104" t="n">
        <f aca="false">Test!D332</f>
        <v>41.7971</v>
      </c>
      <c r="M47" s="105" t="n">
        <f aca="false">Test!E332</f>
        <v>41.832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59554.87</v>
      </c>
      <c r="AA47" s="104" t="n">
        <f aca="false">Anchor!K332</f>
        <v>118.79</v>
      </c>
      <c r="AB47" s="104" t="n">
        <f aca="false">Anchor!L332</f>
        <v>1053</v>
      </c>
      <c r="AC47" s="109" t="n">
        <f aca="false">Z47/3600</f>
        <v>16.5430194444444</v>
      </c>
      <c r="AD47" s="110" t="n">
        <f aca="false">E47+V47</f>
        <v>4558.1912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291.14</v>
      </c>
      <c r="AK47" s="104" t="n">
        <f aca="false">Test!K332</f>
        <v>87.92</v>
      </c>
      <c r="AL47" s="104" t="n">
        <f aca="false">Test!L332</f>
        <v>1143</v>
      </c>
      <c r="AM47" s="109" t="n">
        <f aca="false">AJ47/3600</f>
        <v>11.4697611111111</v>
      </c>
      <c r="AN47" s="110" t="n">
        <f aca="false">J47+AF47</f>
        <v>4558.1912</v>
      </c>
      <c r="AO47" s="77"/>
      <c r="AP47" s="77"/>
      <c r="AQ47" s="111" t="n">
        <f aca="false">AJ47/Z47</f>
        <v>0.693329361645823</v>
      </c>
      <c r="AR47" s="112" t="n">
        <f aca="false">AK47/AA47</f>
        <v>0.740129640542133</v>
      </c>
      <c r="AS47" s="113" t="n">
        <f aca="false">AL47/AB47</f>
        <v>1.0854700854700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1.5512</v>
      </c>
      <c r="F48" s="74" t="n">
        <f aca="false">Anchor!C333</f>
        <v>37.0258</v>
      </c>
      <c r="G48" s="74" t="n">
        <f aca="false">Anchor!D333</f>
        <v>41.9745</v>
      </c>
      <c r="H48" s="75" t="n">
        <f aca="false">Anchor!E333</f>
        <v>42.2202</v>
      </c>
      <c r="I48" s="76"/>
      <c r="J48" s="73" t="n">
        <f aca="false">Test!B333</f>
        <v>3691.5512</v>
      </c>
      <c r="K48" s="74" t="n">
        <f aca="false">Test!C333</f>
        <v>37.0258</v>
      </c>
      <c r="L48" s="74" t="n">
        <f aca="false">Test!D333</f>
        <v>41.9745</v>
      </c>
      <c r="M48" s="75" t="n">
        <f aca="false">Test!E333</f>
        <v>42.2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55469.3</v>
      </c>
      <c r="AA48" s="74" t="n">
        <f aca="false">Anchor!K333</f>
        <v>116.54</v>
      </c>
      <c r="AB48" s="74" t="n">
        <f aca="false">Anchor!L333</f>
        <v>1053</v>
      </c>
      <c r="AC48" s="81" t="n">
        <f aca="false">Z48/3600</f>
        <v>15.4081388888889</v>
      </c>
      <c r="AD48" s="82" t="n">
        <f aca="false">E48+V48</f>
        <v>5810.443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042.98</v>
      </c>
      <c r="AK48" s="74" t="n">
        <f aca="false">Test!K333</f>
        <v>84.55</v>
      </c>
      <c r="AL48" s="74" t="n">
        <f aca="false">Test!L333</f>
        <v>1133</v>
      </c>
      <c r="AM48" s="81" t="n">
        <f aca="false">AJ48/3600</f>
        <v>10.2897166666667</v>
      </c>
      <c r="AN48" s="82" t="n">
        <f aca="false">J48+AF48</f>
        <v>5810.4432</v>
      </c>
      <c r="AO48" s="77"/>
      <c r="AP48" s="77"/>
      <c r="AQ48" s="83" t="n">
        <f aca="false">AJ48/Z48</f>
        <v>0.667810482555215</v>
      </c>
      <c r="AR48" s="84" t="n">
        <f aca="false">AK48/AA48</f>
        <v>0.725501973571306</v>
      </c>
      <c r="AS48" s="85" t="n">
        <f aca="false">AL48/AB48</f>
        <v>1.0759734093067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87.5704</v>
      </c>
      <c r="F49" s="90" t="n">
        <f aca="false">Anchor!C334</f>
        <v>36.1591</v>
      </c>
      <c r="G49" s="90" t="n">
        <f aca="false">Anchor!D334</f>
        <v>41.5058</v>
      </c>
      <c r="H49" s="91" t="n">
        <f aca="false">Anchor!E334</f>
        <v>41.4277</v>
      </c>
      <c r="I49" s="76"/>
      <c r="J49" s="89" t="n">
        <f aca="false">Test!B334</f>
        <v>1987.5704</v>
      </c>
      <c r="K49" s="90" t="n">
        <f aca="false">Test!C334</f>
        <v>36.1591</v>
      </c>
      <c r="L49" s="90" t="n">
        <f aca="false">Test!D334</f>
        <v>41.5058</v>
      </c>
      <c r="M49" s="91" t="n">
        <f aca="false">Test!E334</f>
        <v>41.42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54581.38</v>
      </c>
      <c r="AA49" s="90" t="n">
        <f aca="false">Anchor!K334</f>
        <v>115.82</v>
      </c>
      <c r="AB49" s="90" t="n">
        <f aca="false">Anchor!L334</f>
        <v>1053</v>
      </c>
      <c r="AC49" s="95" t="n">
        <f aca="false">Z49/3600</f>
        <v>15.1614944444444</v>
      </c>
      <c r="AD49" s="96" t="n">
        <f aca="false">E49+V49</f>
        <v>4106.4624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6941.57</v>
      </c>
      <c r="AK49" s="90" t="n">
        <f aca="false">Test!K334</f>
        <v>84.59</v>
      </c>
      <c r="AL49" s="90" t="n">
        <f aca="false">Test!L334</f>
        <v>1143</v>
      </c>
      <c r="AM49" s="95" t="n">
        <f aca="false">AJ49/3600</f>
        <v>10.2615472222222</v>
      </c>
      <c r="AN49" s="96" t="n">
        <f aca="false">J49+AF49</f>
        <v>4106.4624</v>
      </c>
      <c r="AO49" s="77"/>
      <c r="AP49" s="77"/>
      <c r="AQ49" s="97" t="n">
        <f aca="false">AJ49/Z49</f>
        <v>0.676816342862713</v>
      </c>
      <c r="AR49" s="98" t="n">
        <f aca="false">AK49/AA49</f>
        <v>0.730357451217406</v>
      </c>
      <c r="AS49" s="99" t="n">
        <f aca="false">AL49/AB49</f>
        <v>1.08547008547009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4.2576</v>
      </c>
      <c r="F50" s="90" t="n">
        <f aca="false">Anchor!C335</f>
        <v>35.3541</v>
      </c>
      <c r="G50" s="90" t="n">
        <f aca="false">Anchor!D335</f>
        <v>41.0361</v>
      </c>
      <c r="H50" s="91" t="n">
        <f aca="false">Anchor!E335</f>
        <v>40.7398</v>
      </c>
      <c r="I50" s="76"/>
      <c r="J50" s="89" t="n">
        <f aca="false">Test!B335</f>
        <v>804.2576</v>
      </c>
      <c r="K50" s="90" t="n">
        <f aca="false">Test!C335</f>
        <v>35.3541</v>
      </c>
      <c r="L50" s="90" t="n">
        <f aca="false">Test!D335</f>
        <v>41.0361</v>
      </c>
      <c r="M50" s="91" t="n">
        <f aca="false">Test!E335</f>
        <v>40.739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55162.84</v>
      </c>
      <c r="AA50" s="90" t="n">
        <f aca="false">Anchor!K335</f>
        <v>116.33</v>
      </c>
      <c r="AB50" s="90" t="n">
        <f aca="false">Anchor!L335</f>
        <v>1053</v>
      </c>
      <c r="AC50" s="95" t="n">
        <f aca="false">Z50/3600</f>
        <v>15.3230111111111</v>
      </c>
      <c r="AD50" s="96" t="n">
        <f aca="false">E50+V50</f>
        <v>2923.1496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541.91</v>
      </c>
      <c r="AK50" s="90" t="n">
        <f aca="false">Test!K335</f>
        <v>83.89</v>
      </c>
      <c r="AL50" s="90" t="n">
        <f aca="false">Test!L335</f>
        <v>1135</v>
      </c>
      <c r="AM50" s="95" t="n">
        <f aca="false">AJ50/3600</f>
        <v>10.4283083333333</v>
      </c>
      <c r="AN50" s="96" t="n">
        <f aca="false">J50+AF50</f>
        <v>2923.1496</v>
      </c>
      <c r="AO50" s="77"/>
      <c r="AP50" s="77"/>
      <c r="AQ50" s="97" t="n">
        <f aca="false">AJ50/Z50</f>
        <v>0.68056521382873</v>
      </c>
      <c r="AR50" s="98" t="n">
        <f aca="false">AK50/AA50</f>
        <v>0.721138141494026</v>
      </c>
      <c r="AS50" s="99" t="n">
        <f aca="false">AL50/AB50</f>
        <v>1.0778727445394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7.7224</v>
      </c>
      <c r="F51" s="104" t="n">
        <f aca="false">Anchor!C336</f>
        <v>34.9772</v>
      </c>
      <c r="G51" s="104" t="n">
        <f aca="false">Anchor!D336</f>
        <v>40.8407</v>
      </c>
      <c r="H51" s="105" t="n">
        <f aca="false">Anchor!E336</f>
        <v>40.4757</v>
      </c>
      <c r="I51" s="76"/>
      <c r="J51" s="103" t="n">
        <f aca="false">Test!B336</f>
        <v>377.7224</v>
      </c>
      <c r="K51" s="104" t="n">
        <f aca="false">Test!C336</f>
        <v>34.9772</v>
      </c>
      <c r="L51" s="104" t="n">
        <f aca="false">Test!D336</f>
        <v>40.8407</v>
      </c>
      <c r="M51" s="105" t="n">
        <f aca="false">Test!E336</f>
        <v>40.475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55096.09</v>
      </c>
      <c r="AA51" s="104" t="n">
        <f aca="false">Anchor!K336</f>
        <v>118.84</v>
      </c>
      <c r="AB51" s="104" t="n">
        <f aca="false">Anchor!L336</f>
        <v>1054</v>
      </c>
      <c r="AC51" s="109" t="n">
        <f aca="false">Z51/3600</f>
        <v>15.3044694444444</v>
      </c>
      <c r="AD51" s="110" t="n">
        <f aca="false">E51+V51</f>
        <v>2496.6144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331.43</v>
      </c>
      <c r="AK51" s="104" t="n">
        <f aca="false">Test!K336</f>
        <v>87.41</v>
      </c>
      <c r="AL51" s="104" t="n">
        <f aca="false">Test!L336</f>
        <v>1143</v>
      </c>
      <c r="AM51" s="109" t="n">
        <f aca="false">AJ51/3600</f>
        <v>10.3698416666667</v>
      </c>
      <c r="AN51" s="110" t="n">
        <f aca="false">J51+AF51</f>
        <v>2496.6144</v>
      </c>
      <c r="AO51" s="77"/>
      <c r="AP51" s="77"/>
      <c r="AQ51" s="111" t="n">
        <f aca="false">AJ51/Z51</f>
        <v>0.677569497218405</v>
      </c>
      <c r="AR51" s="112" t="n">
        <f aca="false">AK51/AA51</f>
        <v>0.735526758667115</v>
      </c>
      <c r="AS51" s="113" t="n">
        <f aca="false">AL51/AB51</f>
        <v>1.0844402277039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16.408</v>
      </c>
      <c r="F52" s="74" t="n">
        <f aca="false">Anchor!C337</f>
        <v>36.2934</v>
      </c>
      <c r="G52" s="74" t="n">
        <f aca="false">Anchor!D337</f>
        <v>41.3829</v>
      </c>
      <c r="H52" s="75" t="n">
        <f aca="false">Anchor!E337</f>
        <v>43.6085</v>
      </c>
      <c r="I52" s="76"/>
      <c r="J52" s="73" t="n">
        <f aca="false">Test!B337</f>
        <v>18016.408</v>
      </c>
      <c r="K52" s="74" t="n">
        <f aca="false">Test!C337</f>
        <v>36.2934</v>
      </c>
      <c r="L52" s="74" t="n">
        <f aca="false">Test!D337</f>
        <v>41.3829</v>
      </c>
      <c r="M52" s="75" t="n">
        <f aca="false">Test!E337</f>
        <v>43.608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63101.85</v>
      </c>
      <c r="AA52" s="74" t="n">
        <f aca="false">Anchor!K337</f>
        <v>151.51</v>
      </c>
      <c r="AB52" s="74" t="n">
        <f aca="false">Anchor!L337</f>
        <v>1054</v>
      </c>
      <c r="AC52" s="81" t="n">
        <f aca="false">Z52/3600</f>
        <v>17.5282916666667</v>
      </c>
      <c r="AD52" s="82" t="n">
        <f aca="false">E52+V52</f>
        <v>20808.1232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575.75</v>
      </c>
      <c r="AK52" s="74" t="n">
        <f aca="false">Test!K337</f>
        <v>112.41</v>
      </c>
      <c r="AL52" s="74" t="n">
        <f aca="false">Test!L337</f>
        <v>1148</v>
      </c>
      <c r="AM52" s="81" t="n">
        <f aca="false">AJ52/3600</f>
        <v>11.8265972222222</v>
      </c>
      <c r="AN52" s="82" t="n">
        <f aca="false">J52+AF52</f>
        <v>20808.1232</v>
      </c>
      <c r="AO52" s="77"/>
      <c r="AP52" s="77"/>
      <c r="AQ52" s="83" t="n">
        <f aca="false">AJ52/Z52</f>
        <v>0.674714766682752</v>
      </c>
      <c r="AR52" s="84" t="n">
        <f aca="false">AK52/AA52</f>
        <v>0.741931225661673</v>
      </c>
      <c r="AS52" s="85" t="n">
        <f aca="false">AL52/AB52</f>
        <v>1.08918406072106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55.5536</v>
      </c>
      <c r="F53" s="90" t="n">
        <f aca="false">Anchor!C338</f>
        <v>35.5432</v>
      </c>
      <c r="G53" s="90" t="n">
        <f aca="false">Anchor!D338</f>
        <v>40.8486</v>
      </c>
      <c r="H53" s="91" t="n">
        <f aca="false">Anchor!E338</f>
        <v>43.1567</v>
      </c>
      <c r="I53" s="76"/>
      <c r="J53" s="89" t="n">
        <f aca="false">Test!B338</f>
        <v>8455.5536</v>
      </c>
      <c r="K53" s="90" t="n">
        <f aca="false">Test!C338</f>
        <v>35.5432</v>
      </c>
      <c r="L53" s="90" t="n">
        <f aca="false">Test!D338</f>
        <v>40.8486</v>
      </c>
      <c r="M53" s="91" t="n">
        <f aca="false">Test!E338</f>
        <v>43.156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56704.79</v>
      </c>
      <c r="AA53" s="90" t="n">
        <f aca="false">Anchor!K338</f>
        <v>137.27</v>
      </c>
      <c r="AB53" s="90" t="n">
        <f aca="false">Anchor!L338</f>
        <v>1054</v>
      </c>
      <c r="AC53" s="95" t="n">
        <f aca="false">Z53/3600</f>
        <v>15.7513305555556</v>
      </c>
      <c r="AD53" s="96" t="n">
        <f aca="false">E53+V53</f>
        <v>11247.2688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697.06</v>
      </c>
      <c r="AK53" s="90" t="n">
        <f aca="false">Test!K338</f>
        <v>102.38</v>
      </c>
      <c r="AL53" s="90" t="n">
        <f aca="false">Test!L338</f>
        <v>1145</v>
      </c>
      <c r="AM53" s="95" t="n">
        <f aca="false">AJ53/3600</f>
        <v>10.4714055555556</v>
      </c>
      <c r="AN53" s="96" t="n">
        <f aca="false">J53+AF53</f>
        <v>11247.2688</v>
      </c>
      <c r="AO53" s="77"/>
      <c r="AP53" s="77"/>
      <c r="AQ53" s="97" t="n">
        <f aca="false">AJ53/Z53</f>
        <v>0.664794984691769</v>
      </c>
      <c r="AR53" s="98" t="n">
        <f aca="false">AK53/AA53</f>
        <v>0.745829387338821</v>
      </c>
      <c r="AS53" s="99" t="n">
        <f aca="false">AL53/AB53</f>
        <v>1.08633776091082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3.7392</v>
      </c>
      <c r="F54" s="90" t="n">
        <f aca="false">Anchor!C339</f>
        <v>34.9716</v>
      </c>
      <c r="G54" s="90" t="n">
        <f aca="false">Anchor!D339</f>
        <v>40.35</v>
      </c>
      <c r="H54" s="91" t="n">
        <f aca="false">Anchor!E339</f>
        <v>42.7779</v>
      </c>
      <c r="I54" s="76"/>
      <c r="J54" s="89" t="n">
        <f aca="false">Test!B339</f>
        <v>3933.7392</v>
      </c>
      <c r="K54" s="90" t="n">
        <f aca="false">Test!C339</f>
        <v>34.9716</v>
      </c>
      <c r="L54" s="90" t="n">
        <f aca="false">Test!D339</f>
        <v>40.35</v>
      </c>
      <c r="M54" s="91" t="n">
        <f aca="false">Test!E339</f>
        <v>42.777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52994.27</v>
      </c>
      <c r="AA54" s="90" t="n">
        <f aca="false">Anchor!K339</f>
        <v>128.04</v>
      </c>
      <c r="AB54" s="90" t="n">
        <f aca="false">Anchor!L339</f>
        <v>1054</v>
      </c>
      <c r="AC54" s="95" t="n">
        <f aca="false">Z54/3600</f>
        <v>14.7206305555556</v>
      </c>
      <c r="AD54" s="96" t="n">
        <f aca="false">E54+V54</f>
        <v>6725.4544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287.23</v>
      </c>
      <c r="AK54" s="90" t="n">
        <f aca="false">Test!K339</f>
        <v>94.75</v>
      </c>
      <c r="AL54" s="90" t="n">
        <f aca="false">Test!L339</f>
        <v>1131</v>
      </c>
      <c r="AM54" s="95" t="n">
        <f aca="false">AJ54/3600</f>
        <v>9.80200833333334</v>
      </c>
      <c r="AN54" s="96" t="n">
        <f aca="false">J54+AF54</f>
        <v>6725.4544</v>
      </c>
      <c r="AO54" s="77"/>
      <c r="AP54" s="77"/>
      <c r="AQ54" s="97" t="n">
        <f aca="false">AJ54/Z54</f>
        <v>0.665868781662621</v>
      </c>
      <c r="AR54" s="98" t="n">
        <f aca="false">AK54/AA54</f>
        <v>0.740003124023743</v>
      </c>
      <c r="AS54" s="99" t="n">
        <f aca="false">AL54/AB54</f>
        <v>1.07305502846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4.4296</v>
      </c>
      <c r="F55" s="104" t="n">
        <f aca="false">Anchor!C340</f>
        <v>34.4867</v>
      </c>
      <c r="G55" s="104" t="n">
        <f aca="false">Anchor!D340</f>
        <v>40.1114</v>
      </c>
      <c r="H55" s="105" t="n">
        <f aca="false">Anchor!E340</f>
        <v>42.6268</v>
      </c>
      <c r="I55" s="76"/>
      <c r="J55" s="103" t="n">
        <f aca="false">Test!B340</f>
        <v>1874.4296</v>
      </c>
      <c r="K55" s="104" t="n">
        <f aca="false">Test!C340</f>
        <v>34.4867</v>
      </c>
      <c r="L55" s="104" t="n">
        <f aca="false">Test!D340</f>
        <v>40.1114</v>
      </c>
      <c r="M55" s="105" t="n">
        <f aca="false">Test!E340</f>
        <v>42.626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51779.73</v>
      </c>
      <c r="AA55" s="104" t="n">
        <f aca="false">Anchor!K340</f>
        <v>125.76</v>
      </c>
      <c r="AB55" s="104" t="n">
        <f aca="false">Anchor!L340</f>
        <v>1054</v>
      </c>
      <c r="AC55" s="109" t="n">
        <f aca="false">Z55/3600</f>
        <v>14.3832583333333</v>
      </c>
      <c r="AD55" s="110" t="n">
        <f aca="false">E55+V55</f>
        <v>4666.1448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477.73</v>
      </c>
      <c r="AK55" s="104" t="n">
        <f aca="false">Test!K340</f>
        <v>96.79</v>
      </c>
      <c r="AL55" s="104" t="n">
        <f aca="false">Test!L340</f>
        <v>1129</v>
      </c>
      <c r="AM55" s="109" t="n">
        <f aca="false">AJ55/3600</f>
        <v>9.57714722222222</v>
      </c>
      <c r="AN55" s="110" t="n">
        <f aca="false">J55+AF55</f>
        <v>4666.1448</v>
      </c>
      <c r="AO55" s="77"/>
      <c r="AP55" s="77"/>
      <c r="AQ55" s="111" t="n">
        <f aca="false">AJ55/Z55</f>
        <v>0.66585380031916</v>
      </c>
      <c r="AR55" s="112" t="n">
        <f aca="false">AK55/AA55</f>
        <v>0.76964058524173</v>
      </c>
      <c r="AS55" s="113" t="n">
        <f aca="false">AL55/AB55</f>
        <v>1.0711574952561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2.26</v>
      </c>
      <c r="F56" s="74" t="n">
        <f aca="false">Anchor!C341</f>
        <v>35.0088</v>
      </c>
      <c r="G56" s="74" t="n">
        <f aca="false">Anchor!D341</f>
        <v>40.387</v>
      </c>
      <c r="H56" s="75" t="n">
        <f aca="false">Anchor!E341</f>
        <v>42.7443</v>
      </c>
      <c r="I56" s="76"/>
      <c r="J56" s="73" t="n">
        <f aca="false">Test!B341</f>
        <v>4822.26</v>
      </c>
      <c r="K56" s="74" t="n">
        <f aca="false">Test!C341</f>
        <v>35.0088</v>
      </c>
      <c r="L56" s="74" t="n">
        <f aca="false">Test!D341</f>
        <v>40.387</v>
      </c>
      <c r="M56" s="75" t="n">
        <f aca="false">Test!E341</f>
        <v>42.744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50893.52</v>
      </c>
      <c r="AA56" s="74" t="n">
        <f aca="false">Anchor!K341</f>
        <v>127.51</v>
      </c>
      <c r="AB56" s="74" t="n">
        <f aca="false">Anchor!L341</f>
        <v>1054</v>
      </c>
      <c r="AC56" s="81" t="n">
        <f aca="false">Z56/3600</f>
        <v>14.1370888888889</v>
      </c>
      <c r="AD56" s="82" t="n">
        <f aca="false">E56+V56</f>
        <v>6238.6672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509.05</v>
      </c>
      <c r="AK56" s="74" t="n">
        <f aca="false">Test!K341</f>
        <v>91.82</v>
      </c>
      <c r="AL56" s="74" t="n">
        <f aca="false">Test!L341</f>
        <v>1131</v>
      </c>
      <c r="AM56" s="81" t="n">
        <f aca="false">AJ56/3600</f>
        <v>9.30806944444445</v>
      </c>
      <c r="AN56" s="82" t="n">
        <f aca="false">J56+AF56</f>
        <v>6238.6672</v>
      </c>
      <c r="AO56" s="77"/>
      <c r="AP56" s="77"/>
      <c r="AQ56" s="83" t="n">
        <f aca="false">AJ56/Z56</f>
        <v>0.658414863031679</v>
      </c>
      <c r="AR56" s="84" t="n">
        <f aca="false">AK56/AA56</f>
        <v>0.720100384283586</v>
      </c>
      <c r="AS56" s="85" t="n">
        <f aca="false">AL56/AB56</f>
        <v>1.07305502846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3.6264</v>
      </c>
      <c r="F57" s="90" t="n">
        <f aca="false">Anchor!C342</f>
        <v>34.433</v>
      </c>
      <c r="G57" s="90" t="n">
        <f aca="false">Anchor!D342</f>
        <v>40.0718</v>
      </c>
      <c r="H57" s="91" t="n">
        <f aca="false">Anchor!E342</f>
        <v>42.4991</v>
      </c>
      <c r="I57" s="76"/>
      <c r="J57" s="89" t="n">
        <f aca="false">Test!B342</f>
        <v>2653.6264</v>
      </c>
      <c r="K57" s="90" t="n">
        <f aca="false">Test!C342</f>
        <v>34.433</v>
      </c>
      <c r="L57" s="90" t="n">
        <f aca="false">Test!D342</f>
        <v>40.0718</v>
      </c>
      <c r="M57" s="91" t="n">
        <f aca="false">Test!E342</f>
        <v>42.499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48726.79</v>
      </c>
      <c r="AA57" s="90" t="n">
        <f aca="false">Anchor!K342</f>
        <v>118.11</v>
      </c>
      <c r="AB57" s="90" t="n">
        <f aca="false">Anchor!L342</f>
        <v>1053</v>
      </c>
      <c r="AC57" s="95" t="n">
        <f aca="false">Z57/3600</f>
        <v>13.5352194444444</v>
      </c>
      <c r="AD57" s="96" t="n">
        <f aca="false">E57+V57</f>
        <v>4070.033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1935.59</v>
      </c>
      <c r="AK57" s="90" t="n">
        <f aca="false">Test!K342</f>
        <v>83.17</v>
      </c>
      <c r="AL57" s="90" t="n">
        <f aca="false">Test!L342</f>
        <v>1137</v>
      </c>
      <c r="AM57" s="95" t="n">
        <f aca="false">AJ57/3600</f>
        <v>8.87099722222222</v>
      </c>
      <c r="AN57" s="96" t="n">
        <f aca="false">J57+AF57</f>
        <v>4070.0336</v>
      </c>
      <c r="AO57" s="77"/>
      <c r="AP57" s="77"/>
      <c r="AQ57" s="97" t="n">
        <f aca="false">AJ57/Z57</f>
        <v>0.655401063768001</v>
      </c>
      <c r="AR57" s="98" t="n">
        <f aca="false">AK57/AA57</f>
        <v>0.704174075014817</v>
      </c>
      <c r="AS57" s="99" t="n">
        <f aca="false">AL57/AB57</f>
        <v>1.0797720797720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2.0616</v>
      </c>
      <c r="F58" s="90" t="n">
        <f aca="false">Anchor!C343</f>
        <v>33.7404</v>
      </c>
      <c r="G58" s="90" t="n">
        <f aca="false">Anchor!D343</f>
        <v>39.483</v>
      </c>
      <c r="H58" s="91" t="n">
        <f aca="false">Anchor!E343</f>
        <v>42.0494</v>
      </c>
      <c r="I58" s="76"/>
      <c r="J58" s="89" t="n">
        <f aca="false">Test!B343</f>
        <v>1342.0616</v>
      </c>
      <c r="K58" s="90" t="n">
        <f aca="false">Test!C343</f>
        <v>33.7404</v>
      </c>
      <c r="L58" s="90" t="n">
        <f aca="false">Test!D343</f>
        <v>39.483</v>
      </c>
      <c r="M58" s="91" t="n">
        <f aca="false">Test!E343</f>
        <v>42.049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47660.06</v>
      </c>
      <c r="AA58" s="90" t="n">
        <f aca="false">Anchor!K343</f>
        <v>118.63</v>
      </c>
      <c r="AB58" s="90" t="n">
        <f aca="false">Anchor!L343</f>
        <v>1054</v>
      </c>
      <c r="AC58" s="95" t="n">
        <f aca="false">Z58/3600</f>
        <v>13.2389055555556</v>
      </c>
      <c r="AD58" s="96" t="n">
        <f aca="false">E58+V58</f>
        <v>2758.468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330.14</v>
      </c>
      <c r="AK58" s="90" t="n">
        <f aca="false">Test!K343</f>
        <v>83.71</v>
      </c>
      <c r="AL58" s="90" t="n">
        <f aca="false">Test!L343</f>
        <v>1138</v>
      </c>
      <c r="AM58" s="95" t="n">
        <f aca="false">AJ58/3600</f>
        <v>8.70281666666667</v>
      </c>
      <c r="AN58" s="96" t="n">
        <f aca="false">J58+AF58</f>
        <v>2758.4688</v>
      </c>
      <c r="AO58" s="77"/>
      <c r="AP58" s="77"/>
      <c r="AQ58" s="97" t="n">
        <f aca="false">AJ58/Z58</f>
        <v>0.657366776290252</v>
      </c>
      <c r="AR58" s="98" t="n">
        <f aca="false">AK58/AA58</f>
        <v>0.705639382955408</v>
      </c>
      <c r="AS58" s="99" t="n">
        <f aca="false">AL58/AB58</f>
        <v>1.0796963946869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1.4456</v>
      </c>
      <c r="F59" s="104" t="n">
        <f aca="false">Anchor!C344</f>
        <v>33.1208</v>
      </c>
      <c r="G59" s="104" t="n">
        <f aca="false">Anchor!D344</f>
        <v>39.1689</v>
      </c>
      <c r="H59" s="105" t="n">
        <f aca="false">Anchor!E344</f>
        <v>41.8434</v>
      </c>
      <c r="I59" s="76"/>
      <c r="J59" s="103" t="n">
        <f aca="false">Test!B344</f>
        <v>641.4456</v>
      </c>
      <c r="K59" s="104" t="n">
        <f aca="false">Test!C344</f>
        <v>33.1208</v>
      </c>
      <c r="L59" s="104" t="n">
        <f aca="false">Test!D344</f>
        <v>39.1689</v>
      </c>
      <c r="M59" s="105" t="n">
        <f aca="false">Test!E344</f>
        <v>41.843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48406.25</v>
      </c>
      <c r="AA59" s="104" t="n">
        <f aca="false">Anchor!K344</f>
        <v>119.44</v>
      </c>
      <c r="AB59" s="104" t="n">
        <f aca="false">Anchor!L344</f>
        <v>1053</v>
      </c>
      <c r="AC59" s="109" t="n">
        <f aca="false">Z59/3600</f>
        <v>13.4461805555556</v>
      </c>
      <c r="AD59" s="110" t="n">
        <f aca="false">E59+V59</f>
        <v>2057.8528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1827.34</v>
      </c>
      <c r="AK59" s="104" t="n">
        <f aca="false">Test!K344</f>
        <v>88.24</v>
      </c>
      <c r="AL59" s="104" t="n">
        <f aca="false">Test!L344</f>
        <v>1145</v>
      </c>
      <c r="AM59" s="109" t="n">
        <f aca="false">AJ59/3600</f>
        <v>8.84092777777778</v>
      </c>
      <c r="AN59" s="110" t="n">
        <f aca="false">J59+AF59</f>
        <v>2057.8528</v>
      </c>
      <c r="AO59" s="77"/>
      <c r="AP59" s="77"/>
      <c r="AQ59" s="111" t="n">
        <f aca="false">AJ59/Z59</f>
        <v>0.657504764364106</v>
      </c>
      <c r="AR59" s="112" t="n">
        <f aca="false">AK59/AA59</f>
        <v>0.738780977896852</v>
      </c>
      <c r="AS59" s="113" t="n">
        <f aca="false">AL59/AB59</f>
        <v>1.08736942070275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67673935107465</v>
      </c>
      <c r="AR64" s="123" t="n">
        <f aca="false">GEOMEAN(AR4:AR59)</f>
        <v>0.738709745383246</v>
      </c>
      <c r="AS64" s="124" t="n">
        <f aca="false">GEOMEAN(AS4:AS59)</f>
        <v>1.0810704272564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7731.7202498974</v>
      </c>
      <c r="AA80" s="251" t="n">
        <f aca="false">GEOMEAN(AA4:AA59)</f>
        <v>86.7294120016635</v>
      </c>
      <c r="AB80" s="251"/>
      <c r="AC80" s="222" t="n">
        <f aca="false">GEOMEAN(AC4:AC59)</f>
        <v>10.4810334027493</v>
      </c>
      <c r="AE80" s="251"/>
      <c r="AI80" s="251"/>
      <c r="AJ80" s="251" t="n">
        <f aca="false">GEOMEAN(AJ4:AJ59)</f>
        <v>25534.5398768458</v>
      </c>
      <c r="AK80" s="251" t="n">
        <f aca="false">GEOMEAN(AK4:AK59)</f>
        <v>64.0678618569875</v>
      </c>
      <c r="AL80" s="251"/>
      <c r="AM80" s="222" t="n">
        <f aca="false">GEOMEAN(AM4:AM59)</f>
        <v>7.0929277435682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3.585222222222</v>
      </c>
      <c r="AA81" s="1" t="n">
        <f aca="false">SUM(AA4:AA59)/3600</f>
        <v>1.028525</v>
      </c>
      <c r="AC81" s="253" t="n">
        <f aca="false">SUM(AC4:AC59)</f>
        <v>453.585222222222</v>
      </c>
      <c r="AJ81" s="1" t="n">
        <f aca="false">SUM(AJ4:AJ59)/3600</f>
        <v>306.944744444444</v>
      </c>
      <c r="AK81" s="1" t="n">
        <f aca="false">SUM(AK4:AK59)/3600</f>
        <v>0.761597222222222</v>
      </c>
      <c r="AM81" s="253" t="n">
        <f aca="false">SUM(AM4:AM59)</f>
        <v>306.944744444444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0.4768</v>
      </c>
      <c r="F4" s="74" t="n">
        <f aca="false">Anchor!C249</f>
        <v>41.5885</v>
      </c>
      <c r="G4" s="74" t="n">
        <f aca="false">Anchor!D249</f>
        <v>41.4815</v>
      </c>
      <c r="H4" s="75" t="n">
        <f aca="false">Anchor!E249</f>
        <v>44.0941</v>
      </c>
      <c r="I4" s="76"/>
      <c r="J4" s="73" t="n">
        <f aca="false">Test!B249</f>
        <v>11200.4768</v>
      </c>
      <c r="K4" s="74" t="n">
        <f aca="false">Test!C249</f>
        <v>41.5885</v>
      </c>
      <c r="L4" s="74" t="n">
        <f aca="false">Test!D249</f>
        <v>41.4815</v>
      </c>
      <c r="M4" s="75" t="n">
        <f aca="false">Test!E249</f>
        <v>44.094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35759.92</v>
      </c>
      <c r="AA4" s="74" t="n">
        <f aca="false">Anchor!K249</f>
        <v>70.04</v>
      </c>
      <c r="AB4" s="74" t="n">
        <f aca="false">Anchor!L249</f>
        <v>2622</v>
      </c>
      <c r="AC4" s="81" t="n">
        <f aca="false">Z4/3600</f>
        <v>9.93331111111111</v>
      </c>
      <c r="AD4" s="82" t="n">
        <f aca="false">E4+V4</f>
        <v>14617.59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901.05</v>
      </c>
      <c r="AK4" s="74" t="n">
        <f aca="false">Test!K249</f>
        <v>52.72</v>
      </c>
      <c r="AL4" s="74" t="n">
        <f aca="false">Test!L249</f>
        <v>2791</v>
      </c>
      <c r="AM4" s="81" t="n">
        <f aca="false">AJ4/3600</f>
        <v>6.63918055555556</v>
      </c>
      <c r="AN4" s="82" t="n">
        <f aca="false">J4+AF4</f>
        <v>14617.5936</v>
      </c>
      <c r="AO4" s="77"/>
      <c r="AP4" s="77"/>
      <c r="AQ4" s="83" t="n">
        <f aca="false">AJ4/Z4</f>
        <v>0.668375376678695</v>
      </c>
      <c r="AR4" s="84" t="n">
        <f aca="false">AK4/AA4</f>
        <v>0.752712735579669</v>
      </c>
      <c r="AS4" s="85" t="n">
        <f aca="false">AL4/AB4</f>
        <v>1.0644546147978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6.9312</v>
      </c>
      <c r="F5" s="90" t="n">
        <f aca="false">Anchor!C250</f>
        <v>40.5341</v>
      </c>
      <c r="G5" s="90" t="n">
        <f aca="false">Anchor!D250</f>
        <v>40.7074</v>
      </c>
      <c r="H5" s="91" t="n">
        <f aca="false">Anchor!E250</f>
        <v>43.2302</v>
      </c>
      <c r="I5" s="76"/>
      <c r="J5" s="89" t="n">
        <f aca="false">Test!B250</f>
        <v>6716.9312</v>
      </c>
      <c r="K5" s="90" t="n">
        <f aca="false">Test!C250</f>
        <v>40.5341</v>
      </c>
      <c r="L5" s="90" t="n">
        <f aca="false">Test!D250</f>
        <v>40.7074</v>
      </c>
      <c r="M5" s="91" t="n">
        <f aca="false">Test!E250</f>
        <v>43.230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34190.51</v>
      </c>
      <c r="AA5" s="90" t="n">
        <f aca="false">Anchor!K250</f>
        <v>66.69</v>
      </c>
      <c r="AB5" s="90" t="n">
        <f aca="false">Anchor!L250</f>
        <v>2622</v>
      </c>
      <c r="AC5" s="95" t="n">
        <f aca="false">Z5/3600</f>
        <v>9.49736388888889</v>
      </c>
      <c r="AD5" s="96" t="n">
        <f aca="false">E5+V5</f>
        <v>10134.048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755.48</v>
      </c>
      <c r="AK5" s="90" t="n">
        <f aca="false">Test!K250</f>
        <v>51.1</v>
      </c>
      <c r="AL5" s="90" t="n">
        <f aca="false">Test!L250</f>
        <v>2794</v>
      </c>
      <c r="AM5" s="95" t="n">
        <f aca="false">AJ5/3600</f>
        <v>6.32096666666667</v>
      </c>
      <c r="AN5" s="96" t="n">
        <f aca="false">J5+AF5</f>
        <v>10134.048</v>
      </c>
      <c r="AO5" s="77"/>
      <c r="AP5" s="77"/>
      <c r="AQ5" s="97" t="n">
        <f aca="false">AJ5/Z5</f>
        <v>0.665549592562381</v>
      </c>
      <c r="AR5" s="98" t="n">
        <f aca="false">AK5/AA5</f>
        <v>0.766231818863398</v>
      </c>
      <c r="AS5" s="99" t="n">
        <f aca="false">AL5/AB5</f>
        <v>1.0655987795575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3.2096</v>
      </c>
      <c r="F6" s="90" t="n">
        <f aca="false">Anchor!C251</f>
        <v>39.4078</v>
      </c>
      <c r="G6" s="90" t="n">
        <f aca="false">Anchor!D251</f>
        <v>39.9309</v>
      </c>
      <c r="H6" s="91" t="n">
        <f aca="false">Anchor!E251</f>
        <v>42.3502</v>
      </c>
      <c r="I6" s="76"/>
      <c r="J6" s="89" t="n">
        <f aca="false">Test!B251</f>
        <v>3603.2096</v>
      </c>
      <c r="K6" s="90" t="n">
        <f aca="false">Test!C251</f>
        <v>39.4078</v>
      </c>
      <c r="L6" s="90" t="n">
        <f aca="false">Test!D251</f>
        <v>39.9309</v>
      </c>
      <c r="M6" s="91" t="n">
        <f aca="false">Test!E251</f>
        <v>42.350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33320.24</v>
      </c>
      <c r="AA6" s="90" t="n">
        <f aca="false">Anchor!K251</f>
        <v>62.78</v>
      </c>
      <c r="AB6" s="90" t="n">
        <f aca="false">Anchor!L251</f>
        <v>2622</v>
      </c>
      <c r="AC6" s="95" t="n">
        <f aca="false">Z6/3600</f>
        <v>9.25562222222222</v>
      </c>
      <c r="AD6" s="96" t="n">
        <f aca="false">E6+V6</f>
        <v>7020.326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2140.39</v>
      </c>
      <c r="AK6" s="90" t="n">
        <f aca="false">Test!K251</f>
        <v>49.06</v>
      </c>
      <c r="AL6" s="90" t="n">
        <f aca="false">Test!L251</f>
        <v>2789</v>
      </c>
      <c r="AM6" s="95" t="n">
        <f aca="false">AJ6/3600</f>
        <v>6.15010833333333</v>
      </c>
      <c r="AN6" s="96" t="n">
        <f aca="false">J6+AF6</f>
        <v>7020.3264</v>
      </c>
      <c r="AO6" s="77"/>
      <c r="AP6" s="77"/>
      <c r="AQ6" s="97" t="n">
        <f aca="false">AJ6/Z6</f>
        <v>0.664472704878476</v>
      </c>
      <c r="AR6" s="98" t="n">
        <f aca="false">AK6/AA6</f>
        <v>0.781459063395986</v>
      </c>
      <c r="AS6" s="99" t="n">
        <f aca="false">AL6/AB6</f>
        <v>1.06369183829138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11.352</v>
      </c>
      <c r="F7" s="104" t="n">
        <f aca="false">Anchor!C252</f>
        <v>38.2459</v>
      </c>
      <c r="G7" s="104" t="n">
        <f aca="false">Anchor!D252</f>
        <v>39.2746</v>
      </c>
      <c r="H7" s="105" t="n">
        <f aca="false">Anchor!E252</f>
        <v>41.6752</v>
      </c>
      <c r="I7" s="76"/>
      <c r="J7" s="103" t="n">
        <f aca="false">Test!B252</f>
        <v>1211.352</v>
      </c>
      <c r="K7" s="104" t="n">
        <f aca="false">Test!C252</f>
        <v>38.2459</v>
      </c>
      <c r="L7" s="104" t="n">
        <f aca="false">Test!D252</f>
        <v>39.2746</v>
      </c>
      <c r="M7" s="105" t="n">
        <f aca="false">Test!E252</f>
        <v>41.675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33804.2</v>
      </c>
      <c r="AA7" s="104" t="n">
        <f aca="false">Anchor!K252</f>
        <v>62.16</v>
      </c>
      <c r="AB7" s="104" t="n">
        <f aca="false">Anchor!L252</f>
        <v>2621</v>
      </c>
      <c r="AC7" s="109" t="n">
        <f aca="false">Z7/3600</f>
        <v>9.39005555555556</v>
      </c>
      <c r="AD7" s="110" t="n">
        <f aca="false">E7+V7</f>
        <v>4628.4688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608.27</v>
      </c>
      <c r="AK7" s="104" t="n">
        <f aca="false">Test!K252</f>
        <v>49.64</v>
      </c>
      <c r="AL7" s="104" t="n">
        <f aca="false">Test!L252</f>
        <v>2789</v>
      </c>
      <c r="AM7" s="109" t="n">
        <f aca="false">AJ7/3600</f>
        <v>6.280075</v>
      </c>
      <c r="AN7" s="110" t="n">
        <f aca="false">J7+AF7</f>
        <v>4628.4688</v>
      </c>
      <c r="AO7" s="77"/>
      <c r="AP7" s="77"/>
      <c r="AQ7" s="111" t="n">
        <f aca="false">AJ7/Z7</f>
        <v>0.668800622407867</v>
      </c>
      <c r="AR7" s="112" t="n">
        <f aca="false">AK7/AA7</f>
        <v>0.798584298584299</v>
      </c>
      <c r="AS7" s="113" t="n">
        <f aca="false">AL7/AB7</f>
        <v>1.06409767264403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9.1776</v>
      </c>
      <c r="F8" s="74" t="n">
        <f aca="false">Anchor!C253</f>
        <v>39.5433</v>
      </c>
      <c r="G8" s="74" t="n">
        <f aca="false">Anchor!D253</f>
        <v>40.0467</v>
      </c>
      <c r="H8" s="75" t="n">
        <f aca="false">Anchor!E253</f>
        <v>42.526</v>
      </c>
      <c r="I8" s="76"/>
      <c r="J8" s="73" t="n">
        <f aca="false">Test!B253</f>
        <v>5179.1776</v>
      </c>
      <c r="K8" s="74" t="n">
        <f aca="false">Test!C253</f>
        <v>39.5433</v>
      </c>
      <c r="L8" s="74" t="n">
        <f aca="false">Test!D253</f>
        <v>40.0467</v>
      </c>
      <c r="M8" s="75" t="n">
        <f aca="false">Test!E253</f>
        <v>42.5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32023.51</v>
      </c>
      <c r="AA8" s="74" t="n">
        <f aca="false">Anchor!K253</f>
        <v>60.49</v>
      </c>
      <c r="AB8" s="74" t="n">
        <f aca="false">Anchor!L253</f>
        <v>2622</v>
      </c>
      <c r="AC8" s="81" t="n">
        <f aca="false">Z8/3600</f>
        <v>8.89541944444444</v>
      </c>
      <c r="AD8" s="82" t="n">
        <f aca="false">E8+V8</f>
        <v>7122.5488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102.59</v>
      </c>
      <c r="AK8" s="74" t="n">
        <f aca="false">Test!K253</f>
        <v>47.52</v>
      </c>
      <c r="AL8" s="74" t="n">
        <f aca="false">Test!L253</f>
        <v>2788</v>
      </c>
      <c r="AM8" s="81" t="n">
        <f aca="false">AJ8/3600</f>
        <v>5.86183055555556</v>
      </c>
      <c r="AN8" s="82" t="n">
        <f aca="false">J8+AF8</f>
        <v>7122.5488</v>
      </c>
      <c r="AO8" s="77"/>
      <c r="AP8" s="77"/>
      <c r="AQ8" s="83" t="n">
        <f aca="false">AJ8/Z8</f>
        <v>0.658971799156307</v>
      </c>
      <c r="AR8" s="84" t="n">
        <f aca="false">AK8/AA8</f>
        <v>0.78558439411473</v>
      </c>
      <c r="AS8" s="85" t="n">
        <f aca="false">AL8/AB8</f>
        <v>1.06331045003814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3.1888</v>
      </c>
      <c r="F9" s="90" t="n">
        <f aca="false">Anchor!C254</f>
        <v>38.4972</v>
      </c>
      <c r="G9" s="90" t="n">
        <f aca="false">Anchor!D254</f>
        <v>39.3498</v>
      </c>
      <c r="H9" s="91" t="n">
        <f aca="false">Anchor!E254</f>
        <v>41.7533</v>
      </c>
      <c r="I9" s="76"/>
      <c r="J9" s="89" t="n">
        <f aca="false">Test!B254</f>
        <v>3313.1888</v>
      </c>
      <c r="K9" s="90" t="n">
        <f aca="false">Test!C254</f>
        <v>38.4972</v>
      </c>
      <c r="L9" s="90" t="n">
        <f aca="false">Test!D254</f>
        <v>39.3498</v>
      </c>
      <c r="M9" s="91" t="n">
        <f aca="false">Test!E254</f>
        <v>41.753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31153.65</v>
      </c>
      <c r="AA9" s="90" t="n">
        <f aca="false">Anchor!K254</f>
        <v>58.93</v>
      </c>
      <c r="AB9" s="90" t="n">
        <f aca="false">Anchor!L254</f>
        <v>2622</v>
      </c>
      <c r="AC9" s="95" t="n">
        <f aca="false">Z9/3600</f>
        <v>8.65379166666667</v>
      </c>
      <c r="AD9" s="96" t="n">
        <f aca="false">E9+V9</f>
        <v>5256.5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581.8</v>
      </c>
      <c r="AK9" s="90" t="n">
        <f aca="false">Test!K254</f>
        <v>45.78</v>
      </c>
      <c r="AL9" s="90" t="n">
        <f aca="false">Test!L254</f>
        <v>2787</v>
      </c>
      <c r="AM9" s="95" t="n">
        <f aca="false">AJ9/3600</f>
        <v>5.71716666666667</v>
      </c>
      <c r="AN9" s="96" t="n">
        <f aca="false">J9+AF9</f>
        <v>5256.56</v>
      </c>
      <c r="AO9" s="77"/>
      <c r="AP9" s="77"/>
      <c r="AQ9" s="97" t="n">
        <f aca="false">AJ9/Z9</f>
        <v>0.660654530047041</v>
      </c>
      <c r="AR9" s="98" t="n">
        <f aca="false">AK9/AA9</f>
        <v>0.776853894451044</v>
      </c>
      <c r="AS9" s="99" t="n">
        <f aca="false">AL9/AB9</f>
        <v>1.0629290617849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5664</v>
      </c>
      <c r="F10" s="90" t="n">
        <f aca="false">Anchor!C255</f>
        <v>37.3591</v>
      </c>
      <c r="G10" s="90" t="n">
        <f aca="false">Anchor!D255</f>
        <v>38.9266</v>
      </c>
      <c r="H10" s="91" t="n">
        <f aca="false">Anchor!E255</f>
        <v>41.2858</v>
      </c>
      <c r="I10" s="76"/>
      <c r="J10" s="89" t="n">
        <f aca="false">Test!B255</f>
        <v>1981.5664</v>
      </c>
      <c r="K10" s="90" t="n">
        <f aca="false">Test!C255</f>
        <v>37.3591</v>
      </c>
      <c r="L10" s="90" t="n">
        <f aca="false">Test!D255</f>
        <v>38.9266</v>
      </c>
      <c r="M10" s="91" t="n">
        <f aca="false">Test!E255</f>
        <v>41.285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30611.41</v>
      </c>
      <c r="AA10" s="90" t="n">
        <f aca="false">Anchor!K255</f>
        <v>61.33</v>
      </c>
      <c r="AB10" s="90" t="n">
        <f aca="false">Anchor!L255</f>
        <v>2622</v>
      </c>
      <c r="AC10" s="95" t="n">
        <f aca="false">Z10/3600</f>
        <v>8.50316944444444</v>
      </c>
      <c r="AD10" s="96" t="n">
        <f aca="false">E10+V10</f>
        <v>3924.9376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261.85</v>
      </c>
      <c r="AK10" s="90" t="n">
        <f aca="false">Test!K255</f>
        <v>45.18</v>
      </c>
      <c r="AL10" s="90" t="n">
        <f aca="false">Test!L255</f>
        <v>2791</v>
      </c>
      <c r="AM10" s="95" t="n">
        <f aca="false">AJ10/3600</f>
        <v>5.62829166666667</v>
      </c>
      <c r="AN10" s="96" t="n">
        <f aca="false">J10+AF10</f>
        <v>3924.9376</v>
      </c>
      <c r="AO10" s="77"/>
      <c r="AP10" s="77"/>
      <c r="AQ10" s="97" t="n">
        <f aca="false">AJ10/Z10</f>
        <v>0.661905152359855</v>
      </c>
      <c r="AR10" s="98" t="n">
        <f aca="false">AK10/AA10</f>
        <v>0.736670471221262</v>
      </c>
      <c r="AS10" s="99" t="n">
        <f aca="false">AL10/AB10</f>
        <v>1.06445461479786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6.3408</v>
      </c>
      <c r="F11" s="104" t="n">
        <f aca="false">Anchor!C256</f>
        <v>36.1254</v>
      </c>
      <c r="G11" s="104" t="n">
        <f aca="false">Anchor!D256</f>
        <v>38.1961</v>
      </c>
      <c r="H11" s="105" t="n">
        <f aca="false">Anchor!E256</f>
        <v>40.5166</v>
      </c>
      <c r="I11" s="76"/>
      <c r="J11" s="103" t="n">
        <f aca="false">Test!B256</f>
        <v>706.3408</v>
      </c>
      <c r="K11" s="104" t="n">
        <f aca="false">Test!C256</f>
        <v>36.1254</v>
      </c>
      <c r="L11" s="104" t="n">
        <f aca="false">Test!D256</f>
        <v>38.1961</v>
      </c>
      <c r="M11" s="105" t="n">
        <f aca="false">Test!E256</f>
        <v>40.516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31372.34</v>
      </c>
      <c r="AA11" s="104" t="n">
        <f aca="false">Anchor!K256</f>
        <v>57.64</v>
      </c>
      <c r="AB11" s="104" t="n">
        <f aca="false">Anchor!L256</f>
        <v>2621</v>
      </c>
      <c r="AC11" s="109" t="n">
        <f aca="false">Z11/3600</f>
        <v>8.71453888888889</v>
      </c>
      <c r="AD11" s="110" t="n">
        <f aca="false">E11+V11</f>
        <v>2649.712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888.79</v>
      </c>
      <c r="AK11" s="104" t="n">
        <f aca="false">Test!K256</f>
        <v>47.26</v>
      </c>
      <c r="AL11" s="104" t="n">
        <f aca="false">Test!L256</f>
        <v>2786</v>
      </c>
      <c r="AM11" s="109" t="n">
        <f aca="false">AJ11/3600</f>
        <v>5.80244166666667</v>
      </c>
      <c r="AN11" s="110" t="n">
        <f aca="false">J11+AF11</f>
        <v>2649.712</v>
      </c>
      <c r="AO11" s="77"/>
      <c r="AP11" s="77"/>
      <c r="AQ11" s="111" t="n">
        <f aca="false">AJ11/Z11</f>
        <v>0.665834617373138</v>
      </c>
      <c r="AR11" s="112" t="n">
        <f aca="false">AK11/AA11</f>
        <v>0.819916724496877</v>
      </c>
      <c r="AS11" s="113" t="n">
        <f aca="false">AL11/AB11</f>
        <v>1.0629530713468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602.88</v>
      </c>
      <c r="F12" s="74" t="n">
        <f aca="false">Anchor!C257</f>
        <v>40.0505</v>
      </c>
      <c r="G12" s="74" t="n">
        <f aca="false">Anchor!D257</f>
        <v>44.2731</v>
      </c>
      <c r="H12" s="75" t="n">
        <f aca="false">Anchor!E257</f>
        <v>44.2902</v>
      </c>
      <c r="I12" s="76"/>
      <c r="J12" s="73" t="n">
        <f aca="false">Test!B257</f>
        <v>25602.88</v>
      </c>
      <c r="K12" s="74" t="n">
        <f aca="false">Test!C257</f>
        <v>40.0505</v>
      </c>
      <c r="L12" s="74" t="n">
        <f aca="false">Test!D257</f>
        <v>44.2731</v>
      </c>
      <c r="M12" s="75" t="n">
        <f aca="false">Test!E257</f>
        <v>44.290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54703.3</v>
      </c>
      <c r="AA12" s="74" t="n">
        <f aca="false">Anchor!K257</f>
        <v>94.77</v>
      </c>
      <c r="AB12" s="74" t="n">
        <f aca="false">Anchor!L257</f>
        <v>2623</v>
      </c>
      <c r="AC12" s="81" t="n">
        <f aca="false">Z12/3600</f>
        <v>15.1953611111111</v>
      </c>
      <c r="AD12" s="82" t="n">
        <f aca="false">E12+V12</f>
        <v>36239.5296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089.37</v>
      </c>
      <c r="AK12" s="74" t="n">
        <f aca="false">Test!K257</f>
        <v>73.6</v>
      </c>
      <c r="AL12" s="74" t="n">
        <f aca="false">Test!L257</f>
        <v>2792</v>
      </c>
      <c r="AM12" s="81" t="n">
        <f aca="false">AJ12/3600</f>
        <v>10.5803805555556</v>
      </c>
      <c r="AN12" s="82" t="n">
        <f aca="false">J12+AF12</f>
        <v>36239.5296</v>
      </c>
      <c r="AO12" s="77"/>
      <c r="AP12" s="77"/>
      <c r="AQ12" s="83" t="n">
        <f aca="false">AJ12/Z12</f>
        <v>0.696290168966041</v>
      </c>
      <c r="AR12" s="84" t="n">
        <f aca="false">AK12/AA12</f>
        <v>0.776617072913369</v>
      </c>
      <c r="AS12" s="85" t="n">
        <f aca="false">AL12/AB12</f>
        <v>1.0644300419367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533.3392</v>
      </c>
      <c r="F13" s="90" t="n">
        <f aca="false">Anchor!C258</f>
        <v>38.708</v>
      </c>
      <c r="G13" s="90" t="n">
        <f aca="false">Anchor!D258</f>
        <v>43.3061</v>
      </c>
      <c r="H13" s="91" t="n">
        <f aca="false">Anchor!E258</f>
        <v>43.5764</v>
      </c>
      <c r="I13" s="76"/>
      <c r="J13" s="89" t="n">
        <f aca="false">Test!B258</f>
        <v>15533.3392</v>
      </c>
      <c r="K13" s="90" t="n">
        <f aca="false">Test!C258</f>
        <v>38.708</v>
      </c>
      <c r="L13" s="90" t="n">
        <f aca="false">Test!D258</f>
        <v>43.3061</v>
      </c>
      <c r="M13" s="91" t="n">
        <f aca="false">Test!E258</f>
        <v>43.5764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52879.67</v>
      </c>
      <c r="AA13" s="90" t="n">
        <f aca="false">Anchor!K258</f>
        <v>90.55</v>
      </c>
      <c r="AB13" s="90" t="n">
        <f aca="false">Anchor!L258</f>
        <v>2622</v>
      </c>
      <c r="AC13" s="95" t="n">
        <f aca="false">Z13/3600</f>
        <v>14.6887972222222</v>
      </c>
      <c r="AD13" s="96" t="n">
        <f aca="false">E13+V13</f>
        <v>26169.9888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777.36</v>
      </c>
      <c r="AK13" s="90" t="n">
        <f aca="false">Test!K258</f>
        <v>71.11</v>
      </c>
      <c r="AL13" s="90" t="n">
        <f aca="false">Test!L258</f>
        <v>2790</v>
      </c>
      <c r="AM13" s="95" t="n">
        <f aca="false">AJ13/3600</f>
        <v>10.2159333333333</v>
      </c>
      <c r="AN13" s="96" t="n">
        <f aca="false">J13+AF13</f>
        <v>26169.9888</v>
      </c>
      <c r="AO13" s="77"/>
      <c r="AP13" s="77"/>
      <c r="AQ13" s="97" t="n">
        <f aca="false">AJ13/Z13</f>
        <v>0.695491480941542</v>
      </c>
      <c r="AR13" s="98" t="n">
        <f aca="false">AK13/AA13</f>
        <v>0.785311982330204</v>
      </c>
      <c r="AS13" s="99" t="n">
        <f aca="false">AL13/AB13</f>
        <v>1.0640732265446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839.3696</v>
      </c>
      <c r="F14" s="90" t="n">
        <f aca="false">Anchor!C259</f>
        <v>37.2885</v>
      </c>
      <c r="G14" s="90" t="n">
        <f aca="false">Anchor!D259</f>
        <v>42.5684</v>
      </c>
      <c r="H14" s="91" t="n">
        <f aca="false">Anchor!E259</f>
        <v>42.9989</v>
      </c>
      <c r="I14" s="76"/>
      <c r="J14" s="89" t="n">
        <f aca="false">Test!B259</f>
        <v>7839.3696</v>
      </c>
      <c r="K14" s="90" t="n">
        <f aca="false">Test!C259</f>
        <v>37.2885</v>
      </c>
      <c r="L14" s="90" t="n">
        <f aca="false">Test!D259</f>
        <v>42.5684</v>
      </c>
      <c r="M14" s="91" t="n">
        <f aca="false">Test!E259</f>
        <v>42.99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51805.24</v>
      </c>
      <c r="AA14" s="90" t="n">
        <f aca="false">Anchor!K259</f>
        <v>84.5</v>
      </c>
      <c r="AB14" s="90" t="n">
        <f aca="false">Anchor!L259</f>
        <v>2622</v>
      </c>
      <c r="AC14" s="95" t="n">
        <f aca="false">Z14/3600</f>
        <v>14.3903444444444</v>
      </c>
      <c r="AD14" s="96" t="n">
        <f aca="false">E14+V14</f>
        <v>18476.0192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6151.04</v>
      </c>
      <c r="AK14" s="90" t="n">
        <f aca="false">Test!K259</f>
        <v>65.27</v>
      </c>
      <c r="AL14" s="90" t="n">
        <f aca="false">Test!L259</f>
        <v>2791</v>
      </c>
      <c r="AM14" s="95" t="n">
        <f aca="false">AJ14/3600</f>
        <v>10.0419555555556</v>
      </c>
      <c r="AN14" s="96" t="n">
        <f aca="false">J14+AF14</f>
        <v>18476.0192</v>
      </c>
      <c r="AO14" s="77"/>
      <c r="AP14" s="77"/>
      <c r="AQ14" s="97" t="n">
        <f aca="false">AJ14/Z14</f>
        <v>0.697825934210516</v>
      </c>
      <c r="AR14" s="98" t="n">
        <f aca="false">AK14/AA14</f>
        <v>0.772426035502959</v>
      </c>
      <c r="AS14" s="99" t="n">
        <f aca="false">AL14/AB14</f>
        <v>1.0644546147978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29.4816</v>
      </c>
      <c r="F15" s="104" t="n">
        <f aca="false">Anchor!C260</f>
        <v>35.9226</v>
      </c>
      <c r="G15" s="104" t="n">
        <f aca="false">Anchor!D260</f>
        <v>42.2303</v>
      </c>
      <c r="H15" s="105" t="n">
        <f aca="false">Anchor!E260</f>
        <v>42.7217</v>
      </c>
      <c r="I15" s="76"/>
      <c r="J15" s="103" t="n">
        <f aca="false">Test!B260</f>
        <v>2029.4816</v>
      </c>
      <c r="K15" s="104" t="n">
        <f aca="false">Test!C260</f>
        <v>35.9226</v>
      </c>
      <c r="L15" s="104" t="n">
        <f aca="false">Test!D260</f>
        <v>42.2303</v>
      </c>
      <c r="M15" s="105" t="n">
        <f aca="false">Test!E260</f>
        <v>42.721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51590.51</v>
      </c>
      <c r="AA15" s="104" t="n">
        <f aca="false">Anchor!K260</f>
        <v>80.88</v>
      </c>
      <c r="AB15" s="104" t="n">
        <f aca="false">Anchor!L260</f>
        <v>2622</v>
      </c>
      <c r="AC15" s="109" t="n">
        <f aca="false">Z15/3600</f>
        <v>14.3306972222222</v>
      </c>
      <c r="AD15" s="110" t="n">
        <f aca="false">E15+V15</f>
        <v>12666.1312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6019.26</v>
      </c>
      <c r="AK15" s="104" t="n">
        <f aca="false">Test!K260</f>
        <v>63.92</v>
      </c>
      <c r="AL15" s="104" t="n">
        <f aca="false">Test!L260</f>
        <v>2788</v>
      </c>
      <c r="AM15" s="109" t="n">
        <f aca="false">AJ15/3600</f>
        <v>10.00535</v>
      </c>
      <c r="AN15" s="110" t="n">
        <f aca="false">J15+AF15</f>
        <v>12666.1312</v>
      </c>
      <c r="AO15" s="77"/>
      <c r="AP15" s="77"/>
      <c r="AQ15" s="111" t="n">
        <f aca="false">AJ15/Z15</f>
        <v>0.698176079282798</v>
      </c>
      <c r="AR15" s="112" t="n">
        <f aca="false">AK15/AA15</f>
        <v>0.790306627101879</v>
      </c>
      <c r="AS15" s="113" t="n">
        <f aca="false">AL15/AB15</f>
        <v>1.06331045003814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3964.1024</v>
      </c>
      <c r="F16" s="74" t="n">
        <f aca="false">Anchor!C261</f>
        <v>37.594</v>
      </c>
      <c r="G16" s="74" t="n">
        <f aca="false">Anchor!D261</f>
        <v>42.6575</v>
      </c>
      <c r="H16" s="75" t="n">
        <f aca="false">Anchor!E261</f>
        <v>43.0773</v>
      </c>
      <c r="I16" s="76"/>
      <c r="J16" s="73" t="n">
        <f aca="false">Test!B261</f>
        <v>13964.1024</v>
      </c>
      <c r="K16" s="74" t="n">
        <f aca="false">Test!C261</f>
        <v>37.594</v>
      </c>
      <c r="L16" s="74" t="n">
        <f aca="false">Test!D261</f>
        <v>42.6575</v>
      </c>
      <c r="M16" s="75" t="n">
        <f aca="false">Test!E261</f>
        <v>43.0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48553.15</v>
      </c>
      <c r="AA16" s="74" t="n">
        <f aca="false">Anchor!K261</f>
        <v>81.02</v>
      </c>
      <c r="AB16" s="74" t="n">
        <f aca="false">Anchor!L261</f>
        <v>2623</v>
      </c>
      <c r="AC16" s="81" t="n">
        <f aca="false">Z16/3600</f>
        <v>13.4869861111111</v>
      </c>
      <c r="AD16" s="82" t="n">
        <f aca="false">E16+V16</f>
        <v>20450.8256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341.71</v>
      </c>
      <c r="AK16" s="74" t="n">
        <f aca="false">Test!K261</f>
        <v>64.93</v>
      </c>
      <c r="AL16" s="74" t="n">
        <f aca="false">Test!L261</f>
        <v>2792</v>
      </c>
      <c r="AM16" s="81" t="n">
        <f aca="false">AJ16/3600</f>
        <v>9.26158611111111</v>
      </c>
      <c r="AN16" s="82" t="n">
        <f aca="false">J16+AF16</f>
        <v>20450.8256</v>
      </c>
      <c r="AO16" s="77"/>
      <c r="AP16" s="77"/>
      <c r="AQ16" s="83" t="n">
        <f aca="false">AJ16/Z16</f>
        <v>0.686705393985766</v>
      </c>
      <c r="AR16" s="84" t="n">
        <f aca="false">AK16/AA16</f>
        <v>0.801407059985189</v>
      </c>
      <c r="AS16" s="85" t="n">
        <f aca="false">AL16/AB16</f>
        <v>1.0644300419367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777.0032</v>
      </c>
      <c r="F17" s="90" t="n">
        <f aca="false">Anchor!C262</f>
        <v>36.2618</v>
      </c>
      <c r="G17" s="90" t="n">
        <f aca="false">Anchor!D262</f>
        <v>41.8279</v>
      </c>
      <c r="H17" s="91" t="n">
        <f aca="false">Anchor!E262</f>
        <v>42.4113</v>
      </c>
      <c r="I17" s="76"/>
      <c r="J17" s="89" t="n">
        <f aca="false">Test!B262</f>
        <v>8777.0032</v>
      </c>
      <c r="K17" s="90" t="n">
        <f aca="false">Test!C262</f>
        <v>36.2618</v>
      </c>
      <c r="L17" s="90" t="n">
        <f aca="false">Test!D262</f>
        <v>41.8279</v>
      </c>
      <c r="M17" s="91" t="n">
        <f aca="false">Test!E262</f>
        <v>42.411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47194.87</v>
      </c>
      <c r="AA17" s="90" t="n">
        <f aca="false">Anchor!K262</f>
        <v>78.09</v>
      </c>
      <c r="AB17" s="90" t="n">
        <f aca="false">Anchor!L262</f>
        <v>2623</v>
      </c>
      <c r="AC17" s="95" t="n">
        <f aca="false">Z17/3600</f>
        <v>13.1096861111111</v>
      </c>
      <c r="AD17" s="96" t="n">
        <f aca="false">E17+V17</f>
        <v>15263.7264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517.54</v>
      </c>
      <c r="AK17" s="90" t="n">
        <f aca="false">Test!K262</f>
        <v>62.4</v>
      </c>
      <c r="AL17" s="90" t="n">
        <f aca="false">Test!L262</f>
        <v>2791</v>
      </c>
      <c r="AM17" s="95" t="n">
        <f aca="false">AJ17/3600</f>
        <v>9.03265</v>
      </c>
      <c r="AN17" s="96" t="n">
        <f aca="false">J17+AF17</f>
        <v>15263.7264</v>
      </c>
      <c r="AO17" s="77"/>
      <c r="AP17" s="77"/>
      <c r="AQ17" s="97" t="n">
        <f aca="false">AJ17/Z17</f>
        <v>0.689005817793332</v>
      </c>
      <c r="AR17" s="98" t="n">
        <f aca="false">AK17/AA17</f>
        <v>0.799077986938148</v>
      </c>
      <c r="AS17" s="99" t="n">
        <f aca="false">AL17/AB17</f>
        <v>1.0640487990850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428.296</v>
      </c>
      <c r="F18" s="90" t="n">
        <f aca="false">Anchor!C263</f>
        <v>34.7863</v>
      </c>
      <c r="G18" s="90" t="n">
        <f aca="false">Anchor!D263</f>
        <v>41.2777</v>
      </c>
      <c r="H18" s="91" t="n">
        <f aca="false">Anchor!E263</f>
        <v>41.9454</v>
      </c>
      <c r="I18" s="76"/>
      <c r="J18" s="89" t="n">
        <f aca="false">Test!B263</f>
        <v>4428.296</v>
      </c>
      <c r="K18" s="90" t="n">
        <f aca="false">Test!C263</f>
        <v>34.7863</v>
      </c>
      <c r="L18" s="90" t="n">
        <f aca="false">Test!D263</f>
        <v>41.2777</v>
      </c>
      <c r="M18" s="91" t="n">
        <f aca="false">Test!E263</f>
        <v>41.945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46863.74</v>
      </c>
      <c r="AA18" s="90" t="n">
        <f aca="false">Anchor!K263</f>
        <v>76.34</v>
      </c>
      <c r="AB18" s="90" t="n">
        <f aca="false">Anchor!L263</f>
        <v>2623</v>
      </c>
      <c r="AC18" s="95" t="n">
        <f aca="false">Z18/3600</f>
        <v>13.0177055555556</v>
      </c>
      <c r="AD18" s="96" t="n">
        <f aca="false">E18+V18</f>
        <v>10915.0192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491.44</v>
      </c>
      <c r="AK18" s="90" t="n">
        <f aca="false">Test!K263</f>
        <v>61.34</v>
      </c>
      <c r="AL18" s="90" t="n">
        <f aca="false">Test!L263</f>
        <v>2792</v>
      </c>
      <c r="AM18" s="95" t="n">
        <f aca="false">AJ18/3600</f>
        <v>9.0254</v>
      </c>
      <c r="AN18" s="96" t="n">
        <f aca="false">J18+AF18</f>
        <v>10915.0192</v>
      </c>
      <c r="AO18" s="77"/>
      <c r="AP18" s="77"/>
      <c r="AQ18" s="97" t="n">
        <f aca="false">AJ18/Z18</f>
        <v>0.693317264051055</v>
      </c>
      <c r="AR18" s="98" t="n">
        <f aca="false">AK18/AA18</f>
        <v>0.803510610427037</v>
      </c>
      <c r="AS18" s="99" t="n">
        <f aca="false">AL18/AB18</f>
        <v>1.0644300419367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24.0464</v>
      </c>
      <c r="F19" s="104" t="n">
        <f aca="false">Anchor!C264</f>
        <v>33.46</v>
      </c>
      <c r="G19" s="104" t="n">
        <f aca="false">Anchor!D264</f>
        <v>40.8732</v>
      </c>
      <c r="H19" s="105" t="n">
        <f aca="false">Anchor!E264</f>
        <v>41.5812</v>
      </c>
      <c r="I19" s="76"/>
      <c r="J19" s="103" t="n">
        <f aca="false">Test!B264</f>
        <v>1024.0464</v>
      </c>
      <c r="K19" s="104" t="n">
        <f aca="false">Test!C264</f>
        <v>33.46</v>
      </c>
      <c r="L19" s="104" t="n">
        <f aca="false">Test!D264</f>
        <v>40.8732</v>
      </c>
      <c r="M19" s="105" t="n">
        <f aca="false">Test!E264</f>
        <v>41.581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47272.01</v>
      </c>
      <c r="AA19" s="104" t="n">
        <f aca="false">Anchor!K264</f>
        <v>75.88</v>
      </c>
      <c r="AB19" s="104" t="n">
        <f aca="false">Anchor!L264</f>
        <v>2621</v>
      </c>
      <c r="AC19" s="109" t="n">
        <f aca="false">Z19/3600</f>
        <v>13.1311138888889</v>
      </c>
      <c r="AD19" s="110" t="n">
        <f aca="false">E19+V19</f>
        <v>7510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795.41</v>
      </c>
      <c r="AK19" s="104" t="n">
        <f aca="false">Test!K264</f>
        <v>58.04</v>
      </c>
      <c r="AL19" s="104" t="n">
        <f aca="false">Test!L264</f>
        <v>2790</v>
      </c>
      <c r="AM19" s="109" t="n">
        <f aca="false">AJ19/3600</f>
        <v>9.10983611111111</v>
      </c>
      <c r="AN19" s="110" t="n">
        <f aca="false">J19+AF19</f>
        <v>7510.7696</v>
      </c>
      <c r="AO19" s="77"/>
      <c r="AP19" s="77"/>
      <c r="AQ19" s="111" t="n">
        <f aca="false">AJ19/Z19</f>
        <v>0.693759584159844</v>
      </c>
      <c r="AR19" s="112" t="n">
        <f aca="false">AK19/AA19</f>
        <v>0.764891934633632</v>
      </c>
      <c r="AS19" s="113" t="n">
        <f aca="false">AL19/AB19</f>
        <v>1.0644792064097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19.4552</v>
      </c>
      <c r="F20" s="74" t="n">
        <f aca="false">Anchor!C265</f>
        <v>41.5578</v>
      </c>
      <c r="G20" s="74" t="n">
        <f aca="false">Anchor!D265</f>
        <v>43.4094</v>
      </c>
      <c r="H20" s="75" t="n">
        <f aca="false">Anchor!E265</f>
        <v>45.1203</v>
      </c>
      <c r="I20" s="76"/>
      <c r="J20" s="73" t="n">
        <f aca="false">Test!B265</f>
        <v>3819.4552</v>
      </c>
      <c r="K20" s="74" t="n">
        <f aca="false">Test!C265</f>
        <v>41.5578</v>
      </c>
      <c r="L20" s="74" t="n">
        <f aca="false">Test!D265</f>
        <v>43.4094</v>
      </c>
      <c r="M20" s="75" t="n">
        <f aca="false">Test!E265</f>
        <v>45.120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34299.39</v>
      </c>
      <c r="AA20" s="74" t="n">
        <f aca="false">Anchor!K265</f>
        <v>62.33</v>
      </c>
      <c r="AB20" s="74" t="n">
        <f aca="false">Anchor!L265</f>
        <v>1383</v>
      </c>
      <c r="AC20" s="81" t="n">
        <f aca="false">Z20/3600</f>
        <v>9.52760833333333</v>
      </c>
      <c r="AD20" s="82" t="n">
        <f aca="false">E20+V20</f>
        <v>5250.2256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314.75</v>
      </c>
      <c r="AK20" s="74" t="n">
        <f aca="false">Test!K265</f>
        <v>43.72</v>
      </c>
      <c r="AL20" s="74" t="n">
        <f aca="false">Test!L265</f>
        <v>1493</v>
      </c>
      <c r="AM20" s="81" t="n">
        <f aca="false">AJ20/3600</f>
        <v>6.47631944444444</v>
      </c>
      <c r="AN20" s="82" t="n">
        <f aca="false">J20+AF20</f>
        <v>5250.2256</v>
      </c>
      <c r="AO20" s="77"/>
      <c r="AP20" s="77"/>
      <c r="AQ20" s="83" t="n">
        <f aca="false">AJ20/Z20</f>
        <v>0.679742409413112</v>
      </c>
      <c r="AR20" s="84" t="n">
        <f aca="false">AK20/AA20</f>
        <v>0.701427883844056</v>
      </c>
      <c r="AS20" s="85" t="n">
        <f aca="false">AL20/AB20</f>
        <v>1.07953723788865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4.9672</v>
      </c>
      <c r="F21" s="90" t="n">
        <f aca="false">Anchor!C266</f>
        <v>40.8354</v>
      </c>
      <c r="G21" s="90" t="n">
        <f aca="false">Anchor!D266</f>
        <v>42.7754</v>
      </c>
      <c r="H21" s="91" t="n">
        <f aca="false">Anchor!E266</f>
        <v>44.1961</v>
      </c>
      <c r="I21" s="76"/>
      <c r="J21" s="89" t="n">
        <f aca="false">Test!B266</f>
        <v>2374.9672</v>
      </c>
      <c r="K21" s="90" t="n">
        <f aca="false">Test!C266</f>
        <v>40.8354</v>
      </c>
      <c r="L21" s="90" t="n">
        <f aca="false">Test!D266</f>
        <v>42.7754</v>
      </c>
      <c r="M21" s="91" t="n">
        <f aca="false">Test!E266</f>
        <v>44.196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33319.27</v>
      </c>
      <c r="AA21" s="90" t="n">
        <f aca="false">Anchor!K266</f>
        <v>59.76</v>
      </c>
      <c r="AB21" s="90" t="n">
        <f aca="false">Anchor!L266</f>
        <v>1383</v>
      </c>
      <c r="AC21" s="95" t="n">
        <f aca="false">Z21/3600</f>
        <v>9.25535277777778</v>
      </c>
      <c r="AD21" s="96" t="n">
        <f aca="false">E21+V21</f>
        <v>3805.7376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664.82</v>
      </c>
      <c r="AK21" s="90" t="n">
        <f aca="false">Test!K266</f>
        <v>44</v>
      </c>
      <c r="AL21" s="90" t="n">
        <f aca="false">Test!L266</f>
        <v>1495</v>
      </c>
      <c r="AM21" s="95" t="n">
        <f aca="false">AJ21/3600</f>
        <v>6.29578333333333</v>
      </c>
      <c r="AN21" s="96" t="n">
        <f aca="false">J21+AF21</f>
        <v>3805.7376</v>
      </c>
      <c r="AO21" s="77"/>
      <c r="AP21" s="77"/>
      <c r="AQ21" s="97" t="n">
        <f aca="false">AJ21/Z21</f>
        <v>0.680231589707698</v>
      </c>
      <c r="AR21" s="98" t="n">
        <f aca="false">AK21/AA21</f>
        <v>0.736278447121821</v>
      </c>
      <c r="AS21" s="99" t="n">
        <f aca="false">AL21/AB21</f>
        <v>1.0809833694866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60.84</v>
      </c>
      <c r="F22" s="90" t="n">
        <f aca="false">Anchor!C267</f>
        <v>39.9078</v>
      </c>
      <c r="G22" s="90" t="n">
        <f aca="false">Anchor!D267</f>
        <v>42.083</v>
      </c>
      <c r="H22" s="91" t="n">
        <f aca="false">Anchor!E267</f>
        <v>43.3379</v>
      </c>
      <c r="I22" s="76"/>
      <c r="J22" s="89" t="n">
        <f aca="false">Test!B267</f>
        <v>1260.84</v>
      </c>
      <c r="K22" s="90" t="n">
        <f aca="false">Test!C267</f>
        <v>39.9078</v>
      </c>
      <c r="L22" s="90" t="n">
        <f aca="false">Test!D267</f>
        <v>42.083</v>
      </c>
      <c r="M22" s="91" t="n">
        <f aca="false">Test!E267</f>
        <v>43.337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33345.94</v>
      </c>
      <c r="AA22" s="90" t="n">
        <f aca="false">Anchor!K267</f>
        <v>59.36</v>
      </c>
      <c r="AB22" s="90" t="n">
        <f aca="false">Anchor!L267</f>
        <v>1383</v>
      </c>
      <c r="AC22" s="95" t="n">
        <f aca="false">Z22/3600</f>
        <v>9.26276111111111</v>
      </c>
      <c r="AD22" s="96" t="n">
        <f aca="false">E22+V22</f>
        <v>2691.6104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600.57</v>
      </c>
      <c r="AK22" s="90" t="n">
        <f aca="false">Test!K267</f>
        <v>43</v>
      </c>
      <c r="AL22" s="90" t="n">
        <f aca="false">Test!L267</f>
        <v>1493</v>
      </c>
      <c r="AM22" s="95" t="n">
        <f aca="false">AJ22/3600</f>
        <v>6.27793611111111</v>
      </c>
      <c r="AN22" s="96" t="n">
        <f aca="false">J22+AF22</f>
        <v>2691.6104</v>
      </c>
      <c r="AO22" s="77"/>
      <c r="AP22" s="77"/>
      <c r="AQ22" s="97" t="n">
        <f aca="false">AJ22/Z22</f>
        <v>0.677760770876455</v>
      </c>
      <c r="AR22" s="98" t="n">
        <f aca="false">AK22/AA22</f>
        <v>0.724393530997305</v>
      </c>
      <c r="AS22" s="99" t="n">
        <f aca="false">AL22/AB22</f>
        <v>1.0795372378886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1.1896</v>
      </c>
      <c r="F23" s="104" t="n">
        <f aca="false">Anchor!C268</f>
        <v>38.8502</v>
      </c>
      <c r="G23" s="104" t="n">
        <f aca="false">Anchor!D268</f>
        <v>41.6285</v>
      </c>
      <c r="H23" s="105" t="n">
        <f aca="false">Anchor!E268</f>
        <v>42.8313</v>
      </c>
      <c r="I23" s="76"/>
      <c r="J23" s="103" t="n">
        <f aca="false">Test!B268</f>
        <v>371.1896</v>
      </c>
      <c r="K23" s="104" t="n">
        <f aca="false">Test!C268</f>
        <v>38.8502</v>
      </c>
      <c r="L23" s="104" t="n">
        <f aca="false">Test!D268</f>
        <v>41.6285</v>
      </c>
      <c r="M23" s="105" t="n">
        <f aca="false">Test!E268</f>
        <v>42.83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34743.83</v>
      </c>
      <c r="AA23" s="104" t="n">
        <f aca="false">Anchor!K268</f>
        <v>59.37</v>
      </c>
      <c r="AB23" s="104" t="n">
        <f aca="false">Anchor!L268</f>
        <v>1382</v>
      </c>
      <c r="AC23" s="109" t="n">
        <f aca="false">Z23/3600</f>
        <v>9.65106388888889</v>
      </c>
      <c r="AD23" s="110" t="n">
        <f aca="false">E23+V23</f>
        <v>1801.9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859.37</v>
      </c>
      <c r="AK23" s="104" t="n">
        <f aca="false">Test!K268</f>
        <v>43.87</v>
      </c>
      <c r="AL23" s="104" t="n">
        <f aca="false">Test!L268</f>
        <v>1497</v>
      </c>
      <c r="AM23" s="109" t="n">
        <f aca="false">AJ23/3600</f>
        <v>6.62760277777778</v>
      </c>
      <c r="AN23" s="110" t="n">
        <f aca="false">J23+AF23</f>
        <v>1801.96</v>
      </c>
      <c r="AO23" s="77"/>
      <c r="AP23" s="77"/>
      <c r="AQ23" s="111" t="n">
        <f aca="false">AJ23/Z23</f>
        <v>0.686722505837727</v>
      </c>
      <c r="AR23" s="112" t="n">
        <f aca="false">AK23/AA23</f>
        <v>0.738925383190163</v>
      </c>
      <c r="AS23" s="113" t="n">
        <f aca="false">AL23/AB23</f>
        <v>1.0832127351664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7544</v>
      </c>
      <c r="F24" s="74" t="n">
        <f aca="false">Anchor!C269</f>
        <v>40.0877</v>
      </c>
      <c r="G24" s="74" t="n">
        <f aca="false">Anchor!D269</f>
        <v>42.2628</v>
      </c>
      <c r="H24" s="75" t="n">
        <f aca="false">Anchor!E269</f>
        <v>43.563</v>
      </c>
      <c r="I24" s="76"/>
      <c r="J24" s="73" t="n">
        <f aca="false">Test!B269</f>
        <v>1997.7544</v>
      </c>
      <c r="K24" s="74" t="n">
        <f aca="false">Test!C269</f>
        <v>40.0877</v>
      </c>
      <c r="L24" s="74" t="n">
        <f aca="false">Test!D269</f>
        <v>42.2628</v>
      </c>
      <c r="M24" s="75" t="n">
        <f aca="false">Test!E269</f>
        <v>43.56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30546.48</v>
      </c>
      <c r="AA24" s="74" t="n">
        <f aca="false">Anchor!K269</f>
        <v>56.31</v>
      </c>
      <c r="AB24" s="74" t="n">
        <f aca="false">Anchor!L269</f>
        <v>1383</v>
      </c>
      <c r="AC24" s="81" t="n">
        <f aca="false">Z24/3600</f>
        <v>8.48513333333333</v>
      </c>
      <c r="AD24" s="82" t="n">
        <f aca="false">E24+V24</f>
        <v>2806.7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562.4</v>
      </c>
      <c r="AK24" s="74" t="n">
        <f aca="false">Test!K269</f>
        <v>40.61</v>
      </c>
      <c r="AL24" s="74" t="n">
        <f aca="false">Test!L269</f>
        <v>1500</v>
      </c>
      <c r="AM24" s="81" t="n">
        <f aca="false">AJ24/3600</f>
        <v>5.71177777777778</v>
      </c>
      <c r="AN24" s="82" t="n">
        <f aca="false">J24+AF24</f>
        <v>2806.784</v>
      </c>
      <c r="AO24" s="77"/>
      <c r="AP24" s="77"/>
      <c r="AQ24" s="83" t="n">
        <f aca="false">AJ24/Z24</f>
        <v>0.673151210876016</v>
      </c>
      <c r="AR24" s="84" t="n">
        <f aca="false">AK24/AA24</f>
        <v>0.721186290179364</v>
      </c>
      <c r="AS24" s="85" t="n">
        <f aca="false">AL24/AB24</f>
        <v>1.0845986984815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6328</v>
      </c>
      <c r="F25" s="90" t="n">
        <f aca="false">Anchor!C270</f>
        <v>39.1894</v>
      </c>
      <c r="G25" s="90" t="n">
        <f aca="false">Anchor!D270</f>
        <v>41.6471</v>
      </c>
      <c r="H25" s="91" t="n">
        <f aca="false">Anchor!E270</f>
        <v>42.8022</v>
      </c>
      <c r="I25" s="76"/>
      <c r="J25" s="89" t="n">
        <f aca="false">Test!B270</f>
        <v>1307.6328</v>
      </c>
      <c r="K25" s="90" t="n">
        <f aca="false">Test!C270</f>
        <v>39.1894</v>
      </c>
      <c r="L25" s="90" t="n">
        <f aca="false">Test!D270</f>
        <v>41.6471</v>
      </c>
      <c r="M25" s="91" t="n">
        <f aca="false">Test!E270</f>
        <v>42.802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9929.08</v>
      </c>
      <c r="AA25" s="90" t="n">
        <f aca="false">Anchor!K270</f>
        <v>54.38</v>
      </c>
      <c r="AB25" s="90" t="n">
        <f aca="false">Anchor!L270</f>
        <v>1383</v>
      </c>
      <c r="AC25" s="95" t="n">
        <f aca="false">Z25/3600</f>
        <v>8.31363333333333</v>
      </c>
      <c r="AD25" s="96" t="n">
        <f aca="false">E25+V25</f>
        <v>2116.662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208.14</v>
      </c>
      <c r="AK25" s="90" t="n">
        <f aca="false">Test!K270</f>
        <v>38.39</v>
      </c>
      <c r="AL25" s="90" t="n">
        <f aca="false">Test!L270</f>
        <v>1498</v>
      </c>
      <c r="AM25" s="95" t="n">
        <f aca="false">AJ25/3600</f>
        <v>5.61337222222222</v>
      </c>
      <c r="AN25" s="96" t="n">
        <f aca="false">J25+AF25</f>
        <v>2116.6624</v>
      </c>
      <c r="AO25" s="77"/>
      <c r="AP25" s="77"/>
      <c r="AQ25" s="97" t="n">
        <f aca="false">AJ25/Z25</f>
        <v>0.675200841455868</v>
      </c>
      <c r="AR25" s="98" t="n">
        <f aca="false">AK25/AA25</f>
        <v>0.70595807282089</v>
      </c>
      <c r="AS25" s="99" t="n">
        <f aca="false">AL25/AB25</f>
        <v>1.0831525668835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4.0584</v>
      </c>
      <c r="F26" s="90" t="n">
        <f aca="false">Anchor!C271</f>
        <v>38.0935</v>
      </c>
      <c r="G26" s="90" t="n">
        <f aca="false">Anchor!D271</f>
        <v>41.1635</v>
      </c>
      <c r="H26" s="91" t="n">
        <f aca="false">Anchor!E271</f>
        <v>42.3158</v>
      </c>
      <c r="I26" s="76"/>
      <c r="J26" s="89" t="n">
        <f aca="false">Test!B271</f>
        <v>734.0584</v>
      </c>
      <c r="K26" s="90" t="n">
        <f aca="false">Test!C271</f>
        <v>38.0935</v>
      </c>
      <c r="L26" s="90" t="n">
        <f aca="false">Test!D271</f>
        <v>41.1635</v>
      </c>
      <c r="M26" s="91" t="n">
        <f aca="false">Test!E271</f>
        <v>42.315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9892.94</v>
      </c>
      <c r="AA26" s="90" t="n">
        <f aca="false">Anchor!K271</f>
        <v>53.79</v>
      </c>
      <c r="AB26" s="90" t="n">
        <f aca="false">Anchor!L271</f>
        <v>1383</v>
      </c>
      <c r="AC26" s="95" t="n">
        <f aca="false">Z26/3600</f>
        <v>8.30359444444444</v>
      </c>
      <c r="AD26" s="96" t="n">
        <f aca="false">E26+V26</f>
        <v>1543.088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247.87</v>
      </c>
      <c r="AK26" s="90" t="n">
        <f aca="false">Test!K271</f>
        <v>37.02</v>
      </c>
      <c r="AL26" s="90" t="n">
        <f aca="false">Test!L271</f>
        <v>1494</v>
      </c>
      <c r="AM26" s="95" t="n">
        <f aca="false">AJ26/3600</f>
        <v>5.62440833333333</v>
      </c>
      <c r="AN26" s="96" t="n">
        <f aca="false">J26+AF26</f>
        <v>1543.088</v>
      </c>
      <c r="AO26" s="77"/>
      <c r="AP26" s="77"/>
      <c r="AQ26" s="97" t="n">
        <f aca="false">AJ26/Z26</f>
        <v>0.677346222887411</v>
      </c>
      <c r="AR26" s="98" t="n">
        <f aca="false">AK26/AA26</f>
        <v>0.688232013385388</v>
      </c>
      <c r="AS26" s="99" t="n">
        <f aca="false">AL26/AB26</f>
        <v>1.08026030368764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3.7088</v>
      </c>
      <c r="F27" s="104" t="n">
        <f aca="false">Anchor!C272</f>
        <v>36.9005</v>
      </c>
      <c r="G27" s="104" t="n">
        <f aca="false">Anchor!D272</f>
        <v>40.631</v>
      </c>
      <c r="H27" s="105" t="n">
        <f aca="false">Anchor!E272</f>
        <v>41.7812</v>
      </c>
      <c r="I27" s="76"/>
      <c r="J27" s="103" t="n">
        <f aca="false">Test!B272</f>
        <v>213.7088</v>
      </c>
      <c r="K27" s="104" t="n">
        <f aca="false">Test!C272</f>
        <v>36.9005</v>
      </c>
      <c r="L27" s="104" t="n">
        <f aca="false">Test!D272</f>
        <v>40.631</v>
      </c>
      <c r="M27" s="105" t="n">
        <f aca="false">Test!E272</f>
        <v>41.78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31322.84</v>
      </c>
      <c r="AA27" s="104" t="n">
        <f aca="false">Anchor!K272</f>
        <v>56.32</v>
      </c>
      <c r="AB27" s="104" t="n">
        <f aca="false">Anchor!L272</f>
        <v>1382</v>
      </c>
      <c r="AC27" s="109" t="n">
        <f aca="false">Z27/3600</f>
        <v>8.70078888888889</v>
      </c>
      <c r="AD27" s="110" t="n">
        <f aca="false">E27+V27</f>
        <v>1022.73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342.83</v>
      </c>
      <c r="AK27" s="104" t="n">
        <f aca="false">Test!K272</f>
        <v>42.87</v>
      </c>
      <c r="AL27" s="104" t="n">
        <f aca="false">Test!L272</f>
        <v>1494</v>
      </c>
      <c r="AM27" s="109" t="n">
        <f aca="false">AJ27/3600</f>
        <v>5.92856388888889</v>
      </c>
      <c r="AN27" s="110" t="n">
        <f aca="false">J27+AF27</f>
        <v>1022.7384</v>
      </c>
      <c r="AO27" s="77"/>
      <c r="AP27" s="77"/>
      <c r="AQ27" s="111" t="n">
        <f aca="false">AJ27/Z27</f>
        <v>0.681382339532431</v>
      </c>
      <c r="AR27" s="112" t="n">
        <f aca="false">AK27/AA27</f>
        <v>0.761186079545455</v>
      </c>
      <c r="AS27" s="113" t="n">
        <f aca="false">AL27/AB27</f>
        <v>1.0810419681620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8.8264</v>
      </c>
      <c r="F28" s="74" t="n">
        <f aca="false">Anchor!C273</f>
        <v>39.9974</v>
      </c>
      <c r="G28" s="74" t="n">
        <f aca="false">Anchor!D273</f>
        <v>42.3101</v>
      </c>
      <c r="H28" s="75" t="n">
        <f aca="false">Anchor!E273</f>
        <v>43.6733</v>
      </c>
      <c r="I28" s="76"/>
      <c r="J28" s="73" t="n">
        <f aca="false">Test!B273</f>
        <v>6368.8264</v>
      </c>
      <c r="K28" s="74" t="n">
        <f aca="false">Test!C273</f>
        <v>39.9974</v>
      </c>
      <c r="L28" s="74" t="n">
        <f aca="false">Test!D273</f>
        <v>42.3101</v>
      </c>
      <c r="M28" s="75" t="n">
        <f aca="false">Test!E273</f>
        <v>43.673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31032.79</v>
      </c>
      <c r="AA28" s="74" t="n">
        <f aca="false">Anchor!K273</f>
        <v>62.75</v>
      </c>
      <c r="AB28" s="74" t="n">
        <f aca="false">Anchor!L273</f>
        <v>1383</v>
      </c>
      <c r="AC28" s="81" t="n">
        <f aca="false">Z28/3600</f>
        <v>8.62021944444444</v>
      </c>
      <c r="AD28" s="82" t="n">
        <f aca="false">E28+V28</f>
        <v>8480.7168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857.93</v>
      </c>
      <c r="AK28" s="74" t="n">
        <f aca="false">Test!K273</f>
        <v>46.65</v>
      </c>
      <c r="AL28" s="74" t="n">
        <f aca="false">Test!L273</f>
        <v>1494</v>
      </c>
      <c r="AM28" s="81" t="n">
        <f aca="false">AJ28/3600</f>
        <v>5.79386944444445</v>
      </c>
      <c r="AN28" s="82" t="n">
        <f aca="false">J28+AF28</f>
        <v>8480.7168</v>
      </c>
      <c r="AO28" s="77"/>
      <c r="AP28" s="77"/>
      <c r="AQ28" s="83" t="n">
        <f aca="false">AJ28/Z28</f>
        <v>0.672125516268437</v>
      </c>
      <c r="AR28" s="84" t="n">
        <f aca="false">AK28/AA28</f>
        <v>0.743426294820717</v>
      </c>
      <c r="AS28" s="85" t="n">
        <f aca="false">AL28/AB28</f>
        <v>1.08026030368764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8.0136</v>
      </c>
      <c r="F29" s="90" t="n">
        <f aca="false">Anchor!C274</f>
        <v>38.9659</v>
      </c>
      <c r="G29" s="90" t="n">
        <f aca="false">Anchor!D274</f>
        <v>41.4915</v>
      </c>
      <c r="H29" s="91" t="n">
        <f aca="false">Anchor!E274</f>
        <v>42.6562</v>
      </c>
      <c r="I29" s="76"/>
      <c r="J29" s="89" t="n">
        <f aca="false">Test!B274</f>
        <v>3978.0136</v>
      </c>
      <c r="K29" s="90" t="n">
        <f aca="false">Test!C274</f>
        <v>38.9659</v>
      </c>
      <c r="L29" s="90" t="n">
        <f aca="false">Test!D274</f>
        <v>41.4915</v>
      </c>
      <c r="M29" s="91" t="n">
        <f aca="false">Test!E274</f>
        <v>42.656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29469.05</v>
      </c>
      <c r="AA29" s="90" t="n">
        <f aca="false">Anchor!K274</f>
        <v>59.08</v>
      </c>
      <c r="AB29" s="90" t="n">
        <f aca="false">Anchor!L274</f>
        <v>1383</v>
      </c>
      <c r="AC29" s="95" t="n">
        <f aca="false">Z29/3600</f>
        <v>8.18584722222222</v>
      </c>
      <c r="AD29" s="96" t="n">
        <f aca="false">E29+V29</f>
        <v>6089.904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710.34</v>
      </c>
      <c r="AK29" s="90" t="n">
        <f aca="false">Test!K274</f>
        <v>43.66</v>
      </c>
      <c r="AL29" s="90" t="n">
        <f aca="false">Test!L274</f>
        <v>1495</v>
      </c>
      <c r="AM29" s="95" t="n">
        <f aca="false">AJ29/3600</f>
        <v>5.47509444444444</v>
      </c>
      <c r="AN29" s="96" t="n">
        <f aca="false">J29+AF29</f>
        <v>6089.904</v>
      </c>
      <c r="AO29" s="77"/>
      <c r="AP29" s="77"/>
      <c r="AQ29" s="97" t="n">
        <f aca="false">AJ29/Z29</f>
        <v>0.668848843108278</v>
      </c>
      <c r="AR29" s="98" t="n">
        <f aca="false">AK29/AA29</f>
        <v>0.738997968855789</v>
      </c>
      <c r="AS29" s="99" t="n">
        <f aca="false">AL29/AB29</f>
        <v>1.0809833694866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1.4336</v>
      </c>
      <c r="F30" s="90" t="n">
        <f aca="false">Anchor!C275</f>
        <v>37.8181</v>
      </c>
      <c r="G30" s="90" t="n">
        <f aca="false">Anchor!D275</f>
        <v>40.5708</v>
      </c>
      <c r="H30" s="91" t="n">
        <f aca="false">Anchor!E275</f>
        <v>41.6013</v>
      </c>
      <c r="I30" s="76"/>
      <c r="J30" s="89" t="n">
        <f aca="false">Test!B275</f>
        <v>2171.4336</v>
      </c>
      <c r="K30" s="90" t="n">
        <f aca="false">Test!C275</f>
        <v>37.8181</v>
      </c>
      <c r="L30" s="90" t="n">
        <f aca="false">Test!D275</f>
        <v>40.5708</v>
      </c>
      <c r="M30" s="91" t="n">
        <f aca="false">Test!E275</f>
        <v>41.601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28672.17</v>
      </c>
      <c r="AA30" s="90" t="n">
        <f aca="false">Anchor!K275</f>
        <v>57.5</v>
      </c>
      <c r="AB30" s="90" t="n">
        <f aca="false">Anchor!L275</f>
        <v>1383</v>
      </c>
      <c r="AC30" s="95" t="n">
        <f aca="false">Z30/3600</f>
        <v>7.96449166666667</v>
      </c>
      <c r="AD30" s="96" t="n">
        <f aca="false">E30+V30</f>
        <v>4283.324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026.52</v>
      </c>
      <c r="AK30" s="90" t="n">
        <f aca="false">Test!K275</f>
        <v>42.12</v>
      </c>
      <c r="AL30" s="90" t="n">
        <f aca="false">Test!L275</f>
        <v>1495</v>
      </c>
      <c r="AM30" s="95" t="n">
        <f aca="false">AJ30/3600</f>
        <v>5.28514444444445</v>
      </c>
      <c r="AN30" s="96" t="n">
        <f aca="false">J30+AF30</f>
        <v>4283.324</v>
      </c>
      <c r="AO30" s="77"/>
      <c r="AP30" s="77"/>
      <c r="AQ30" s="97" t="n">
        <f aca="false">AJ30/Z30</f>
        <v>0.663588420409059</v>
      </c>
      <c r="AR30" s="98" t="n">
        <f aca="false">AK30/AA30</f>
        <v>0.732521739130435</v>
      </c>
      <c r="AS30" s="99" t="n">
        <f aca="false">AL30/AB30</f>
        <v>1.0809833694866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9.8736</v>
      </c>
      <c r="F31" s="104" t="n">
        <f aca="false">Anchor!C276</f>
        <v>36.6282</v>
      </c>
      <c r="G31" s="104" t="n">
        <f aca="false">Anchor!D276</f>
        <v>39.8308</v>
      </c>
      <c r="H31" s="105" t="n">
        <f aca="false">Anchor!E276</f>
        <v>40.8555</v>
      </c>
      <c r="I31" s="76"/>
      <c r="J31" s="103" t="n">
        <f aca="false">Test!B276</f>
        <v>729.8736</v>
      </c>
      <c r="K31" s="104" t="n">
        <f aca="false">Test!C276</f>
        <v>36.6282</v>
      </c>
      <c r="L31" s="104" t="n">
        <f aca="false">Test!D276</f>
        <v>39.8308</v>
      </c>
      <c r="M31" s="105" t="n">
        <f aca="false">Test!E276</f>
        <v>40.8555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28620.83</v>
      </c>
      <c r="AA31" s="104" t="n">
        <f aca="false">Anchor!K276</f>
        <v>56.45</v>
      </c>
      <c r="AB31" s="104" t="n">
        <f aca="false">Anchor!L276</f>
        <v>1383</v>
      </c>
      <c r="AC31" s="109" t="n">
        <f aca="false">Z31/3600</f>
        <v>7.95023055555556</v>
      </c>
      <c r="AD31" s="110" t="n">
        <f aca="false">E31+V31</f>
        <v>2841.76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251.46</v>
      </c>
      <c r="AK31" s="104" t="n">
        <f aca="false">Test!K276</f>
        <v>40.11</v>
      </c>
      <c r="AL31" s="104" t="n">
        <f aca="false">Test!L276</f>
        <v>1493</v>
      </c>
      <c r="AM31" s="109" t="n">
        <f aca="false">AJ31/3600</f>
        <v>5.34762777777778</v>
      </c>
      <c r="AN31" s="110" t="n">
        <f aca="false">J31+AF31</f>
        <v>2841.764</v>
      </c>
      <c r="AO31" s="77"/>
      <c r="AP31" s="77"/>
      <c r="AQ31" s="111" t="n">
        <f aca="false">AJ31/Z31</f>
        <v>0.672638075136186</v>
      </c>
      <c r="AR31" s="112" t="n">
        <f aca="false">AK31/AA31</f>
        <v>0.710540301151461</v>
      </c>
      <c r="AS31" s="113" t="n">
        <f aca="false">AL31/AB31</f>
        <v>1.07953723788865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5.1296</v>
      </c>
      <c r="F32" s="74" t="n">
        <f aca="false">Anchor!C277</f>
        <v>37.9543</v>
      </c>
      <c r="G32" s="74" t="n">
        <f aca="false">Anchor!D277</f>
        <v>40.7595</v>
      </c>
      <c r="H32" s="75" t="n">
        <f aca="false">Anchor!E277</f>
        <v>41.8224</v>
      </c>
      <c r="I32" s="76"/>
      <c r="J32" s="73" t="n">
        <f aca="false">Test!B277</f>
        <v>3205.1296</v>
      </c>
      <c r="K32" s="74" t="n">
        <f aca="false">Test!C277</f>
        <v>37.9543</v>
      </c>
      <c r="L32" s="74" t="n">
        <f aca="false">Test!D277</f>
        <v>40.7595</v>
      </c>
      <c r="M32" s="75" t="n">
        <f aca="false">Test!E277</f>
        <v>41.822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27375.1</v>
      </c>
      <c r="AA32" s="74" t="n">
        <f aca="false">Anchor!K277</f>
        <v>55.54</v>
      </c>
      <c r="AB32" s="74" t="n">
        <f aca="false">Anchor!L277</f>
        <v>1383</v>
      </c>
      <c r="AC32" s="81" t="n">
        <f aca="false">Z32/3600</f>
        <v>7.60419444444444</v>
      </c>
      <c r="AD32" s="82" t="n">
        <f aca="false">E32+V32</f>
        <v>4333.5904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192.25</v>
      </c>
      <c r="AK32" s="74" t="n">
        <f aca="false">Test!K277</f>
        <v>41.31</v>
      </c>
      <c r="AL32" s="74" t="n">
        <f aca="false">Test!L277</f>
        <v>1495</v>
      </c>
      <c r="AM32" s="81" t="n">
        <f aca="false">AJ32/3600</f>
        <v>5.05340277777778</v>
      </c>
      <c r="AN32" s="82" t="n">
        <f aca="false">J32+AF32</f>
        <v>4333.5904</v>
      </c>
      <c r="AO32" s="77"/>
      <c r="AP32" s="77"/>
      <c r="AQ32" s="83" t="n">
        <f aca="false">AJ32/Z32</f>
        <v>0.664554650028676</v>
      </c>
      <c r="AR32" s="84" t="n">
        <f aca="false">AK32/AA32</f>
        <v>0.743788260713</v>
      </c>
      <c r="AS32" s="85" t="n">
        <f aca="false">AL32/AB32</f>
        <v>1.0809833694866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4.852</v>
      </c>
      <c r="F33" s="90" t="n">
        <f aca="false">Anchor!C278</f>
        <v>36.8824</v>
      </c>
      <c r="G33" s="90" t="n">
        <f aca="false">Anchor!D278</f>
        <v>39.933</v>
      </c>
      <c r="H33" s="91" t="n">
        <f aca="false">Anchor!E278</f>
        <v>40.94</v>
      </c>
      <c r="I33" s="76"/>
      <c r="J33" s="89" t="n">
        <f aca="false">Test!B278</f>
        <v>2064.852</v>
      </c>
      <c r="K33" s="90" t="n">
        <f aca="false">Test!C278</f>
        <v>36.8824</v>
      </c>
      <c r="L33" s="90" t="n">
        <f aca="false">Test!D278</f>
        <v>39.933</v>
      </c>
      <c r="M33" s="91" t="n">
        <f aca="false">Test!E278</f>
        <v>40.9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26645.02</v>
      </c>
      <c r="AA33" s="90" t="n">
        <f aca="false">Anchor!K278</f>
        <v>53.66</v>
      </c>
      <c r="AB33" s="90" t="n">
        <f aca="false">Anchor!L278</f>
        <v>1383</v>
      </c>
      <c r="AC33" s="95" t="n">
        <f aca="false">Z33/3600</f>
        <v>7.40139444444445</v>
      </c>
      <c r="AD33" s="96" t="n">
        <f aca="false">E33+V33</f>
        <v>3193.3128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79.63</v>
      </c>
      <c r="AK33" s="90" t="n">
        <f aca="false">Test!K278</f>
        <v>40.6</v>
      </c>
      <c r="AL33" s="90" t="n">
        <f aca="false">Test!L278</f>
        <v>1497</v>
      </c>
      <c r="AM33" s="95" t="n">
        <f aca="false">AJ33/3600</f>
        <v>4.88323055555556</v>
      </c>
      <c r="AN33" s="96" t="n">
        <f aca="false">J33+AF33</f>
        <v>3193.3128</v>
      </c>
      <c r="AO33" s="77"/>
      <c r="AP33" s="77"/>
      <c r="AQ33" s="97" t="n">
        <f aca="false">AJ33/Z33</f>
        <v>0.659771694673151</v>
      </c>
      <c r="AR33" s="98" t="n">
        <f aca="false">AK33/AA33</f>
        <v>0.756615728661946</v>
      </c>
      <c r="AS33" s="99" t="n">
        <f aca="false">AL33/AB33</f>
        <v>1.082429501084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4584</v>
      </c>
      <c r="F34" s="90" t="n">
        <f aca="false">Anchor!C279</f>
        <v>35.7248</v>
      </c>
      <c r="G34" s="90" t="n">
        <f aca="false">Anchor!D279</f>
        <v>39.403</v>
      </c>
      <c r="H34" s="91" t="n">
        <f aca="false">Anchor!E279</f>
        <v>40.4406</v>
      </c>
      <c r="I34" s="76"/>
      <c r="J34" s="89" t="n">
        <f aca="false">Test!B279</f>
        <v>1198.4584</v>
      </c>
      <c r="K34" s="90" t="n">
        <f aca="false">Test!C279</f>
        <v>35.7248</v>
      </c>
      <c r="L34" s="90" t="n">
        <f aca="false">Test!D279</f>
        <v>39.403</v>
      </c>
      <c r="M34" s="91" t="n">
        <f aca="false">Test!E279</f>
        <v>40.440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26106.49</v>
      </c>
      <c r="AA34" s="90" t="n">
        <f aca="false">Anchor!K279</f>
        <v>52.36</v>
      </c>
      <c r="AB34" s="90" t="n">
        <f aca="false">Anchor!L279</f>
        <v>1383</v>
      </c>
      <c r="AC34" s="95" t="n">
        <f aca="false">Z34/3600</f>
        <v>7.25180277777778</v>
      </c>
      <c r="AD34" s="96" t="n">
        <f aca="false">E34+V34</f>
        <v>2326.9192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335.77</v>
      </c>
      <c r="AK34" s="90" t="n">
        <f aca="false">Test!K279</f>
        <v>39.91</v>
      </c>
      <c r="AL34" s="90" t="n">
        <f aca="false">Test!L279</f>
        <v>1495</v>
      </c>
      <c r="AM34" s="95" t="n">
        <f aca="false">AJ34/3600</f>
        <v>4.81549166666667</v>
      </c>
      <c r="AN34" s="96" t="n">
        <f aca="false">J34+AF34</f>
        <v>2326.9192</v>
      </c>
      <c r="AO34" s="77"/>
      <c r="AP34" s="77"/>
      <c r="AQ34" s="97" t="n">
        <f aca="false">AJ34/Z34</f>
        <v>0.664040627445513</v>
      </c>
      <c r="AR34" s="98" t="n">
        <f aca="false">AK34/AA34</f>
        <v>0.7622230710466</v>
      </c>
      <c r="AS34" s="99" t="n">
        <f aca="false">AL34/AB34</f>
        <v>1.08098336948662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2.6872</v>
      </c>
      <c r="F35" s="104" t="n">
        <f aca="false">Anchor!C280</f>
        <v>34.5279</v>
      </c>
      <c r="G35" s="104" t="n">
        <f aca="false">Anchor!D280</f>
        <v>38.561</v>
      </c>
      <c r="H35" s="105" t="n">
        <f aca="false">Anchor!E280</f>
        <v>39.7249</v>
      </c>
      <c r="I35" s="76"/>
      <c r="J35" s="103" t="n">
        <f aca="false">Test!B280</f>
        <v>422.6872</v>
      </c>
      <c r="K35" s="104" t="n">
        <f aca="false">Test!C280</f>
        <v>34.5279</v>
      </c>
      <c r="L35" s="104" t="n">
        <f aca="false">Test!D280</f>
        <v>38.561</v>
      </c>
      <c r="M35" s="105" t="n">
        <f aca="false">Test!E280</f>
        <v>39.7249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26161.2</v>
      </c>
      <c r="AA35" s="104" t="n">
        <f aca="false">Anchor!K280</f>
        <v>52.25</v>
      </c>
      <c r="AB35" s="104" t="n">
        <f aca="false">Anchor!L280</f>
        <v>1382</v>
      </c>
      <c r="AC35" s="109" t="n">
        <f aca="false">Z35/3600</f>
        <v>7.267</v>
      </c>
      <c r="AD35" s="110" t="n">
        <f aca="false">E35+V35</f>
        <v>1551.148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73.92</v>
      </c>
      <c r="AK35" s="104" t="n">
        <f aca="false">Test!K280</f>
        <v>38.29</v>
      </c>
      <c r="AL35" s="104" t="n">
        <f aca="false">Test!L280</f>
        <v>1495</v>
      </c>
      <c r="AM35" s="109" t="n">
        <f aca="false">AJ35/3600</f>
        <v>4.82608888888889</v>
      </c>
      <c r="AN35" s="110" t="n">
        <f aca="false">J35+AF35</f>
        <v>1551.148</v>
      </c>
      <c r="AO35" s="77"/>
      <c r="AP35" s="77"/>
      <c r="AQ35" s="111" t="n">
        <f aca="false">AJ35/Z35</f>
        <v>0.664110209011819</v>
      </c>
      <c r="AR35" s="112" t="n">
        <f aca="false">AK35/AA35</f>
        <v>0.732822966507177</v>
      </c>
      <c r="AS35" s="113" t="n">
        <f aca="false">AL35/AB35</f>
        <v>1.08176555716353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796.5944</v>
      </c>
      <c r="F36" s="74" t="n">
        <f aca="false">Anchor!C281</f>
        <v>38.4466</v>
      </c>
      <c r="G36" s="74" t="n">
        <f aca="false">Anchor!D281</f>
        <v>40.0102</v>
      </c>
      <c r="H36" s="75" t="n">
        <f aca="false">Anchor!E281</f>
        <v>43.4059</v>
      </c>
      <c r="I36" s="76"/>
      <c r="J36" s="73" t="n">
        <f aca="false">Test!B281</f>
        <v>15796.5944</v>
      </c>
      <c r="K36" s="74" t="n">
        <f aca="false">Test!C281</f>
        <v>38.4466</v>
      </c>
      <c r="L36" s="74" t="n">
        <f aca="false">Test!D281</f>
        <v>40.0102</v>
      </c>
      <c r="M36" s="75" t="n">
        <f aca="false">Test!E281</f>
        <v>43.405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71348.21</v>
      </c>
      <c r="AA36" s="74" t="n">
        <f aca="false">Anchor!K281</f>
        <v>127.95</v>
      </c>
      <c r="AB36" s="74" t="n">
        <f aca="false">Anchor!L281</f>
        <v>1383</v>
      </c>
      <c r="AC36" s="81" t="n">
        <f aca="false">Z36/3600</f>
        <v>19.8189472222222</v>
      </c>
      <c r="AD36" s="82" t="n">
        <f aca="false">E36+V36</f>
        <v>19382.3288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8884.68</v>
      </c>
      <c r="AK36" s="74" t="n">
        <f aca="false">Test!K281</f>
        <v>92.89</v>
      </c>
      <c r="AL36" s="74" t="n">
        <f aca="false">Test!L281</f>
        <v>1499</v>
      </c>
      <c r="AM36" s="81" t="n">
        <f aca="false">AJ36/3600</f>
        <v>13.5790777777778</v>
      </c>
      <c r="AN36" s="82" t="n">
        <f aca="false">J36+AF36</f>
        <v>19382.3288</v>
      </c>
      <c r="AO36" s="77"/>
      <c r="AP36" s="77"/>
      <c r="AQ36" s="83" t="n">
        <f aca="false">AJ36/Z36</f>
        <v>0.68515636201665</v>
      </c>
      <c r="AR36" s="84" t="n">
        <f aca="false">AK36/AA36</f>
        <v>0.725986713559984</v>
      </c>
      <c r="AS36" s="85" t="n">
        <f aca="false">AL36/AB36</f>
        <v>1.0838756326825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48</v>
      </c>
      <c r="F37" s="90" t="n">
        <f aca="false">Anchor!C282</f>
        <v>37.7632</v>
      </c>
      <c r="G37" s="90" t="n">
        <f aca="false">Anchor!D282</f>
        <v>39.548</v>
      </c>
      <c r="H37" s="91" t="n">
        <f aca="false">Anchor!E282</f>
        <v>42.6355</v>
      </c>
      <c r="I37" s="76"/>
      <c r="J37" s="89" t="n">
        <f aca="false">Test!B282</f>
        <v>7995.48</v>
      </c>
      <c r="K37" s="90" t="n">
        <f aca="false">Test!C282</f>
        <v>37.7632</v>
      </c>
      <c r="L37" s="90" t="n">
        <f aca="false">Test!D282</f>
        <v>39.548</v>
      </c>
      <c r="M37" s="91" t="n">
        <f aca="false">Test!E282</f>
        <v>42.63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66354.38</v>
      </c>
      <c r="AA37" s="90" t="n">
        <f aca="false">Anchor!K282</f>
        <v>109.77</v>
      </c>
      <c r="AB37" s="90" t="n">
        <f aca="false">Anchor!L282</f>
        <v>1383</v>
      </c>
      <c r="AC37" s="95" t="n">
        <f aca="false">Z37/3600</f>
        <v>18.4317722222222</v>
      </c>
      <c r="AD37" s="96" t="n">
        <f aca="false">E37+V37</f>
        <v>11581.2144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016.51</v>
      </c>
      <c r="AK37" s="90" t="n">
        <f aca="false">Test!K282</f>
        <v>79.17</v>
      </c>
      <c r="AL37" s="90" t="n">
        <f aca="false">Test!L282</f>
        <v>1497</v>
      </c>
      <c r="AM37" s="95" t="n">
        <f aca="false">AJ37/3600</f>
        <v>12.5045861111111</v>
      </c>
      <c r="AN37" s="96" t="n">
        <f aca="false">J37+AF37</f>
        <v>11581.2144</v>
      </c>
      <c r="AO37" s="77"/>
      <c r="AP37" s="77"/>
      <c r="AQ37" s="97" t="n">
        <f aca="false">AJ37/Z37</f>
        <v>0.678425599033553</v>
      </c>
      <c r="AR37" s="98" t="n">
        <f aca="false">AK37/AA37</f>
        <v>0.721235310194042</v>
      </c>
      <c r="AS37" s="99" t="n">
        <f aca="false">AL37/AB37</f>
        <v>1.0824295010846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71.0776</v>
      </c>
      <c r="F38" s="90" t="n">
        <f aca="false">Anchor!C283</f>
        <v>37.0385</v>
      </c>
      <c r="G38" s="90" t="n">
        <f aca="false">Anchor!D283</f>
        <v>39.1169</v>
      </c>
      <c r="H38" s="91" t="n">
        <f aca="false">Anchor!E283</f>
        <v>41.8541</v>
      </c>
      <c r="I38" s="76"/>
      <c r="J38" s="89" t="n">
        <f aca="false">Test!B283</f>
        <v>3971.0776</v>
      </c>
      <c r="K38" s="90" t="n">
        <f aca="false">Test!C283</f>
        <v>37.0385</v>
      </c>
      <c r="L38" s="90" t="n">
        <f aca="false">Test!D283</f>
        <v>39.1169</v>
      </c>
      <c r="M38" s="91" t="n">
        <f aca="false">Test!E283</f>
        <v>41.854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63846.05</v>
      </c>
      <c r="AA38" s="90" t="n">
        <f aca="false">Anchor!K283</f>
        <v>103.54</v>
      </c>
      <c r="AB38" s="90" t="n">
        <f aca="false">Anchor!L283</f>
        <v>1383</v>
      </c>
      <c r="AC38" s="95" t="n">
        <f aca="false">Z38/3600</f>
        <v>17.7350138888889</v>
      </c>
      <c r="AD38" s="96" t="n">
        <f aca="false">E38+V38</f>
        <v>7556.812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454.48</v>
      </c>
      <c r="AK38" s="90" t="n">
        <f aca="false">Test!K283</f>
        <v>81.05</v>
      </c>
      <c r="AL38" s="90" t="n">
        <f aca="false">Test!L283</f>
        <v>1498</v>
      </c>
      <c r="AM38" s="95" t="n">
        <f aca="false">AJ38/3600</f>
        <v>12.0706888888889</v>
      </c>
      <c r="AN38" s="96" t="n">
        <f aca="false">J38+AF38</f>
        <v>7556.812</v>
      </c>
      <c r="AO38" s="77"/>
      <c r="AP38" s="77"/>
      <c r="AQ38" s="97" t="n">
        <f aca="false">AJ38/Z38</f>
        <v>0.680613444371265</v>
      </c>
      <c r="AR38" s="98" t="n">
        <f aca="false">AK38/AA38</f>
        <v>0.782789260189299</v>
      </c>
      <c r="AS38" s="99" t="n">
        <f aca="false">AL38/AB38</f>
        <v>1.0831525668835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6.6896</v>
      </c>
      <c r="F39" s="104" t="n">
        <f aca="false">Anchor!C284</f>
        <v>36.1816</v>
      </c>
      <c r="G39" s="104" t="n">
        <f aca="false">Anchor!D284</f>
        <v>38.7621</v>
      </c>
      <c r="H39" s="105" t="n">
        <f aca="false">Anchor!E284</f>
        <v>41.2299</v>
      </c>
      <c r="I39" s="76"/>
      <c r="J39" s="103" t="n">
        <f aca="false">Test!B284</f>
        <v>1216.6896</v>
      </c>
      <c r="K39" s="104" t="n">
        <f aca="false">Test!C284</f>
        <v>36.1816</v>
      </c>
      <c r="L39" s="104" t="n">
        <f aca="false">Test!D284</f>
        <v>38.7621</v>
      </c>
      <c r="M39" s="105" t="n">
        <f aca="false">Test!E284</f>
        <v>41.229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63929.44</v>
      </c>
      <c r="AA39" s="104" t="n">
        <f aca="false">Anchor!K284</f>
        <v>104.45</v>
      </c>
      <c r="AB39" s="104" t="n">
        <f aca="false">Anchor!L284</f>
        <v>1383</v>
      </c>
      <c r="AC39" s="109" t="n">
        <f aca="false">Z39/3600</f>
        <v>17.7581777777778</v>
      </c>
      <c r="AD39" s="110" t="n">
        <f aca="false">E39+V39</f>
        <v>4802.424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613.93</v>
      </c>
      <c r="AK39" s="104" t="n">
        <f aca="false">Test!K284</f>
        <v>75.76</v>
      </c>
      <c r="AL39" s="104" t="n">
        <f aca="false">Test!L284</f>
        <v>1498</v>
      </c>
      <c r="AM39" s="109" t="n">
        <f aca="false">AJ39/3600</f>
        <v>12.1149805555556</v>
      </c>
      <c r="AN39" s="110" t="n">
        <f aca="false">J39+AF39</f>
        <v>4802.424</v>
      </c>
      <c r="AO39" s="77"/>
      <c r="AP39" s="77"/>
      <c r="AQ39" s="111" t="n">
        <f aca="false">AJ39/Z39</f>
        <v>0.682219803583451</v>
      </c>
      <c r="AR39" s="112" t="n">
        <f aca="false">AK39/AA39</f>
        <v>0.725323121110579</v>
      </c>
      <c r="AS39" s="113" t="n">
        <f aca="false">AL39/AB39</f>
        <v>1.0831525668835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8.196</v>
      </c>
      <c r="F40" s="74" t="n">
        <f aca="false">Anchor!C285</f>
        <v>37.1387</v>
      </c>
      <c r="G40" s="74" t="n">
        <f aca="false">Anchor!D285</f>
        <v>39.1813</v>
      </c>
      <c r="H40" s="75" t="n">
        <f aca="false">Anchor!E285</f>
        <v>42.0482</v>
      </c>
      <c r="I40" s="76"/>
      <c r="J40" s="73" t="n">
        <f aca="false">Test!B285</f>
        <v>5778.196</v>
      </c>
      <c r="K40" s="74" t="n">
        <f aca="false">Test!C285</f>
        <v>37.1387</v>
      </c>
      <c r="L40" s="74" t="n">
        <f aca="false">Test!D285</f>
        <v>39.1813</v>
      </c>
      <c r="M40" s="75" t="n">
        <f aca="false">Test!E285</f>
        <v>42.048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61115.35</v>
      </c>
      <c r="AA40" s="74" t="n">
        <f aca="false">Anchor!K285</f>
        <v>100.1</v>
      </c>
      <c r="AB40" s="74" t="n">
        <f aca="false">Anchor!L285</f>
        <v>1383</v>
      </c>
      <c r="AC40" s="81" t="n">
        <f aca="false">Z40/3600</f>
        <v>16.9764861111111</v>
      </c>
      <c r="AD40" s="82" t="n">
        <f aca="false">E40+V40</f>
        <v>7810.608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263.7</v>
      </c>
      <c r="AK40" s="74" t="n">
        <f aca="false">Test!K285</f>
        <v>75.12</v>
      </c>
      <c r="AL40" s="74" t="n">
        <f aca="false">Test!L285</f>
        <v>1495</v>
      </c>
      <c r="AM40" s="81" t="n">
        <f aca="false">AJ40/3600</f>
        <v>11.4621388888889</v>
      </c>
      <c r="AN40" s="82" t="n">
        <f aca="false">J40+AF40</f>
        <v>7810.608</v>
      </c>
      <c r="AO40" s="77"/>
      <c r="AP40" s="77"/>
      <c r="AQ40" s="83" t="n">
        <f aca="false">AJ40/Z40</f>
        <v>0.675177349062061</v>
      </c>
      <c r="AR40" s="84" t="n">
        <f aca="false">AK40/AA40</f>
        <v>0.750449550449551</v>
      </c>
      <c r="AS40" s="85" t="n">
        <f aca="false">AL40/AB40</f>
        <v>1.0809833694866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80.2656</v>
      </c>
      <c r="F41" s="90" t="n">
        <f aca="false">Anchor!C286</f>
        <v>36.3936</v>
      </c>
      <c r="G41" s="90" t="n">
        <f aca="false">Anchor!D286</f>
        <v>38.7799</v>
      </c>
      <c r="H41" s="91" t="n">
        <f aca="false">Anchor!E286</f>
        <v>41.2713</v>
      </c>
      <c r="I41" s="76"/>
      <c r="J41" s="89" t="n">
        <f aca="false">Test!B286</f>
        <v>3580.2656</v>
      </c>
      <c r="K41" s="90" t="n">
        <f aca="false">Test!C286</f>
        <v>36.3936</v>
      </c>
      <c r="L41" s="90" t="n">
        <f aca="false">Test!D286</f>
        <v>38.7799</v>
      </c>
      <c r="M41" s="91" t="n">
        <f aca="false">Test!E286</f>
        <v>41.27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59260.89</v>
      </c>
      <c r="AA41" s="90" t="n">
        <f aca="false">Anchor!K286</f>
        <v>96.96</v>
      </c>
      <c r="AB41" s="90" t="n">
        <f aca="false">Anchor!L286</f>
        <v>1383</v>
      </c>
      <c r="AC41" s="95" t="n">
        <f aca="false">Z41/3600</f>
        <v>16.4613583333333</v>
      </c>
      <c r="AD41" s="96" t="n">
        <f aca="false">E41+V41</f>
        <v>5612.67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898.88</v>
      </c>
      <c r="AK41" s="90" t="n">
        <f aca="false">Test!K286</f>
        <v>78.99</v>
      </c>
      <c r="AL41" s="90" t="n">
        <f aca="false">Test!L286</f>
        <v>1494</v>
      </c>
      <c r="AM41" s="95" t="n">
        <f aca="false">AJ41/3600</f>
        <v>11.0830222222222</v>
      </c>
      <c r="AN41" s="96" t="n">
        <f aca="false">J41+AF41</f>
        <v>5612.6776</v>
      </c>
      <c r="AO41" s="77"/>
      <c r="AP41" s="77"/>
      <c r="AQ41" s="97" t="n">
        <f aca="false">AJ41/Z41</f>
        <v>0.673275072311604</v>
      </c>
      <c r="AR41" s="98" t="n">
        <f aca="false">AK41/AA41</f>
        <v>0.814665841584158</v>
      </c>
      <c r="AS41" s="99" t="n">
        <f aca="false">AL41/AB41</f>
        <v>1.0802603036876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4.772</v>
      </c>
      <c r="F42" s="90" t="n">
        <f aca="false">Anchor!C287</f>
        <v>35.4938</v>
      </c>
      <c r="G42" s="90" t="n">
        <f aca="false">Anchor!D287</f>
        <v>38.4767</v>
      </c>
      <c r="H42" s="91" t="n">
        <f aca="false">Anchor!E287</f>
        <v>40.7178</v>
      </c>
      <c r="I42" s="76"/>
      <c r="J42" s="89" t="n">
        <f aca="false">Test!B287</f>
        <v>1994.772</v>
      </c>
      <c r="K42" s="90" t="n">
        <f aca="false">Test!C287</f>
        <v>35.4938</v>
      </c>
      <c r="L42" s="90" t="n">
        <f aca="false">Test!D287</f>
        <v>38.4767</v>
      </c>
      <c r="M42" s="91" t="n">
        <f aca="false">Test!E287</f>
        <v>40.71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58175.59</v>
      </c>
      <c r="AA42" s="90" t="n">
        <f aca="false">Anchor!K287</f>
        <v>96.73</v>
      </c>
      <c r="AB42" s="90" t="n">
        <f aca="false">Anchor!L287</f>
        <v>1383</v>
      </c>
      <c r="AC42" s="95" t="n">
        <f aca="false">Z42/3600</f>
        <v>16.1598861111111</v>
      </c>
      <c r="AD42" s="96" t="n">
        <f aca="false">E42+V42</f>
        <v>4027.184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160.99</v>
      </c>
      <c r="AK42" s="90" t="n">
        <f aca="false">Test!K287</f>
        <v>73.32</v>
      </c>
      <c r="AL42" s="90" t="n">
        <f aca="false">Test!L287</f>
        <v>1497</v>
      </c>
      <c r="AM42" s="95" t="n">
        <f aca="false">AJ42/3600</f>
        <v>10.8780527777778</v>
      </c>
      <c r="AN42" s="96" t="n">
        <f aca="false">J42+AF42</f>
        <v>4027.184</v>
      </c>
      <c r="AO42" s="77"/>
      <c r="AP42" s="77"/>
      <c r="AQ42" s="97" t="n">
        <f aca="false">AJ42/Z42</f>
        <v>0.673151574397441</v>
      </c>
      <c r="AR42" s="98" t="n">
        <f aca="false">AK42/AA42</f>
        <v>0.757986147007133</v>
      </c>
      <c r="AS42" s="99" t="n">
        <f aca="false">AL42/AB42</f>
        <v>1.082429501084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9.9504</v>
      </c>
      <c r="F43" s="104" t="n">
        <f aca="false">Anchor!C288</f>
        <v>34.4835</v>
      </c>
      <c r="G43" s="104" t="n">
        <f aca="false">Anchor!D288</f>
        <v>38.0492</v>
      </c>
      <c r="H43" s="105" t="n">
        <f aca="false">Anchor!E288</f>
        <v>39.9872</v>
      </c>
      <c r="I43" s="76"/>
      <c r="J43" s="103" t="n">
        <f aca="false">Test!B288</f>
        <v>609.9504</v>
      </c>
      <c r="K43" s="104" t="n">
        <f aca="false">Test!C288</f>
        <v>34.4835</v>
      </c>
      <c r="L43" s="104" t="n">
        <f aca="false">Test!D288</f>
        <v>38.0492</v>
      </c>
      <c r="M43" s="105" t="n">
        <f aca="false">Test!E288</f>
        <v>39.987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58633.86</v>
      </c>
      <c r="AA43" s="104" t="n">
        <f aca="false">Anchor!K288</f>
        <v>99.81</v>
      </c>
      <c r="AB43" s="104" t="n">
        <f aca="false">Anchor!L288</f>
        <v>1383</v>
      </c>
      <c r="AC43" s="109" t="n">
        <f aca="false">Z43/3600</f>
        <v>16.2871833333333</v>
      </c>
      <c r="AD43" s="110" t="n">
        <f aca="false">E43+V43</f>
        <v>2642.3624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704.67</v>
      </c>
      <c r="AK43" s="104" t="n">
        <f aca="false">Test!K288</f>
        <v>73.28</v>
      </c>
      <c r="AL43" s="104" t="n">
        <f aca="false">Test!L288</f>
        <v>1494</v>
      </c>
      <c r="AM43" s="109" t="n">
        <f aca="false">AJ43/3600</f>
        <v>11.029075</v>
      </c>
      <c r="AN43" s="110" t="n">
        <f aca="false">J43+AF43</f>
        <v>2642.3624</v>
      </c>
      <c r="AO43" s="77"/>
      <c r="AP43" s="77"/>
      <c r="AQ43" s="111" t="n">
        <f aca="false">AJ43/Z43</f>
        <v>0.677162820254372</v>
      </c>
      <c r="AR43" s="112" t="n">
        <f aca="false">AK43/AA43</f>
        <v>0.734194970443843</v>
      </c>
      <c r="AS43" s="113" t="n">
        <f aca="false">AL43/AB43</f>
        <v>1.0802603036876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69.1008</v>
      </c>
      <c r="F44" s="74" t="n">
        <f aca="false">Anchor!C289</f>
        <v>39.1378</v>
      </c>
      <c r="G44" s="74" t="n">
        <f aca="false">Anchor!D289</f>
        <v>43.6046</v>
      </c>
      <c r="H44" s="75" t="n">
        <f aca="false">Anchor!E289</f>
        <v>44.7193</v>
      </c>
      <c r="I44" s="76"/>
      <c r="J44" s="73" t="n">
        <f aca="false">Test!B289</f>
        <v>14869.1008</v>
      </c>
      <c r="K44" s="74" t="n">
        <f aca="false">Test!C289</f>
        <v>39.1378</v>
      </c>
      <c r="L44" s="74" t="n">
        <f aca="false">Test!D289</f>
        <v>43.6046</v>
      </c>
      <c r="M44" s="75" t="n">
        <f aca="false">Test!E289</f>
        <v>44.719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84108.85</v>
      </c>
      <c r="AA44" s="74" t="n">
        <f aca="false">Anchor!K289</f>
        <v>144.34</v>
      </c>
      <c r="AB44" s="74" t="n">
        <f aca="false">Anchor!L289</f>
        <v>1383</v>
      </c>
      <c r="AC44" s="81" t="n">
        <f aca="false">Z44/3600</f>
        <v>23.3635694444444</v>
      </c>
      <c r="AD44" s="82" t="n">
        <f aca="false">E44+V44</f>
        <v>18637.312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673.96</v>
      </c>
      <c r="AK44" s="74" t="n">
        <f aca="false">Test!K289</f>
        <v>101.61</v>
      </c>
      <c r="AL44" s="74" t="n">
        <f aca="false">Test!L289</f>
        <v>1494</v>
      </c>
      <c r="AM44" s="81" t="n">
        <f aca="false">AJ44/3600</f>
        <v>16.0205444444444</v>
      </c>
      <c r="AN44" s="82" t="n">
        <f aca="false">J44+AF44</f>
        <v>18637.3128</v>
      </c>
      <c r="AO44" s="77"/>
      <c r="AP44" s="77"/>
      <c r="AQ44" s="83" t="n">
        <f aca="false">AJ44/Z44</f>
        <v>0.685706200952694</v>
      </c>
      <c r="AR44" s="84" t="n">
        <f aca="false">AK44/AA44</f>
        <v>0.703962865456561</v>
      </c>
      <c r="AS44" s="85" t="n">
        <f aca="false">AL44/AB44</f>
        <v>1.0802603036876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15.4992</v>
      </c>
      <c r="F45" s="90" t="n">
        <f aca="false">Anchor!C290</f>
        <v>38.3963</v>
      </c>
      <c r="G45" s="90" t="n">
        <f aca="false">Anchor!D290</f>
        <v>43.0321</v>
      </c>
      <c r="H45" s="91" t="n">
        <f aca="false">Anchor!E290</f>
        <v>43.8166</v>
      </c>
      <c r="I45" s="76"/>
      <c r="J45" s="89" t="n">
        <f aca="false">Test!B290</f>
        <v>7815.4992</v>
      </c>
      <c r="K45" s="90" t="n">
        <f aca="false">Test!C290</f>
        <v>38.3963</v>
      </c>
      <c r="L45" s="90" t="n">
        <f aca="false">Test!D290</f>
        <v>43.0321</v>
      </c>
      <c r="M45" s="91" t="n">
        <f aca="false">Test!E290</f>
        <v>43.816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79797.8</v>
      </c>
      <c r="AA45" s="90" t="n">
        <f aca="false">Anchor!K290</f>
        <v>134.41</v>
      </c>
      <c r="AB45" s="90" t="n">
        <f aca="false">Anchor!L290</f>
        <v>1383</v>
      </c>
      <c r="AC45" s="95" t="n">
        <f aca="false">Z45/3600</f>
        <v>22.1660555555556</v>
      </c>
      <c r="AD45" s="96" t="n">
        <f aca="false">E45+V45</f>
        <v>11583.7112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525.6</v>
      </c>
      <c r="AK45" s="90" t="n">
        <f aca="false">Test!K290</f>
        <v>94.46</v>
      </c>
      <c r="AL45" s="90" t="n">
        <f aca="false">Test!L290</f>
        <v>1494</v>
      </c>
      <c r="AM45" s="95" t="n">
        <f aca="false">AJ45/3600</f>
        <v>15.146</v>
      </c>
      <c r="AN45" s="96" t="n">
        <f aca="false">J45+AF45</f>
        <v>11583.7112</v>
      </c>
      <c r="AO45" s="77"/>
      <c r="AP45" s="77"/>
      <c r="AQ45" s="97" t="n">
        <f aca="false">AJ45/Z45</f>
        <v>0.683297033251543</v>
      </c>
      <c r="AR45" s="98" t="n">
        <f aca="false">AK45/AA45</f>
        <v>0.702775091139052</v>
      </c>
      <c r="AS45" s="99" t="n">
        <f aca="false">AL45/AB45</f>
        <v>1.08026030368764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34.6728</v>
      </c>
      <c r="F46" s="90" t="n">
        <f aca="false">Anchor!C291</f>
        <v>37.6328</v>
      </c>
      <c r="G46" s="90" t="n">
        <f aca="false">Anchor!D291</f>
        <v>42.428</v>
      </c>
      <c r="H46" s="91" t="n">
        <f aca="false">Anchor!E291</f>
        <v>42.8824</v>
      </c>
      <c r="I46" s="76"/>
      <c r="J46" s="89" t="n">
        <f aca="false">Test!B291</f>
        <v>3834.6728</v>
      </c>
      <c r="K46" s="90" t="n">
        <f aca="false">Test!C291</f>
        <v>37.6328</v>
      </c>
      <c r="L46" s="90" t="n">
        <f aca="false">Test!D291</f>
        <v>42.428</v>
      </c>
      <c r="M46" s="91" t="n">
        <f aca="false">Test!E291</f>
        <v>42.882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77644.95</v>
      </c>
      <c r="AA46" s="90" t="n">
        <f aca="false">Anchor!K291</f>
        <v>129.15</v>
      </c>
      <c r="AB46" s="90" t="n">
        <f aca="false">Anchor!L291</f>
        <v>1383</v>
      </c>
      <c r="AC46" s="95" t="n">
        <f aca="false">Z46/3600</f>
        <v>21.5680416666667</v>
      </c>
      <c r="AD46" s="96" t="n">
        <f aca="false">E46+V46</f>
        <v>7602.884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027.48</v>
      </c>
      <c r="AK46" s="90" t="n">
        <f aca="false">Test!K291</f>
        <v>91.7</v>
      </c>
      <c r="AL46" s="90" t="n">
        <f aca="false">Test!L291</f>
        <v>1495</v>
      </c>
      <c r="AM46" s="95" t="n">
        <f aca="false">AJ46/3600</f>
        <v>14.7298555555556</v>
      </c>
      <c r="AN46" s="96" t="n">
        <f aca="false">J46+AF46</f>
        <v>7602.8848</v>
      </c>
      <c r="AO46" s="77"/>
      <c r="AP46" s="77"/>
      <c r="AQ46" s="97" t="n">
        <f aca="false">AJ46/Z46</f>
        <v>0.682948214919322</v>
      </c>
      <c r="AR46" s="98" t="n">
        <f aca="false">AK46/AA46</f>
        <v>0.710027100271003</v>
      </c>
      <c r="AS46" s="99" t="n">
        <f aca="false">AL46/AB46</f>
        <v>1.0809833694866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08.0576</v>
      </c>
      <c r="F47" s="104" t="n">
        <f aca="false">Anchor!C292</f>
        <v>36.7864</v>
      </c>
      <c r="G47" s="104" t="n">
        <f aca="false">Anchor!D292</f>
        <v>41.9908</v>
      </c>
      <c r="H47" s="105" t="n">
        <f aca="false">Anchor!E292</f>
        <v>42.2016</v>
      </c>
      <c r="I47" s="76"/>
      <c r="J47" s="103" t="n">
        <f aca="false">Test!B292</f>
        <v>1108.0576</v>
      </c>
      <c r="K47" s="104" t="n">
        <f aca="false">Test!C292</f>
        <v>36.7864</v>
      </c>
      <c r="L47" s="104" t="n">
        <f aca="false">Test!D292</f>
        <v>41.9908</v>
      </c>
      <c r="M47" s="105" t="n">
        <f aca="false">Test!E292</f>
        <v>42.201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79382.96</v>
      </c>
      <c r="AA47" s="104" t="n">
        <f aca="false">Anchor!K292</f>
        <v>130.28</v>
      </c>
      <c r="AB47" s="104" t="n">
        <f aca="false">Anchor!L292</f>
        <v>1383</v>
      </c>
      <c r="AC47" s="109" t="n">
        <f aca="false">Z47/3600</f>
        <v>22.0508222222222</v>
      </c>
      <c r="AD47" s="110" t="n">
        <f aca="false">E47+V47</f>
        <v>4876.2696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022.23</v>
      </c>
      <c r="AK47" s="104" t="n">
        <f aca="false">Test!K292</f>
        <v>89.41</v>
      </c>
      <c r="AL47" s="104" t="n">
        <f aca="false">Test!L292</f>
        <v>1495</v>
      </c>
      <c r="AM47" s="109" t="n">
        <f aca="false">AJ47/3600</f>
        <v>15.006175</v>
      </c>
      <c r="AN47" s="110" t="n">
        <f aca="false">J47+AF47</f>
        <v>4876.2696</v>
      </c>
      <c r="AO47" s="77"/>
      <c r="AP47" s="77"/>
      <c r="AQ47" s="111" t="n">
        <f aca="false">AJ47/Z47</f>
        <v>0.680526778039015</v>
      </c>
      <c r="AR47" s="112" t="n">
        <f aca="false">AK47/AA47</f>
        <v>0.686291065397605</v>
      </c>
      <c r="AS47" s="113" t="n">
        <f aca="false">AL47/AB47</f>
        <v>1.08098336948662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5.0736</v>
      </c>
      <c r="F48" s="74" t="n">
        <f aca="false">Anchor!C293</f>
        <v>37.7688</v>
      </c>
      <c r="G48" s="74" t="n">
        <f aca="false">Anchor!D293</f>
        <v>42.5984</v>
      </c>
      <c r="H48" s="75" t="n">
        <f aca="false">Anchor!E293</f>
        <v>43.1658</v>
      </c>
      <c r="I48" s="76"/>
      <c r="J48" s="73" t="n">
        <f aca="false">Test!B293</f>
        <v>5975.0736</v>
      </c>
      <c r="K48" s="74" t="n">
        <f aca="false">Test!C293</f>
        <v>37.7688</v>
      </c>
      <c r="L48" s="74" t="n">
        <f aca="false">Test!D293</f>
        <v>42.5984</v>
      </c>
      <c r="M48" s="75" t="n">
        <f aca="false">Test!E293</f>
        <v>43.165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73001.98</v>
      </c>
      <c r="AA48" s="74" t="n">
        <f aca="false">Anchor!K293</f>
        <v>122.96</v>
      </c>
      <c r="AB48" s="74" t="n">
        <f aca="false">Anchor!L293</f>
        <v>1383</v>
      </c>
      <c r="AC48" s="81" t="n">
        <f aca="false">Z48/3600</f>
        <v>20.2783277777778</v>
      </c>
      <c r="AD48" s="82" t="n">
        <f aca="false">E48+V48</f>
        <v>8124.3824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341.63</v>
      </c>
      <c r="AK48" s="74" t="n">
        <f aca="false">Test!K293</f>
        <v>85.38</v>
      </c>
      <c r="AL48" s="74" t="n">
        <f aca="false">Test!L293</f>
        <v>1495</v>
      </c>
      <c r="AM48" s="81" t="n">
        <f aca="false">AJ48/3600</f>
        <v>13.7060083333333</v>
      </c>
      <c r="AN48" s="82" t="n">
        <f aca="false">J48+AF48</f>
        <v>8124.3824</v>
      </c>
      <c r="AO48" s="77"/>
      <c r="AP48" s="77"/>
      <c r="AQ48" s="83" t="n">
        <f aca="false">AJ48/Z48</f>
        <v>0.675894407247584</v>
      </c>
      <c r="AR48" s="84" t="n">
        <f aca="false">AK48/AA48</f>
        <v>0.694372153545869</v>
      </c>
      <c r="AS48" s="85" t="n">
        <f aca="false">AL48/AB48</f>
        <v>1.08098336948662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83.9744</v>
      </c>
      <c r="F49" s="90" t="n">
        <f aca="false">Anchor!C294</f>
        <v>37.0349</v>
      </c>
      <c r="G49" s="90" t="n">
        <f aca="false">Anchor!D294</f>
        <v>42.0027</v>
      </c>
      <c r="H49" s="91" t="n">
        <f aca="false">Anchor!E294</f>
        <v>42.2653</v>
      </c>
      <c r="I49" s="76"/>
      <c r="J49" s="89" t="n">
        <f aca="false">Test!B294</f>
        <v>3683.9744</v>
      </c>
      <c r="K49" s="90" t="n">
        <f aca="false">Test!C294</f>
        <v>37.0349</v>
      </c>
      <c r="L49" s="90" t="n">
        <f aca="false">Test!D294</f>
        <v>42.0027</v>
      </c>
      <c r="M49" s="91" t="n">
        <f aca="false">Test!E294</f>
        <v>42.265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71029.36</v>
      </c>
      <c r="AA49" s="90" t="n">
        <f aca="false">Anchor!K294</f>
        <v>119.17</v>
      </c>
      <c r="AB49" s="90" t="n">
        <f aca="false">Anchor!L294</f>
        <v>1383</v>
      </c>
      <c r="AC49" s="95" t="n">
        <f aca="false">Z49/3600</f>
        <v>19.7303777777778</v>
      </c>
      <c r="AD49" s="96" t="n">
        <f aca="false">E49+V49</f>
        <v>5833.2832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7884.76</v>
      </c>
      <c r="AK49" s="90" t="n">
        <f aca="false">Test!K294</f>
        <v>78.63</v>
      </c>
      <c r="AL49" s="90" t="n">
        <f aca="false">Test!L294</f>
        <v>1496</v>
      </c>
      <c r="AM49" s="95" t="n">
        <f aca="false">AJ49/3600</f>
        <v>13.3013222222222</v>
      </c>
      <c r="AN49" s="96" t="n">
        <f aca="false">J49+AF49</f>
        <v>5833.2832</v>
      </c>
      <c r="AO49" s="77"/>
      <c r="AP49" s="77"/>
      <c r="AQ49" s="97" t="n">
        <f aca="false">AJ49/Z49</f>
        <v>0.674154462323749</v>
      </c>
      <c r="AR49" s="98" t="n">
        <f aca="false">AK49/AA49</f>
        <v>0.659813711504573</v>
      </c>
      <c r="AS49" s="99" t="n">
        <f aca="false">AL49/AB49</f>
        <v>1.0817064352856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46.4608</v>
      </c>
      <c r="F50" s="90" t="n">
        <f aca="false">Anchor!C295</f>
        <v>36.1508</v>
      </c>
      <c r="G50" s="90" t="n">
        <f aca="false">Anchor!D295</f>
        <v>41.5183</v>
      </c>
      <c r="H50" s="91" t="n">
        <f aca="false">Anchor!E295</f>
        <v>41.4872</v>
      </c>
      <c r="I50" s="76"/>
      <c r="J50" s="89" t="n">
        <f aca="false">Test!B295</f>
        <v>1946.4608</v>
      </c>
      <c r="K50" s="90" t="n">
        <f aca="false">Test!C295</f>
        <v>36.1508</v>
      </c>
      <c r="L50" s="90" t="n">
        <f aca="false">Test!D295</f>
        <v>41.5183</v>
      </c>
      <c r="M50" s="91" t="n">
        <f aca="false">Test!E295</f>
        <v>41.48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70214.65</v>
      </c>
      <c r="AA50" s="90" t="n">
        <f aca="false">Anchor!K295</f>
        <v>116.92</v>
      </c>
      <c r="AB50" s="90" t="n">
        <f aca="false">Anchor!L295</f>
        <v>1383</v>
      </c>
      <c r="AC50" s="95" t="n">
        <f aca="false">Z50/3600</f>
        <v>19.5040694444444</v>
      </c>
      <c r="AD50" s="96" t="n">
        <f aca="false">E50+V50</f>
        <v>4095.7696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310.29</v>
      </c>
      <c r="AK50" s="90" t="n">
        <f aca="false">Test!K295</f>
        <v>76.08</v>
      </c>
      <c r="AL50" s="90" t="n">
        <f aca="false">Test!L295</f>
        <v>1493</v>
      </c>
      <c r="AM50" s="95" t="n">
        <f aca="false">AJ50/3600</f>
        <v>13.1417472222222</v>
      </c>
      <c r="AN50" s="96" t="n">
        <f aca="false">J50+AF50</f>
        <v>4095.7696</v>
      </c>
      <c r="AO50" s="77"/>
      <c r="AP50" s="77"/>
      <c r="AQ50" s="97" t="n">
        <f aca="false">AJ50/Z50</f>
        <v>0.673795141042503</v>
      </c>
      <c r="AR50" s="98" t="n">
        <f aca="false">AK50/AA50</f>
        <v>0.650701334245638</v>
      </c>
      <c r="AS50" s="99" t="n">
        <f aca="false">AL50/AB50</f>
        <v>1.07953723788865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46.54</v>
      </c>
      <c r="F51" s="104" t="n">
        <f aca="false">Anchor!C296</f>
        <v>35.1795</v>
      </c>
      <c r="G51" s="104" t="n">
        <f aca="false">Anchor!D296</f>
        <v>41.0114</v>
      </c>
      <c r="H51" s="105" t="n">
        <f aca="false">Anchor!E296</f>
        <v>40.8182</v>
      </c>
      <c r="I51" s="76"/>
      <c r="J51" s="103" t="n">
        <f aca="false">Test!B296</f>
        <v>546.54</v>
      </c>
      <c r="K51" s="104" t="n">
        <f aca="false">Test!C296</f>
        <v>35.1795</v>
      </c>
      <c r="L51" s="104" t="n">
        <f aca="false">Test!D296</f>
        <v>41.0114</v>
      </c>
      <c r="M51" s="105" t="n">
        <f aca="false">Test!E296</f>
        <v>40.818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72499.91</v>
      </c>
      <c r="AA51" s="104" t="n">
        <f aca="false">Anchor!K296</f>
        <v>119.94</v>
      </c>
      <c r="AB51" s="104" t="n">
        <f aca="false">Anchor!L296</f>
        <v>1382</v>
      </c>
      <c r="AC51" s="109" t="n">
        <f aca="false">Z51/3600</f>
        <v>20.1388638888889</v>
      </c>
      <c r="AD51" s="110" t="n">
        <f aca="false">E51+V51</f>
        <v>2695.8488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235.56</v>
      </c>
      <c r="AK51" s="104" t="n">
        <f aca="false">Test!K296</f>
        <v>81.16</v>
      </c>
      <c r="AL51" s="104" t="n">
        <f aca="false">Test!L296</f>
        <v>1498</v>
      </c>
      <c r="AM51" s="109" t="n">
        <f aca="false">AJ51/3600</f>
        <v>13.6765444444444</v>
      </c>
      <c r="AN51" s="110" t="n">
        <f aca="false">J51+AF51</f>
        <v>2695.8488</v>
      </c>
      <c r="AO51" s="77"/>
      <c r="AP51" s="77"/>
      <c r="AQ51" s="111" t="n">
        <f aca="false">AJ51/Z51</f>
        <v>0.679112015449399</v>
      </c>
      <c r="AR51" s="112" t="n">
        <f aca="false">AK51/AA51</f>
        <v>0.676671669167917</v>
      </c>
      <c r="AS51" s="113" t="n">
        <f aca="false">AL51/AB51</f>
        <v>1.0839363241678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16.1424</v>
      </c>
      <c r="F52" s="74" t="n">
        <f aca="false">Anchor!C297</f>
        <v>37.404</v>
      </c>
      <c r="G52" s="74" t="n">
        <f aca="false">Anchor!D297</f>
        <v>41.8223</v>
      </c>
      <c r="H52" s="75" t="n">
        <f aca="false">Anchor!E297</f>
        <v>43.9499</v>
      </c>
      <c r="I52" s="76"/>
      <c r="J52" s="73" t="n">
        <f aca="false">Test!B297</f>
        <v>37316.1424</v>
      </c>
      <c r="K52" s="74" t="n">
        <f aca="false">Test!C297</f>
        <v>37.404</v>
      </c>
      <c r="L52" s="74" t="n">
        <f aca="false">Test!D297</f>
        <v>41.8223</v>
      </c>
      <c r="M52" s="75" t="n">
        <f aca="false">Test!E297</f>
        <v>43.949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91027.27</v>
      </c>
      <c r="AA52" s="74" t="n">
        <f aca="false">Anchor!K297</f>
        <v>186.54</v>
      </c>
      <c r="AB52" s="74" t="n">
        <f aca="false">Anchor!L297</f>
        <v>1383</v>
      </c>
      <c r="AC52" s="81" t="n">
        <f aca="false">Z52/3600</f>
        <v>25.2853527777778</v>
      </c>
      <c r="AD52" s="82" t="n">
        <f aca="false">E52+V52</f>
        <v>40739.056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1432.06</v>
      </c>
      <c r="AK52" s="74" t="n">
        <f aca="false">Test!K297</f>
        <v>135.67</v>
      </c>
      <c r="AL52" s="74" t="n">
        <f aca="false">Test!L297</f>
        <v>1502</v>
      </c>
      <c r="AM52" s="81" t="n">
        <f aca="false">AJ52/3600</f>
        <v>17.0644611111111</v>
      </c>
      <c r="AN52" s="82" t="n">
        <f aca="false">J52+AF52</f>
        <v>40739.0568</v>
      </c>
      <c r="AO52" s="77"/>
      <c r="AP52" s="77"/>
      <c r="AQ52" s="83" t="n">
        <f aca="false">AJ52/Z52</f>
        <v>0.674875342301269</v>
      </c>
      <c r="AR52" s="84" t="n">
        <f aca="false">AK52/AA52</f>
        <v>0.727297094456953</v>
      </c>
      <c r="AS52" s="85" t="n">
        <f aca="false">AL52/AB52</f>
        <v>1.0860448300795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52.5568</v>
      </c>
      <c r="F53" s="90" t="n">
        <f aca="false">Anchor!C298</f>
        <v>36.2758</v>
      </c>
      <c r="G53" s="90" t="n">
        <f aca="false">Anchor!D298</f>
        <v>41.2756</v>
      </c>
      <c r="H53" s="91" t="n">
        <f aca="false">Anchor!E298</f>
        <v>43.494</v>
      </c>
      <c r="I53" s="76"/>
      <c r="J53" s="89" t="n">
        <f aca="false">Test!B298</f>
        <v>17052.5568</v>
      </c>
      <c r="K53" s="90" t="n">
        <f aca="false">Test!C298</f>
        <v>36.2758</v>
      </c>
      <c r="L53" s="90" t="n">
        <f aca="false">Test!D298</f>
        <v>41.2756</v>
      </c>
      <c r="M53" s="91" t="n">
        <f aca="false">Test!E298</f>
        <v>43.4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79979.37</v>
      </c>
      <c r="AA53" s="90" t="n">
        <f aca="false">Anchor!K298</f>
        <v>163.33</v>
      </c>
      <c r="AB53" s="90" t="n">
        <f aca="false">Anchor!L298</f>
        <v>1383</v>
      </c>
      <c r="AC53" s="95" t="n">
        <f aca="false">Z53/3600</f>
        <v>22.2164916666667</v>
      </c>
      <c r="AD53" s="96" t="n">
        <f aca="false">E53+V53</f>
        <v>20475.47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744.18</v>
      </c>
      <c r="AK53" s="90" t="n">
        <f aca="false">Test!K298</f>
        <v>117.76</v>
      </c>
      <c r="AL53" s="90" t="n">
        <f aca="false">Test!L298</f>
        <v>1494</v>
      </c>
      <c r="AM53" s="95" t="n">
        <f aca="false">AJ53/3600</f>
        <v>14.9289388888889</v>
      </c>
      <c r="AN53" s="96" t="n">
        <f aca="false">J53+AF53</f>
        <v>20475.4712</v>
      </c>
      <c r="AO53" s="77"/>
      <c r="AP53" s="77"/>
      <c r="AQ53" s="97" t="n">
        <f aca="false">AJ53/Z53</f>
        <v>0.671975535691266</v>
      </c>
      <c r="AR53" s="98" t="n">
        <f aca="false">AK53/AA53</f>
        <v>0.720994306006245</v>
      </c>
      <c r="AS53" s="99" t="n">
        <f aca="false">AL53/AB53</f>
        <v>1.0802603036876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59.5072</v>
      </c>
      <c r="F54" s="90" t="n">
        <f aca="false">Anchor!C299</f>
        <v>35.5122</v>
      </c>
      <c r="G54" s="90" t="n">
        <f aca="false">Anchor!D299</f>
        <v>40.7367</v>
      </c>
      <c r="H54" s="91" t="n">
        <f aca="false">Anchor!E299</f>
        <v>43.0301</v>
      </c>
      <c r="I54" s="76"/>
      <c r="J54" s="89" t="n">
        <f aca="false">Test!B299</f>
        <v>7259.5072</v>
      </c>
      <c r="K54" s="90" t="n">
        <f aca="false">Test!C299</f>
        <v>35.5122</v>
      </c>
      <c r="L54" s="90" t="n">
        <f aca="false">Test!D299</f>
        <v>40.7367</v>
      </c>
      <c r="M54" s="91" t="n">
        <f aca="false">Test!E299</f>
        <v>43.03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73718.37</v>
      </c>
      <c r="AA54" s="90" t="n">
        <f aca="false">Anchor!K299</f>
        <v>138.55</v>
      </c>
      <c r="AB54" s="90" t="n">
        <f aca="false">Anchor!L299</f>
        <v>1383</v>
      </c>
      <c r="AC54" s="95" t="n">
        <f aca="false">Z54/3600</f>
        <v>20.477325</v>
      </c>
      <c r="AD54" s="96" t="n">
        <f aca="false">E54+V54</f>
        <v>10682.4216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016.16</v>
      </c>
      <c r="AK54" s="90" t="n">
        <f aca="false">Test!K299</f>
        <v>96.83</v>
      </c>
      <c r="AL54" s="90" t="n">
        <f aca="false">Test!L299</f>
        <v>1495</v>
      </c>
      <c r="AM54" s="95" t="n">
        <f aca="false">AJ54/3600</f>
        <v>13.6156</v>
      </c>
      <c r="AN54" s="96" t="n">
        <f aca="false">J54+AF54</f>
        <v>10682.4216</v>
      </c>
      <c r="AO54" s="77"/>
      <c r="AP54" s="77"/>
      <c r="AQ54" s="97" t="n">
        <f aca="false">AJ54/Z54</f>
        <v>0.664911066264759</v>
      </c>
      <c r="AR54" s="98" t="n">
        <f aca="false">AK54/AA54</f>
        <v>0.698881270299531</v>
      </c>
      <c r="AS54" s="99" t="n">
        <f aca="false">AL54/AB54</f>
        <v>1.08098336948662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37.6208</v>
      </c>
      <c r="F55" s="104" t="n">
        <f aca="false">Anchor!C300</f>
        <v>34.8854</v>
      </c>
      <c r="G55" s="104" t="n">
        <f aca="false">Anchor!D300</f>
        <v>40.3068</v>
      </c>
      <c r="H55" s="105" t="n">
        <f aca="false">Anchor!E300</f>
        <v>42.7316</v>
      </c>
      <c r="I55" s="76"/>
      <c r="J55" s="103" t="n">
        <f aca="false">Test!B300</f>
        <v>2237.6208</v>
      </c>
      <c r="K55" s="104" t="n">
        <f aca="false">Test!C300</f>
        <v>34.8854</v>
      </c>
      <c r="L55" s="104" t="n">
        <f aca="false">Test!D300</f>
        <v>40.3068</v>
      </c>
      <c r="M55" s="105" t="n">
        <f aca="false">Test!E300</f>
        <v>42.731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71850.04</v>
      </c>
      <c r="AA55" s="104" t="n">
        <f aca="false">Anchor!K300</f>
        <v>134.47</v>
      </c>
      <c r="AB55" s="104" t="n">
        <f aca="false">Anchor!L300</f>
        <v>1383</v>
      </c>
      <c r="AC55" s="109" t="n">
        <f aca="false">Z55/3600</f>
        <v>19.9583444444444</v>
      </c>
      <c r="AD55" s="110" t="n">
        <f aca="false">E55+V55</f>
        <v>5660.5352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867.04</v>
      </c>
      <c r="AK55" s="104" t="n">
        <f aca="false">Test!K300</f>
        <v>89.97</v>
      </c>
      <c r="AL55" s="104" t="n">
        <f aca="false">Test!L300</f>
        <v>1493</v>
      </c>
      <c r="AM55" s="109" t="n">
        <f aca="false">AJ55/3600</f>
        <v>13.2964</v>
      </c>
      <c r="AN55" s="110" t="n">
        <f aca="false">J55+AF55</f>
        <v>5660.5352</v>
      </c>
      <c r="AO55" s="77"/>
      <c r="AP55" s="77"/>
      <c r="AQ55" s="111" t="n">
        <f aca="false">AJ55/Z55</f>
        <v>0.666207562306159</v>
      </c>
      <c r="AR55" s="112" t="n">
        <f aca="false">AK55/AA55</f>
        <v>0.669071168290325</v>
      </c>
      <c r="AS55" s="113" t="n">
        <f aca="false">AL55/AB55</f>
        <v>1.0795372378886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76.2752</v>
      </c>
      <c r="F56" s="74" t="n">
        <f aca="false">Anchor!C301</f>
        <v>35.5525</v>
      </c>
      <c r="G56" s="74" t="n">
        <f aca="false">Anchor!D301</f>
        <v>40.9303</v>
      </c>
      <c r="H56" s="75" t="n">
        <f aca="false">Anchor!E301</f>
        <v>43.1934</v>
      </c>
      <c r="I56" s="76"/>
      <c r="J56" s="73" t="n">
        <f aca="false">Test!B301</f>
        <v>8976.2752</v>
      </c>
      <c r="K56" s="74" t="n">
        <f aca="false">Test!C301</f>
        <v>35.5525</v>
      </c>
      <c r="L56" s="74" t="n">
        <f aca="false">Test!D301</f>
        <v>40.9303</v>
      </c>
      <c r="M56" s="75" t="n">
        <f aca="false">Test!E301</f>
        <v>43.193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70747.1</v>
      </c>
      <c r="AA56" s="74" t="n">
        <f aca="false">Anchor!K301</f>
        <v>133.95</v>
      </c>
      <c r="AB56" s="74" t="n">
        <f aca="false">Anchor!L301</f>
        <v>1383</v>
      </c>
      <c r="AC56" s="81" t="n">
        <f aca="false">Z56/3600</f>
        <v>19.6519722222222</v>
      </c>
      <c r="AD56" s="82" t="n">
        <f aca="false">E56+V56</f>
        <v>10552.092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737.45</v>
      </c>
      <c r="AK56" s="74" t="n">
        <f aca="false">Test!K301</f>
        <v>100.8</v>
      </c>
      <c r="AL56" s="74" t="n">
        <f aca="false">Test!L301</f>
        <v>1495</v>
      </c>
      <c r="AM56" s="81" t="n">
        <f aca="false">AJ56/3600</f>
        <v>12.982625</v>
      </c>
      <c r="AN56" s="82" t="n">
        <f aca="false">J56+AF56</f>
        <v>10552.092</v>
      </c>
      <c r="AO56" s="77"/>
      <c r="AP56" s="77"/>
      <c r="AQ56" s="83" t="n">
        <f aca="false">AJ56/Z56</f>
        <v>0.660627078707113</v>
      </c>
      <c r="AR56" s="84" t="n">
        <f aca="false">AK56/AA56</f>
        <v>0.752519596864502</v>
      </c>
      <c r="AS56" s="85" t="n">
        <f aca="false">AL56/AB56</f>
        <v>1.0809833694866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04.7336</v>
      </c>
      <c r="F57" s="90" t="n">
        <f aca="false">Anchor!C302</f>
        <v>35.0037</v>
      </c>
      <c r="G57" s="90" t="n">
        <f aca="false">Anchor!D302</f>
        <v>40.3691</v>
      </c>
      <c r="H57" s="91" t="n">
        <f aca="false">Anchor!E302</f>
        <v>42.7152</v>
      </c>
      <c r="I57" s="76"/>
      <c r="J57" s="89" t="n">
        <f aca="false">Test!B302</f>
        <v>4604.7336</v>
      </c>
      <c r="K57" s="90" t="n">
        <f aca="false">Test!C302</f>
        <v>35.0037</v>
      </c>
      <c r="L57" s="90" t="n">
        <f aca="false">Test!D302</f>
        <v>40.3691</v>
      </c>
      <c r="M57" s="91" t="n">
        <f aca="false">Test!E302</f>
        <v>42.71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66610.95</v>
      </c>
      <c r="AA57" s="90" t="n">
        <f aca="false">Anchor!K302</f>
        <v>127.4</v>
      </c>
      <c r="AB57" s="90" t="n">
        <f aca="false">Anchor!L302</f>
        <v>1383</v>
      </c>
      <c r="AC57" s="95" t="n">
        <f aca="false">Z57/3600</f>
        <v>18.5030416666667</v>
      </c>
      <c r="AD57" s="96" t="n">
        <f aca="false">E57+V57</f>
        <v>6180.5504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871.28</v>
      </c>
      <c r="AK57" s="90" t="n">
        <f aca="false">Test!K302</f>
        <v>84.87</v>
      </c>
      <c r="AL57" s="90" t="n">
        <f aca="false">Test!L302</f>
        <v>1494</v>
      </c>
      <c r="AM57" s="95" t="n">
        <f aca="false">AJ57/3600</f>
        <v>12.1864666666667</v>
      </c>
      <c r="AN57" s="96" t="n">
        <f aca="false">J57+AF57</f>
        <v>6180.5504</v>
      </c>
      <c r="AO57" s="77"/>
      <c r="AP57" s="77"/>
      <c r="AQ57" s="97" t="n">
        <f aca="false">AJ57/Z57</f>
        <v>0.658619641365271</v>
      </c>
      <c r="AR57" s="98" t="n">
        <f aca="false">AK57/AA57</f>
        <v>0.666169544740973</v>
      </c>
      <c r="AS57" s="99" t="n">
        <f aca="false">AL57/AB57</f>
        <v>1.0802603036876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70.3128</v>
      </c>
      <c r="F58" s="90" t="n">
        <f aca="false">Anchor!C303</f>
        <v>34.4168</v>
      </c>
      <c r="G58" s="90" t="n">
        <f aca="false">Anchor!D303</f>
        <v>40.0356</v>
      </c>
      <c r="H58" s="91" t="n">
        <f aca="false">Anchor!E303</f>
        <v>42.4374</v>
      </c>
      <c r="I58" s="76"/>
      <c r="J58" s="89" t="n">
        <f aca="false">Test!B303</f>
        <v>2370.3128</v>
      </c>
      <c r="K58" s="90" t="n">
        <f aca="false">Test!C303</f>
        <v>34.4168</v>
      </c>
      <c r="L58" s="90" t="n">
        <f aca="false">Test!D303</f>
        <v>40.0356</v>
      </c>
      <c r="M58" s="91" t="n">
        <f aca="false">Test!E303</f>
        <v>42.437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64566.27</v>
      </c>
      <c r="AA58" s="90" t="n">
        <f aca="false">Anchor!K303</f>
        <v>119.97</v>
      </c>
      <c r="AB58" s="90" t="n">
        <f aca="false">Anchor!L303</f>
        <v>1383</v>
      </c>
      <c r="AC58" s="95" t="n">
        <f aca="false">Z58/3600</f>
        <v>17.935075</v>
      </c>
      <c r="AD58" s="96" t="n">
        <f aca="false">E58+V58</f>
        <v>3946.1296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244.57</v>
      </c>
      <c r="AK58" s="90" t="n">
        <f aca="false">Test!K303</f>
        <v>81.24</v>
      </c>
      <c r="AL58" s="90" t="n">
        <f aca="false">Test!L303</f>
        <v>1498</v>
      </c>
      <c r="AM58" s="95" t="n">
        <f aca="false">AJ58/3600</f>
        <v>11.7346027777778</v>
      </c>
      <c r="AN58" s="96" t="n">
        <f aca="false">J58+AF58</f>
        <v>3946.1296</v>
      </c>
      <c r="AO58" s="77"/>
      <c r="AP58" s="77"/>
      <c r="AQ58" s="97" t="n">
        <f aca="false">AJ58/Z58</f>
        <v>0.654282336582243</v>
      </c>
      <c r="AR58" s="98" t="n">
        <f aca="false">AK58/AA58</f>
        <v>0.677169292323081</v>
      </c>
      <c r="AS58" s="99" t="n">
        <f aca="false">AL58/AB58</f>
        <v>1.0831525668835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0.5272</v>
      </c>
      <c r="F59" s="104" t="n">
        <f aca="false">Anchor!C304</f>
        <v>33.6719</v>
      </c>
      <c r="G59" s="104" t="n">
        <f aca="false">Anchor!D304</f>
        <v>39.395</v>
      </c>
      <c r="H59" s="105" t="n">
        <f aca="false">Anchor!E304</f>
        <v>41.9139</v>
      </c>
      <c r="I59" s="76"/>
      <c r="J59" s="103" t="n">
        <f aca="false">Test!B304</f>
        <v>890.5272</v>
      </c>
      <c r="K59" s="104" t="n">
        <f aca="false">Test!C304</f>
        <v>33.6719</v>
      </c>
      <c r="L59" s="104" t="n">
        <f aca="false">Test!D304</f>
        <v>39.395</v>
      </c>
      <c r="M59" s="105" t="n">
        <f aca="false">Test!E304</f>
        <v>41.913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64482.39</v>
      </c>
      <c r="AA59" s="104" t="n">
        <f aca="false">Anchor!K304</f>
        <v>121.79</v>
      </c>
      <c r="AB59" s="104" t="n">
        <f aca="false">Anchor!L304</f>
        <v>1383</v>
      </c>
      <c r="AC59" s="109" t="n">
        <f aca="false">Z59/3600</f>
        <v>17.911775</v>
      </c>
      <c r="AD59" s="110" t="n">
        <f aca="false">E59+V59</f>
        <v>2466.344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330.94</v>
      </c>
      <c r="AK59" s="104" t="n">
        <f aca="false">Test!K304</f>
        <v>89.44</v>
      </c>
      <c r="AL59" s="104" t="n">
        <f aca="false">Test!L304</f>
        <v>1496</v>
      </c>
      <c r="AM59" s="109" t="n">
        <f aca="false">AJ59/3600</f>
        <v>11.7585944444444</v>
      </c>
      <c r="AN59" s="110" t="n">
        <f aca="false">J59+AF59</f>
        <v>2466.344</v>
      </c>
      <c r="AO59" s="77"/>
      <c r="AP59" s="77"/>
      <c r="AQ59" s="111" t="n">
        <f aca="false">AJ59/Z59</f>
        <v>0.65647287577275</v>
      </c>
      <c r="AR59" s="112" t="n">
        <f aca="false">AK59/AA59</f>
        <v>0.734378848838164</v>
      </c>
      <c r="AS59" s="113" t="n">
        <f aca="false">AL59/AB59</f>
        <v>1.0817064352856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0.674818611248945</v>
      </c>
      <c r="AR64" s="123" t="n">
        <f aca="false">GEOMEAN(AR4:AR59)</f>
        <v>0.737303537167746</v>
      </c>
      <c r="AS64" s="124" t="n">
        <f aca="false">GEOMEAN(AS4:AS59)</f>
        <v>1.0764618048028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46997.6076073719</v>
      </c>
      <c r="AA80" s="251" t="n">
        <f aca="false">GEOMEAN(AA4:AA59)</f>
        <v>84.4914314350208</v>
      </c>
      <c r="AB80" s="251"/>
      <c r="AC80" s="222" t="n">
        <f aca="false">GEOMEAN(AC4:AC59)</f>
        <v>13.0548910020477</v>
      </c>
      <c r="AE80" s="251"/>
      <c r="AI80" s="251"/>
      <c r="AJ80" s="251" t="n">
        <f aca="false">GEOMEAN(AJ4:AJ59)</f>
        <v>31714.8602976295</v>
      </c>
      <c r="AK80" s="251" t="n">
        <f aca="false">GEOMEAN(AK4:AK59)</f>
        <v>62.2958312574069</v>
      </c>
      <c r="AL80" s="251"/>
      <c r="AM80" s="222" t="n">
        <f aca="false">GEOMEAN(AM4:AM59)</f>
        <v>8.80968341600821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8.307411111111</v>
      </c>
      <c r="AA81" s="1" t="n">
        <f aca="false">SUM(AA4:AA59)/3600</f>
        <v>1.40438333333333</v>
      </c>
      <c r="AC81" s="253" t="n">
        <f aca="false">SUM(AC4:AC59)</f>
        <v>788.307411111111</v>
      </c>
      <c r="AJ81" s="1" t="n">
        <f aca="false">SUM(AJ4:AJ59)/3600</f>
        <v>532.726375</v>
      </c>
      <c r="AK81" s="1" t="n">
        <f aca="false">SUM(AK4:AK59)/3600</f>
        <v>1.02766388888889</v>
      </c>
      <c r="AM81" s="253" t="n">
        <f aca="false">SUM(AM4:AM59)</f>
        <v>532.726375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2.6016</v>
      </c>
      <c r="F4" s="74" t="n">
        <f aca="false">Anchor!C193</f>
        <v>40.2988</v>
      </c>
      <c r="G4" s="74" t="n">
        <f aca="false">Anchor!D193</f>
        <v>40.5171</v>
      </c>
      <c r="H4" s="75" t="n">
        <f aca="false">Anchor!E193</f>
        <v>42.9393</v>
      </c>
      <c r="I4" s="76"/>
      <c r="J4" s="73" t="n">
        <f aca="false">Test!B193</f>
        <v>9302.6016</v>
      </c>
      <c r="K4" s="74" t="n">
        <f aca="false">Test!C193</f>
        <v>40.2988</v>
      </c>
      <c r="L4" s="74" t="n">
        <f aca="false">Test!D193</f>
        <v>40.5171</v>
      </c>
      <c r="M4" s="75" t="n">
        <f aca="false">Test!E193</f>
        <v>42.9393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23727.8</v>
      </c>
      <c r="AA4" s="74" t="n">
        <f aca="false">Anchor!K193</f>
        <v>53.54</v>
      </c>
      <c r="AB4" s="74" t="n">
        <f aca="false">Anchor!L193</f>
        <v>1228</v>
      </c>
      <c r="AC4" s="81" t="n">
        <f aca="false">Z4/3600</f>
        <v>6.59105555555556</v>
      </c>
      <c r="AD4" s="82" t="n">
        <f aca="false">E4+V4</f>
        <v>11528.616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481.15</v>
      </c>
      <c r="AK4" s="74" t="n">
        <f aca="false">Test!K193</f>
        <v>43.33</v>
      </c>
      <c r="AL4" s="74" t="n">
        <f aca="false">Test!L193</f>
        <v>1309</v>
      </c>
      <c r="AM4" s="81" t="n">
        <f aca="false">AJ4/3600</f>
        <v>4.57809722222222</v>
      </c>
      <c r="AN4" s="82" t="n">
        <f aca="false">J4+AF4</f>
        <v>11528.616</v>
      </c>
      <c r="AO4" s="77"/>
      <c r="AP4" s="77"/>
      <c r="AQ4" s="83" t="n">
        <f aca="false">AJ4/Z4</f>
        <v>0.694592419019041</v>
      </c>
      <c r="AR4" s="84" t="n">
        <f aca="false">AK4/AA4</f>
        <v>0.809301456854688</v>
      </c>
      <c r="AS4" s="85" t="n">
        <f aca="false">AL4/AB4</f>
        <v>1.06596091205212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6.7296</v>
      </c>
      <c r="F5" s="90" t="n">
        <f aca="false">Anchor!C194</f>
        <v>39.1565</v>
      </c>
      <c r="G5" s="90" t="n">
        <f aca="false">Anchor!D194</f>
        <v>39.7028</v>
      </c>
      <c r="H5" s="91" t="n">
        <f aca="false">Anchor!E194</f>
        <v>42.0683</v>
      </c>
      <c r="I5" s="76"/>
      <c r="J5" s="89" t="n">
        <f aca="false">Test!B194</f>
        <v>5876.7296</v>
      </c>
      <c r="K5" s="90" t="n">
        <f aca="false">Test!C194</f>
        <v>39.1565</v>
      </c>
      <c r="L5" s="90" t="n">
        <f aca="false">Test!D194</f>
        <v>39.7028</v>
      </c>
      <c r="M5" s="91" t="n">
        <f aca="false">Test!E194</f>
        <v>42.06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21996.96</v>
      </c>
      <c r="AA5" s="90" t="n">
        <f aca="false">Anchor!K194</f>
        <v>49.65</v>
      </c>
      <c r="AB5" s="90" t="n">
        <f aca="false">Anchor!L194</f>
        <v>1228</v>
      </c>
      <c r="AC5" s="95" t="n">
        <f aca="false">Z5/3600</f>
        <v>6.11026666666667</v>
      </c>
      <c r="AD5" s="96" t="n">
        <f aca="false">E5+V5</f>
        <v>8102.74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87.96</v>
      </c>
      <c r="AK5" s="90" t="n">
        <f aca="false">Test!K194</f>
        <v>40.24</v>
      </c>
      <c r="AL5" s="90" t="n">
        <f aca="false">Test!L194</f>
        <v>1309</v>
      </c>
      <c r="AM5" s="95" t="n">
        <f aca="false">AJ5/3600</f>
        <v>4.21887777777778</v>
      </c>
      <c r="AN5" s="96" t="n">
        <f aca="false">J5+AF5</f>
        <v>8102.744</v>
      </c>
      <c r="AO5" s="77"/>
      <c r="AP5" s="77"/>
      <c r="AQ5" s="97" t="n">
        <f aca="false">AJ5/Z5</f>
        <v>0.690457226816796</v>
      </c>
      <c r="AR5" s="98" t="n">
        <f aca="false">AK5/AA5</f>
        <v>0.810473313192347</v>
      </c>
      <c r="AS5" s="99" t="n">
        <f aca="false">AL5/AB5</f>
        <v>1.06596091205212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1.1552</v>
      </c>
      <c r="F6" s="90" t="n">
        <f aca="false">Anchor!C195</f>
        <v>38.035</v>
      </c>
      <c r="G6" s="90" t="n">
        <f aca="false">Anchor!D195</f>
        <v>38.9465</v>
      </c>
      <c r="H6" s="91" t="n">
        <f aca="false">Anchor!E195</f>
        <v>41.2911</v>
      </c>
      <c r="I6" s="76"/>
      <c r="J6" s="89" t="n">
        <f aca="false">Test!B195</f>
        <v>3681.1552</v>
      </c>
      <c r="K6" s="90" t="n">
        <f aca="false">Test!C195</f>
        <v>38.035</v>
      </c>
      <c r="L6" s="90" t="n">
        <f aca="false">Test!D195</f>
        <v>38.9465</v>
      </c>
      <c r="M6" s="91" t="n">
        <f aca="false">Test!E195</f>
        <v>41.291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20783.38</v>
      </c>
      <c r="AA6" s="90" t="n">
        <f aca="false">Anchor!K195</f>
        <v>48.71</v>
      </c>
      <c r="AB6" s="90" t="n">
        <f aca="false">Anchor!L195</f>
        <v>1228</v>
      </c>
      <c r="AC6" s="95" t="n">
        <f aca="false">Z6/3600</f>
        <v>5.77316111111111</v>
      </c>
      <c r="AD6" s="96" t="n">
        <f aca="false">E6+V6</f>
        <v>5907.1696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263.26</v>
      </c>
      <c r="AK6" s="90" t="n">
        <f aca="false">Test!K195</f>
        <v>38.89</v>
      </c>
      <c r="AL6" s="90" t="n">
        <f aca="false">Test!L195</f>
        <v>1307</v>
      </c>
      <c r="AM6" s="95" t="n">
        <f aca="false">AJ6/3600</f>
        <v>3.96201666666667</v>
      </c>
      <c r="AN6" s="96" t="n">
        <f aca="false">J6+AF6</f>
        <v>5907.1696</v>
      </c>
      <c r="AO6" s="77"/>
      <c r="AP6" s="77"/>
      <c r="AQ6" s="97" t="n">
        <f aca="false">AJ6/Z6</f>
        <v>0.686282019575257</v>
      </c>
      <c r="AR6" s="98" t="n">
        <f aca="false">AK6/AA6</f>
        <v>0.798398686101417</v>
      </c>
      <c r="AS6" s="99" t="n">
        <f aca="false">AL6/AB6</f>
        <v>1.064332247557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7.208</v>
      </c>
      <c r="F7" s="104" t="n">
        <f aca="false">Anchor!C196</f>
        <v>36.8811</v>
      </c>
      <c r="G7" s="104" t="n">
        <f aca="false">Anchor!D196</f>
        <v>38.4943</v>
      </c>
      <c r="H7" s="105" t="n">
        <f aca="false">Anchor!E196</f>
        <v>40.8445</v>
      </c>
      <c r="I7" s="76"/>
      <c r="J7" s="103" t="n">
        <f aca="false">Test!B196</f>
        <v>2167.208</v>
      </c>
      <c r="K7" s="104" t="n">
        <f aca="false">Test!C196</f>
        <v>36.8811</v>
      </c>
      <c r="L7" s="104" t="n">
        <f aca="false">Test!D196</f>
        <v>38.4943</v>
      </c>
      <c r="M7" s="105" t="n">
        <f aca="false">Test!E196</f>
        <v>40.844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9967.12</v>
      </c>
      <c r="AA7" s="104" t="n">
        <f aca="false">Anchor!K196</f>
        <v>46.07</v>
      </c>
      <c r="AB7" s="104" t="n">
        <f aca="false">Anchor!L196</f>
        <v>1228</v>
      </c>
      <c r="AC7" s="109" t="n">
        <f aca="false">Z7/3600</f>
        <v>5.54642222222222</v>
      </c>
      <c r="AD7" s="110" t="n">
        <f aca="false">E7+V7</f>
        <v>4393.2224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757.06</v>
      </c>
      <c r="AK7" s="104" t="n">
        <f aca="false">Test!K196</f>
        <v>39.06</v>
      </c>
      <c r="AL7" s="104" t="n">
        <f aca="false">Test!L196</f>
        <v>1310</v>
      </c>
      <c r="AM7" s="109" t="n">
        <f aca="false">AJ7/3600</f>
        <v>3.82140555555556</v>
      </c>
      <c r="AN7" s="110" t="n">
        <f aca="false">J7+AF7</f>
        <v>4393.2224</v>
      </c>
      <c r="AO7" s="77"/>
      <c r="AP7" s="77"/>
      <c r="AQ7" s="111" t="n">
        <f aca="false">AJ7/Z7</f>
        <v>0.688985692478435</v>
      </c>
      <c r="AR7" s="112" t="n">
        <f aca="false">AK7/AA7</f>
        <v>0.847840243108314</v>
      </c>
      <c r="AS7" s="113" t="n">
        <f aca="false">AL7/AB7</f>
        <v>1.06677524429967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504</v>
      </c>
      <c r="F8" s="74" t="n">
        <f aca="false">Anchor!C197</f>
        <v>38.0767</v>
      </c>
      <c r="G8" s="74" t="n">
        <f aca="false">Anchor!D197</f>
        <v>39.0046</v>
      </c>
      <c r="H8" s="75" t="n">
        <f aca="false">Anchor!E197</f>
        <v>41.3647</v>
      </c>
      <c r="I8" s="76"/>
      <c r="J8" s="73" t="n">
        <f aca="false">Test!B197</f>
        <v>4047.504</v>
      </c>
      <c r="K8" s="74" t="n">
        <f aca="false">Test!C197</f>
        <v>38.0767</v>
      </c>
      <c r="L8" s="74" t="n">
        <f aca="false">Test!D197</f>
        <v>39.0046</v>
      </c>
      <c r="M8" s="75" t="n">
        <f aca="false">Test!E197</f>
        <v>41.364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20069.46</v>
      </c>
      <c r="AA8" s="74" t="n">
        <f aca="false">Anchor!K197</f>
        <v>45.96</v>
      </c>
      <c r="AB8" s="74" t="n">
        <f aca="false">Anchor!L197</f>
        <v>1228</v>
      </c>
      <c r="AC8" s="81" t="n">
        <f aca="false">Z8/3600</f>
        <v>5.57485</v>
      </c>
      <c r="AD8" s="82" t="n">
        <f aca="false">E8+V8</f>
        <v>5211.054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824.45</v>
      </c>
      <c r="AK8" s="74" t="n">
        <f aca="false">Test!K197</f>
        <v>36.83</v>
      </c>
      <c r="AL8" s="74" t="n">
        <f aca="false">Test!L197</f>
        <v>1308</v>
      </c>
      <c r="AM8" s="81" t="n">
        <f aca="false">AJ8/3600</f>
        <v>3.840125</v>
      </c>
      <c r="AN8" s="82" t="n">
        <f aca="false">J8+AF8</f>
        <v>5211.0544</v>
      </c>
      <c r="AO8" s="77"/>
      <c r="AP8" s="77"/>
      <c r="AQ8" s="83" t="n">
        <f aca="false">AJ8/Z8</f>
        <v>0.688830192740612</v>
      </c>
      <c r="AR8" s="84" t="n">
        <f aca="false">AK8/AA8</f>
        <v>0.801348999129678</v>
      </c>
      <c r="AS8" s="85" t="n">
        <f aca="false">AL8/AB8</f>
        <v>1.06514657980456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0.752</v>
      </c>
      <c r="F9" s="90" t="n">
        <f aca="false">Anchor!C198</f>
        <v>36.9781</v>
      </c>
      <c r="G9" s="90" t="n">
        <f aca="false">Anchor!D198</f>
        <v>38.5869</v>
      </c>
      <c r="H9" s="91" t="n">
        <f aca="false">Anchor!E198</f>
        <v>40.9357</v>
      </c>
      <c r="I9" s="76"/>
      <c r="J9" s="89" t="n">
        <f aca="false">Test!B198</f>
        <v>2770.752</v>
      </c>
      <c r="K9" s="90" t="n">
        <f aca="false">Test!C198</f>
        <v>36.9781</v>
      </c>
      <c r="L9" s="90" t="n">
        <f aca="false">Test!D198</f>
        <v>38.5869</v>
      </c>
      <c r="M9" s="91" t="n">
        <f aca="false">Test!E198</f>
        <v>40.935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9094.21</v>
      </c>
      <c r="AA9" s="90" t="n">
        <f aca="false">Anchor!K198</f>
        <v>43.79</v>
      </c>
      <c r="AB9" s="90" t="n">
        <f aca="false">Anchor!L198</f>
        <v>1228</v>
      </c>
      <c r="AC9" s="95" t="n">
        <f aca="false">Z9/3600</f>
        <v>5.30394722222222</v>
      </c>
      <c r="AD9" s="96" t="n">
        <f aca="false">E9+V9</f>
        <v>3934.3024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3001.12</v>
      </c>
      <c r="AK9" s="90" t="n">
        <f aca="false">Test!K198</f>
        <v>35.15</v>
      </c>
      <c r="AL9" s="90" t="n">
        <f aca="false">Test!L198</f>
        <v>1307</v>
      </c>
      <c r="AM9" s="95" t="n">
        <f aca="false">AJ9/3600</f>
        <v>3.61142222222222</v>
      </c>
      <c r="AN9" s="96" t="n">
        <f aca="false">J9+AF9</f>
        <v>3934.3024</v>
      </c>
      <c r="AO9" s="77"/>
      <c r="AP9" s="77"/>
      <c r="AQ9" s="97" t="n">
        <f aca="false">AJ9/Z9</f>
        <v>0.68089331792203</v>
      </c>
      <c r="AR9" s="98" t="n">
        <f aca="false">AK9/AA9</f>
        <v>0.802694679150491</v>
      </c>
      <c r="AS9" s="99" t="n">
        <f aca="false">AL9/AB9</f>
        <v>1.064332247557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4368</v>
      </c>
      <c r="F10" s="90" t="n">
        <f aca="false">Anchor!C199</f>
        <v>35.8125</v>
      </c>
      <c r="G10" s="90" t="n">
        <f aca="false">Anchor!D199</f>
        <v>37.8015</v>
      </c>
      <c r="H10" s="91" t="n">
        <f aca="false">Anchor!E199</f>
        <v>40.1268</v>
      </c>
      <c r="I10" s="76"/>
      <c r="J10" s="89" t="n">
        <f aca="false">Test!B199</f>
        <v>1779.4368</v>
      </c>
      <c r="K10" s="90" t="n">
        <f aca="false">Test!C199</f>
        <v>35.8125</v>
      </c>
      <c r="L10" s="90" t="n">
        <f aca="false">Test!D199</f>
        <v>37.8015</v>
      </c>
      <c r="M10" s="91" t="n">
        <f aca="false">Test!E199</f>
        <v>40.126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8335.49</v>
      </c>
      <c r="AA10" s="90" t="n">
        <f aca="false">Anchor!K199</f>
        <v>42.94</v>
      </c>
      <c r="AB10" s="90" t="n">
        <f aca="false">Anchor!L199</f>
        <v>1228</v>
      </c>
      <c r="AC10" s="95" t="n">
        <f aca="false">Z10/3600</f>
        <v>5.09319166666667</v>
      </c>
      <c r="AD10" s="96" t="n">
        <f aca="false">E10+V10</f>
        <v>2942.987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59.77</v>
      </c>
      <c r="AK10" s="90" t="n">
        <f aca="false">Test!K199</f>
        <v>35.4</v>
      </c>
      <c r="AL10" s="90" t="n">
        <f aca="false">Test!L199</f>
        <v>1308</v>
      </c>
      <c r="AM10" s="95" t="n">
        <f aca="false">AJ10/3600</f>
        <v>3.46104722222222</v>
      </c>
      <c r="AN10" s="96" t="n">
        <f aca="false">J10+AF10</f>
        <v>2942.9872</v>
      </c>
      <c r="AO10" s="77"/>
      <c r="AP10" s="77"/>
      <c r="AQ10" s="97" t="n">
        <f aca="false">AJ10/Z10</f>
        <v>0.679543879110948</v>
      </c>
      <c r="AR10" s="98" t="n">
        <f aca="false">AK10/AA10</f>
        <v>0.824406148113647</v>
      </c>
      <c r="AS10" s="99" t="n">
        <f aca="false">AL10/AB10</f>
        <v>1.06514657980456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3.2656</v>
      </c>
      <c r="F11" s="104" t="n">
        <f aca="false">Anchor!C200</f>
        <v>34.59</v>
      </c>
      <c r="G11" s="104" t="n">
        <f aca="false">Anchor!D200</f>
        <v>37.2915</v>
      </c>
      <c r="H11" s="105" t="n">
        <f aca="false">Anchor!E200</f>
        <v>39.6317</v>
      </c>
      <c r="I11" s="76"/>
      <c r="J11" s="103" t="n">
        <f aca="false">Test!B200</f>
        <v>1003.2656</v>
      </c>
      <c r="K11" s="104" t="n">
        <f aca="false">Test!C200</f>
        <v>34.59</v>
      </c>
      <c r="L11" s="104" t="n">
        <f aca="false">Test!D200</f>
        <v>37.2915</v>
      </c>
      <c r="M11" s="105" t="n">
        <f aca="false">Test!E200</f>
        <v>39.6317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8024.67</v>
      </c>
      <c r="AA11" s="104" t="n">
        <f aca="false">Anchor!K200</f>
        <v>43.19</v>
      </c>
      <c r="AB11" s="104" t="n">
        <f aca="false">Anchor!L200</f>
        <v>1228</v>
      </c>
      <c r="AC11" s="109" t="n">
        <f aca="false">Z11/3600</f>
        <v>5.00685277777778</v>
      </c>
      <c r="AD11" s="110" t="n">
        <f aca="false">E11+V11</f>
        <v>2166.81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327.92</v>
      </c>
      <c r="AK11" s="104" t="n">
        <f aca="false">Test!K200</f>
        <v>32.7</v>
      </c>
      <c r="AL11" s="104" t="n">
        <f aca="false">Test!L200</f>
        <v>1306</v>
      </c>
      <c r="AM11" s="109" t="n">
        <f aca="false">AJ11/3600</f>
        <v>3.42442222222222</v>
      </c>
      <c r="AN11" s="110" t="n">
        <f aca="false">J11+AF11</f>
        <v>2166.816</v>
      </c>
      <c r="AO11" s="77"/>
      <c r="AP11" s="77"/>
      <c r="AQ11" s="111" t="n">
        <f aca="false">AJ11/Z11</f>
        <v>0.683947057005759</v>
      </c>
      <c r="AR11" s="112" t="n">
        <f aca="false">AK11/AA11</f>
        <v>0.757119703635101</v>
      </c>
      <c r="AS11" s="113" t="n">
        <f aca="false">AL11/AB11</f>
        <v>1.06351791530945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536.9888</v>
      </c>
      <c r="F12" s="74" t="n">
        <f aca="false">Anchor!C201</f>
        <v>39.3862</v>
      </c>
      <c r="G12" s="74" t="n">
        <f aca="false">Anchor!D201</f>
        <v>43.0912</v>
      </c>
      <c r="H12" s="75" t="n">
        <f aca="false">Anchor!E201</f>
        <v>43.4435</v>
      </c>
      <c r="I12" s="76"/>
      <c r="J12" s="73" t="n">
        <f aca="false">Test!B201</f>
        <v>23536.9888</v>
      </c>
      <c r="K12" s="74" t="n">
        <f aca="false">Test!C201</f>
        <v>39.3862</v>
      </c>
      <c r="L12" s="74" t="n">
        <f aca="false">Test!D201</f>
        <v>43.0912</v>
      </c>
      <c r="M12" s="75" t="n">
        <f aca="false">Test!E201</f>
        <v>43.443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39727.55</v>
      </c>
      <c r="AA12" s="74" t="n">
        <f aca="false">Anchor!K201</f>
        <v>77.77</v>
      </c>
      <c r="AB12" s="74" t="n">
        <f aca="false">Anchor!L201</f>
        <v>1229</v>
      </c>
      <c r="AC12" s="81" t="n">
        <f aca="false">Z12/3600</f>
        <v>11.0354305555556</v>
      </c>
      <c r="AD12" s="82" t="n">
        <f aca="false">E12+V12</f>
        <v>32998.29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04.97</v>
      </c>
      <c r="AK12" s="74" t="n">
        <f aca="false">Test!K201</f>
        <v>61.17</v>
      </c>
      <c r="AL12" s="74" t="n">
        <f aca="false">Test!L201</f>
        <v>1312</v>
      </c>
      <c r="AM12" s="81" t="n">
        <f aca="false">AJ12/3600</f>
        <v>7.97360277777778</v>
      </c>
      <c r="AN12" s="82" t="n">
        <f aca="false">J12+AF12</f>
        <v>32998.2944</v>
      </c>
      <c r="AO12" s="77"/>
      <c r="AP12" s="77"/>
      <c r="AQ12" s="83" t="n">
        <f aca="false">AJ12/Z12</f>
        <v>0.722545689326425</v>
      </c>
      <c r="AR12" s="84" t="n">
        <f aca="false">AK12/AA12</f>
        <v>0.786550083579787</v>
      </c>
      <c r="AS12" s="85" t="n">
        <f aca="false">AL12/AB12</f>
        <v>1.0675345809601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033.6784</v>
      </c>
      <c r="F13" s="90" t="n">
        <f aca="false">Anchor!C202</f>
        <v>38.0188</v>
      </c>
      <c r="G13" s="90" t="n">
        <f aca="false">Anchor!D202</f>
        <v>42.0953</v>
      </c>
      <c r="H13" s="91" t="n">
        <f aca="false">Anchor!E202</f>
        <v>42.6892</v>
      </c>
      <c r="I13" s="76"/>
      <c r="J13" s="89" t="n">
        <f aca="false">Test!B202</f>
        <v>15033.6784</v>
      </c>
      <c r="K13" s="90" t="n">
        <f aca="false">Test!C202</f>
        <v>38.0188</v>
      </c>
      <c r="L13" s="90" t="n">
        <f aca="false">Test!D202</f>
        <v>42.0953</v>
      </c>
      <c r="M13" s="91" t="n">
        <f aca="false">Test!E202</f>
        <v>42.68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37647.12</v>
      </c>
      <c r="AA13" s="90" t="n">
        <f aca="false">Anchor!K202</f>
        <v>73.51</v>
      </c>
      <c r="AB13" s="90" t="n">
        <f aca="false">Anchor!L202</f>
        <v>1229</v>
      </c>
      <c r="AC13" s="95" t="n">
        <f aca="false">Z13/3600</f>
        <v>10.4575333333333</v>
      </c>
      <c r="AD13" s="96" t="n">
        <f aca="false">E13+V13</f>
        <v>24494.984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106.43</v>
      </c>
      <c r="AK13" s="90" t="n">
        <f aca="false">Test!K202</f>
        <v>58.9</v>
      </c>
      <c r="AL13" s="90" t="n">
        <f aca="false">Test!L202</f>
        <v>1308</v>
      </c>
      <c r="AM13" s="95" t="n">
        <f aca="false">AJ13/3600</f>
        <v>7.52956388888889</v>
      </c>
      <c r="AN13" s="96" t="n">
        <f aca="false">J13+AF13</f>
        <v>24494.984</v>
      </c>
      <c r="AO13" s="77"/>
      <c r="AP13" s="77"/>
      <c r="AQ13" s="97" t="n">
        <f aca="false">AJ13/Z13</f>
        <v>0.720013376853263</v>
      </c>
      <c r="AR13" s="98" t="n">
        <f aca="false">AK13/AA13</f>
        <v>0.801251530404027</v>
      </c>
      <c r="AS13" s="99" t="n">
        <f aca="false">AL13/AB13</f>
        <v>1.06427990235964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134.0144</v>
      </c>
      <c r="F14" s="90" t="n">
        <f aca="false">Anchor!C203</f>
        <v>36.5125</v>
      </c>
      <c r="G14" s="90" t="n">
        <f aca="false">Anchor!D203</f>
        <v>41.3169</v>
      </c>
      <c r="H14" s="91" t="n">
        <f aca="false">Anchor!E203</f>
        <v>42.0714</v>
      </c>
      <c r="I14" s="76"/>
      <c r="J14" s="89" t="n">
        <f aca="false">Test!B203</f>
        <v>8134.0144</v>
      </c>
      <c r="K14" s="90" t="n">
        <f aca="false">Test!C203</f>
        <v>36.5125</v>
      </c>
      <c r="L14" s="90" t="n">
        <f aca="false">Test!D203</f>
        <v>41.3169</v>
      </c>
      <c r="M14" s="91" t="n">
        <f aca="false">Test!E203</f>
        <v>42.0714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36436.69</v>
      </c>
      <c r="AA14" s="90" t="n">
        <f aca="false">Anchor!K203</f>
        <v>71.4</v>
      </c>
      <c r="AB14" s="90" t="n">
        <f aca="false">Anchor!L203</f>
        <v>1228</v>
      </c>
      <c r="AC14" s="95" t="n">
        <f aca="false">Z14/3600</f>
        <v>10.1213027777778</v>
      </c>
      <c r="AD14" s="96" t="n">
        <f aca="false">E14+V14</f>
        <v>17595.32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398.54</v>
      </c>
      <c r="AK14" s="90" t="n">
        <f aca="false">Test!K203</f>
        <v>57.59</v>
      </c>
      <c r="AL14" s="90" t="n">
        <f aca="false">Test!L203</f>
        <v>1311</v>
      </c>
      <c r="AM14" s="95" t="n">
        <f aca="false">AJ14/3600</f>
        <v>7.33292777777778</v>
      </c>
      <c r="AN14" s="96" t="n">
        <f aca="false">J14+AF14</f>
        <v>17595.32</v>
      </c>
      <c r="AO14" s="77"/>
      <c r="AP14" s="77"/>
      <c r="AQ14" s="97" t="n">
        <f aca="false">AJ14/Z14</f>
        <v>0.724504338895767</v>
      </c>
      <c r="AR14" s="98" t="n">
        <f aca="false">AK14/AA14</f>
        <v>0.806582633053221</v>
      </c>
      <c r="AS14" s="99" t="n">
        <f aca="false">AL14/AB14</f>
        <v>1.06758957654723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127.6</v>
      </c>
      <c r="F15" s="104" t="n">
        <f aca="false">Anchor!C204</f>
        <v>35.182</v>
      </c>
      <c r="G15" s="104" t="n">
        <f aca="false">Anchor!D204</f>
        <v>40.8693</v>
      </c>
      <c r="H15" s="105" t="n">
        <f aca="false">Anchor!E204</f>
        <v>41.6907</v>
      </c>
      <c r="I15" s="76"/>
      <c r="J15" s="103" t="n">
        <f aca="false">Test!B204</f>
        <v>3127.6</v>
      </c>
      <c r="K15" s="104" t="n">
        <f aca="false">Test!C204</f>
        <v>35.182</v>
      </c>
      <c r="L15" s="104" t="n">
        <f aca="false">Test!D204</f>
        <v>40.8693</v>
      </c>
      <c r="M15" s="105" t="n">
        <f aca="false">Test!E204</f>
        <v>41.690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35967.83</v>
      </c>
      <c r="AA15" s="104" t="n">
        <f aca="false">Anchor!K204</f>
        <v>71.21</v>
      </c>
      <c r="AB15" s="104" t="n">
        <f aca="false">Anchor!L204</f>
        <v>1229</v>
      </c>
      <c r="AC15" s="109" t="n">
        <f aca="false">Z15/3600</f>
        <v>9.99106388888889</v>
      </c>
      <c r="AD15" s="110" t="n">
        <f aca="false">E15+V15</f>
        <v>12588.9056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989.11</v>
      </c>
      <c r="AK15" s="104" t="n">
        <f aca="false">Test!K204</f>
        <v>53.41</v>
      </c>
      <c r="AL15" s="104" t="n">
        <f aca="false">Test!L204</f>
        <v>1308</v>
      </c>
      <c r="AM15" s="109" t="n">
        <f aca="false">AJ15/3600</f>
        <v>7.21919722222222</v>
      </c>
      <c r="AN15" s="110" t="n">
        <f aca="false">J15+AF15</f>
        <v>12588.9056</v>
      </c>
      <c r="AO15" s="77"/>
      <c r="AP15" s="77"/>
      <c r="AQ15" s="111" t="n">
        <f aca="false">AJ15/Z15</f>
        <v>0.722565414705307</v>
      </c>
      <c r="AR15" s="112" t="n">
        <f aca="false">AK15/AA15</f>
        <v>0.750035107428732</v>
      </c>
      <c r="AS15" s="113" t="n">
        <f aca="false">AL15/AB15</f>
        <v>1.06427990235964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2853.1968</v>
      </c>
      <c r="F16" s="74" t="n">
        <f aca="false">Anchor!C205</f>
        <v>36.7593</v>
      </c>
      <c r="G16" s="74" t="n">
        <f aca="false">Anchor!D205</f>
        <v>41.4999</v>
      </c>
      <c r="H16" s="75" t="n">
        <f aca="false">Anchor!E205</f>
        <v>42.1773</v>
      </c>
      <c r="I16" s="76"/>
      <c r="J16" s="73" t="n">
        <f aca="false">Test!B205</f>
        <v>12853.1968</v>
      </c>
      <c r="K16" s="74" t="n">
        <f aca="false">Test!C205</f>
        <v>36.7593</v>
      </c>
      <c r="L16" s="74" t="n">
        <f aca="false">Test!D205</f>
        <v>41.4999</v>
      </c>
      <c r="M16" s="75" t="n">
        <f aca="false">Test!E205</f>
        <v>42.1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34471.97</v>
      </c>
      <c r="AA16" s="74" t="n">
        <f aca="false">Anchor!K205</f>
        <v>66.8</v>
      </c>
      <c r="AB16" s="74" t="n">
        <f aca="false">Anchor!L205</f>
        <v>1229</v>
      </c>
      <c r="AC16" s="81" t="n">
        <f aca="false">Z16/3600</f>
        <v>9.57554722222222</v>
      </c>
      <c r="AD16" s="82" t="n">
        <f aca="false">E16+V16</f>
        <v>18500.6416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31.38</v>
      </c>
      <c r="AK16" s="74" t="n">
        <f aca="false">Test!K205</f>
        <v>54.55</v>
      </c>
      <c r="AL16" s="74" t="n">
        <f aca="false">Test!L205</f>
        <v>1308</v>
      </c>
      <c r="AM16" s="81" t="n">
        <f aca="false">AJ16/3600</f>
        <v>6.84205</v>
      </c>
      <c r="AN16" s="82" t="n">
        <f aca="false">J16+AF16</f>
        <v>18500.6416</v>
      </c>
      <c r="AO16" s="77"/>
      <c r="AP16" s="77"/>
      <c r="AQ16" s="83" t="n">
        <f aca="false">AJ16/Z16</f>
        <v>0.714533576119961</v>
      </c>
      <c r="AR16" s="84" t="n">
        <f aca="false">AK16/AA16</f>
        <v>0.816616766467066</v>
      </c>
      <c r="AS16" s="85" t="n">
        <f aca="false">AL16/AB16</f>
        <v>1.0642799023596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525.3008</v>
      </c>
      <c r="F17" s="90" t="n">
        <f aca="false">Anchor!C206</f>
        <v>35.4112</v>
      </c>
      <c r="G17" s="90" t="n">
        <f aca="false">Anchor!D206</f>
        <v>40.8771</v>
      </c>
      <c r="H17" s="91" t="n">
        <f aca="false">Anchor!E206</f>
        <v>41.6955</v>
      </c>
      <c r="I17" s="76"/>
      <c r="J17" s="89" t="n">
        <f aca="false">Test!B206</f>
        <v>8525.3008</v>
      </c>
      <c r="K17" s="90" t="n">
        <f aca="false">Test!C206</f>
        <v>35.4112</v>
      </c>
      <c r="L17" s="90" t="n">
        <f aca="false">Test!D206</f>
        <v>40.8771</v>
      </c>
      <c r="M17" s="91" t="n">
        <f aca="false">Test!E206</f>
        <v>41.69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33197.21</v>
      </c>
      <c r="AA17" s="90" t="n">
        <f aca="false">Anchor!K206</f>
        <v>65.61</v>
      </c>
      <c r="AB17" s="90" t="n">
        <f aca="false">Anchor!L206</f>
        <v>1229</v>
      </c>
      <c r="AC17" s="95" t="n">
        <f aca="false">Z17/3600</f>
        <v>9.22144722222222</v>
      </c>
      <c r="AD17" s="96" t="n">
        <f aca="false">E17+V17</f>
        <v>14172.7456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684.75</v>
      </c>
      <c r="AK17" s="90" t="n">
        <f aca="false">Test!K206</f>
        <v>52.82</v>
      </c>
      <c r="AL17" s="90" t="n">
        <f aca="false">Test!L206</f>
        <v>1309</v>
      </c>
      <c r="AM17" s="95" t="n">
        <f aca="false">AJ17/3600</f>
        <v>6.57909722222222</v>
      </c>
      <c r="AN17" s="96" t="n">
        <f aca="false">J17+AF17</f>
        <v>14172.7456</v>
      </c>
      <c r="AO17" s="77"/>
      <c r="AP17" s="77"/>
      <c r="AQ17" s="97" t="n">
        <f aca="false">AJ17/Z17</f>
        <v>0.713456040432314</v>
      </c>
      <c r="AR17" s="98" t="n">
        <f aca="false">AK17/AA17</f>
        <v>0.805060204237159</v>
      </c>
      <c r="AS17" s="99" t="n">
        <f aca="false">AL17/AB17</f>
        <v>1.06509357200976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400.6864</v>
      </c>
      <c r="F18" s="90" t="n">
        <f aca="false">Anchor!C207</f>
        <v>33.8738</v>
      </c>
      <c r="G18" s="90" t="n">
        <f aca="false">Anchor!D207</f>
        <v>40.0817</v>
      </c>
      <c r="H18" s="91" t="n">
        <f aca="false">Anchor!E207</f>
        <v>41.0172</v>
      </c>
      <c r="I18" s="76"/>
      <c r="J18" s="89" t="n">
        <f aca="false">Test!B207</f>
        <v>4400.6864</v>
      </c>
      <c r="K18" s="90" t="n">
        <f aca="false">Test!C207</f>
        <v>33.8738</v>
      </c>
      <c r="L18" s="90" t="n">
        <f aca="false">Test!D207</f>
        <v>40.0817</v>
      </c>
      <c r="M18" s="91" t="n">
        <f aca="false">Test!E207</f>
        <v>41.0172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32725.85</v>
      </c>
      <c r="AA18" s="90" t="n">
        <f aca="false">Anchor!K207</f>
        <v>65.21</v>
      </c>
      <c r="AB18" s="90" t="n">
        <f aca="false">Anchor!L207</f>
        <v>1229</v>
      </c>
      <c r="AC18" s="95" t="n">
        <f aca="false">Z18/3600</f>
        <v>9.09051388888889</v>
      </c>
      <c r="AD18" s="96" t="n">
        <f aca="false">E18+V18</f>
        <v>10048.1312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486.57</v>
      </c>
      <c r="AK18" s="90" t="n">
        <f aca="false">Test!K207</f>
        <v>51.45</v>
      </c>
      <c r="AL18" s="90" t="n">
        <f aca="false">Test!L207</f>
        <v>1305</v>
      </c>
      <c r="AM18" s="95" t="n">
        <f aca="false">AJ18/3600</f>
        <v>6.52404722222222</v>
      </c>
      <c r="AN18" s="96" t="n">
        <f aca="false">J18+AF18</f>
        <v>10048.1312</v>
      </c>
      <c r="AO18" s="77"/>
      <c r="AP18" s="77"/>
      <c r="AQ18" s="97" t="n">
        <f aca="false">AJ18/Z18</f>
        <v>0.717676393432103</v>
      </c>
      <c r="AR18" s="98" t="n">
        <f aca="false">AK18/AA18</f>
        <v>0.788989418800798</v>
      </c>
      <c r="AS18" s="99" t="n">
        <f aca="false">AL18/AB18</f>
        <v>1.06183889340928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403.928</v>
      </c>
      <c r="F19" s="104" t="n">
        <f aca="false">Anchor!C208</f>
        <v>32.618</v>
      </c>
      <c r="G19" s="104" t="n">
        <f aca="false">Anchor!D208</f>
        <v>39.7496</v>
      </c>
      <c r="H19" s="105" t="n">
        <f aca="false">Anchor!E208</f>
        <v>40.7101</v>
      </c>
      <c r="I19" s="76"/>
      <c r="J19" s="103" t="n">
        <f aca="false">Test!B208</f>
        <v>1403.928</v>
      </c>
      <c r="K19" s="104" t="n">
        <f aca="false">Test!C208</f>
        <v>32.618</v>
      </c>
      <c r="L19" s="104" t="n">
        <f aca="false">Test!D208</f>
        <v>39.7496</v>
      </c>
      <c r="M19" s="105" t="n">
        <f aca="false">Test!E208</f>
        <v>40.7101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33053.1</v>
      </c>
      <c r="AA19" s="104" t="n">
        <f aca="false">Anchor!K208</f>
        <v>64.83</v>
      </c>
      <c r="AB19" s="104" t="n">
        <f aca="false">Anchor!L208</f>
        <v>1228</v>
      </c>
      <c r="AC19" s="109" t="n">
        <f aca="false">Z19/3600</f>
        <v>9.18141666666667</v>
      </c>
      <c r="AD19" s="110" t="n">
        <f aca="false">E19+V19</f>
        <v>7051.3728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703.58</v>
      </c>
      <c r="AK19" s="104" t="n">
        <f aca="false">Test!K208</f>
        <v>50.38</v>
      </c>
      <c r="AL19" s="104" t="n">
        <f aca="false">Test!L208</f>
        <v>1317</v>
      </c>
      <c r="AM19" s="109" t="n">
        <f aca="false">AJ19/3600</f>
        <v>6.58432777777778</v>
      </c>
      <c r="AN19" s="110" t="n">
        <f aca="false">J19+AF19</f>
        <v>7051.3728</v>
      </c>
      <c r="AO19" s="77"/>
      <c r="AP19" s="77"/>
      <c r="AQ19" s="111" t="n">
        <f aca="false">AJ19/Z19</f>
        <v>0.717136365424121</v>
      </c>
      <c r="AR19" s="112" t="n">
        <f aca="false">AK19/AA19</f>
        <v>0.777109362949252</v>
      </c>
      <c r="AS19" s="113" t="n">
        <f aca="false">AL19/AB19</f>
        <v>1.0724755700325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96</v>
      </c>
      <c r="F20" s="74" t="n">
        <f aca="false">Anchor!C209</f>
        <v>40.8008</v>
      </c>
      <c r="G20" s="74" t="n">
        <f aca="false">Anchor!D209</f>
        <v>42.5463</v>
      </c>
      <c r="H20" s="75" t="n">
        <f aca="false">Anchor!E209</f>
        <v>43.8452</v>
      </c>
      <c r="I20" s="76"/>
      <c r="J20" s="73" t="n">
        <f aca="false">Test!B209</f>
        <v>3477.96</v>
      </c>
      <c r="K20" s="74" t="n">
        <f aca="false">Test!C209</f>
        <v>40.8008</v>
      </c>
      <c r="L20" s="74" t="n">
        <f aca="false">Test!D209</f>
        <v>42.5463</v>
      </c>
      <c r="M20" s="75" t="n">
        <f aca="false">Test!E209</f>
        <v>43.84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25916.66</v>
      </c>
      <c r="AA20" s="74" t="n">
        <f aca="false">Anchor!K209</f>
        <v>48.74</v>
      </c>
      <c r="AB20" s="74" t="n">
        <f aca="false">Anchor!L209</f>
        <v>657</v>
      </c>
      <c r="AC20" s="81" t="n">
        <f aca="false">Z20/3600</f>
        <v>7.19907222222222</v>
      </c>
      <c r="AD20" s="82" t="n">
        <f aca="false">E20+V20</f>
        <v>4727.0512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406.95</v>
      </c>
      <c r="AK20" s="74" t="n">
        <f aca="false">Test!K209</f>
        <v>36.26</v>
      </c>
      <c r="AL20" s="74" t="n">
        <f aca="false">Test!L209</f>
        <v>710</v>
      </c>
      <c r="AM20" s="81" t="n">
        <f aca="false">AJ20/3600</f>
        <v>5.11304166666667</v>
      </c>
      <c r="AN20" s="82" t="n">
        <f aca="false">J20+AF20</f>
        <v>4727.0512</v>
      </c>
      <c r="AO20" s="77"/>
      <c r="AP20" s="77"/>
      <c r="AQ20" s="83" t="n">
        <f aca="false">AJ20/Z20</f>
        <v>0.71023619555915</v>
      </c>
      <c r="AR20" s="84" t="n">
        <f aca="false">AK20/AA20</f>
        <v>0.743947476405417</v>
      </c>
      <c r="AS20" s="85" t="n">
        <f aca="false">AL20/AB20</f>
        <v>1.0806697108067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5056</v>
      </c>
      <c r="F21" s="90" t="n">
        <f aca="false">Anchor!C210</f>
        <v>39.9127</v>
      </c>
      <c r="G21" s="90" t="n">
        <f aca="false">Anchor!D210</f>
        <v>41.7886</v>
      </c>
      <c r="H21" s="91" t="n">
        <f aca="false">Anchor!E210</f>
        <v>42.94</v>
      </c>
      <c r="I21" s="76"/>
      <c r="J21" s="89" t="n">
        <f aca="false">Test!B210</f>
        <v>2246.5056</v>
      </c>
      <c r="K21" s="90" t="n">
        <f aca="false">Test!C210</f>
        <v>39.9127</v>
      </c>
      <c r="L21" s="90" t="n">
        <f aca="false">Test!D210</f>
        <v>41.7886</v>
      </c>
      <c r="M21" s="91" t="n">
        <f aca="false">Test!E210</f>
        <v>42.9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24883.02</v>
      </c>
      <c r="AA21" s="90" t="n">
        <f aca="false">Anchor!K210</f>
        <v>46.13</v>
      </c>
      <c r="AB21" s="90" t="n">
        <f aca="false">Anchor!L210</f>
        <v>657</v>
      </c>
      <c r="AC21" s="95" t="n">
        <f aca="false">Z21/3600</f>
        <v>6.91195</v>
      </c>
      <c r="AD21" s="96" t="n">
        <f aca="false">E21+V21</f>
        <v>3495.5968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733.77</v>
      </c>
      <c r="AK21" s="90" t="n">
        <f aca="false">Test!K210</f>
        <v>35.6</v>
      </c>
      <c r="AL21" s="90" t="n">
        <f aca="false">Test!L210</f>
        <v>710</v>
      </c>
      <c r="AM21" s="95" t="n">
        <f aca="false">AJ21/3600</f>
        <v>4.92604722222222</v>
      </c>
      <c r="AN21" s="96" t="n">
        <f aca="false">J21+AF21</f>
        <v>3495.5968</v>
      </c>
      <c r="AO21" s="77"/>
      <c r="AP21" s="77"/>
      <c r="AQ21" s="97" t="n">
        <f aca="false">AJ21/Z21</f>
        <v>0.712685598452278</v>
      </c>
      <c r="AR21" s="98" t="n">
        <f aca="false">AK21/AA21</f>
        <v>0.771732061565142</v>
      </c>
      <c r="AS21" s="99" t="n">
        <f aca="false">AL21/AB21</f>
        <v>1.0806697108067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8696</v>
      </c>
      <c r="F22" s="90" t="n">
        <f aca="false">Anchor!C211</f>
        <v>38.7981</v>
      </c>
      <c r="G22" s="90" t="n">
        <f aca="false">Anchor!D211</f>
        <v>41.1067</v>
      </c>
      <c r="H22" s="91" t="n">
        <f aca="false">Anchor!E211</f>
        <v>42.1874</v>
      </c>
      <c r="I22" s="76"/>
      <c r="J22" s="89" t="n">
        <f aca="false">Test!B211</f>
        <v>1170.8696</v>
      </c>
      <c r="K22" s="90" t="n">
        <f aca="false">Test!C211</f>
        <v>38.7981</v>
      </c>
      <c r="L22" s="90" t="n">
        <f aca="false">Test!D211</f>
        <v>41.1067</v>
      </c>
      <c r="M22" s="91" t="n">
        <f aca="false">Test!E211</f>
        <v>42.187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24830.81</v>
      </c>
      <c r="AA22" s="90" t="n">
        <f aca="false">Anchor!K211</f>
        <v>45.55</v>
      </c>
      <c r="AB22" s="90" t="n">
        <f aca="false">Anchor!L211</f>
        <v>657</v>
      </c>
      <c r="AC22" s="95" t="n">
        <f aca="false">Z22/3600</f>
        <v>6.89744722222222</v>
      </c>
      <c r="AD22" s="96" t="n">
        <f aca="false">E22+V22</f>
        <v>2419.9608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851.38</v>
      </c>
      <c r="AK22" s="90" t="n">
        <f aca="false">Test!K211</f>
        <v>34.38</v>
      </c>
      <c r="AL22" s="90" t="n">
        <f aca="false">Test!L211</f>
        <v>709</v>
      </c>
      <c r="AM22" s="95" t="n">
        <f aca="false">AJ22/3600</f>
        <v>4.95871666666667</v>
      </c>
      <c r="AN22" s="96" t="n">
        <f aca="false">J22+AF22</f>
        <v>2419.9608</v>
      </c>
      <c r="AO22" s="77"/>
      <c r="AP22" s="77"/>
      <c r="AQ22" s="97" t="n">
        <f aca="false">AJ22/Z22</f>
        <v>0.718920566828066</v>
      </c>
      <c r="AR22" s="98" t="n">
        <f aca="false">AK22/AA22</f>
        <v>0.754774972557629</v>
      </c>
      <c r="AS22" s="99" t="n">
        <f aca="false">AL22/AB22</f>
        <v>1.0791476407914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20.3632</v>
      </c>
      <c r="F23" s="104" t="n">
        <f aca="false">Anchor!C212</f>
        <v>37.8389</v>
      </c>
      <c r="G23" s="104" t="n">
        <f aca="false">Anchor!D212</f>
        <v>40.6585</v>
      </c>
      <c r="H23" s="105" t="n">
        <f aca="false">Anchor!E212</f>
        <v>41.7604</v>
      </c>
      <c r="I23" s="76"/>
      <c r="J23" s="103" t="n">
        <f aca="false">Test!B212</f>
        <v>420.3632</v>
      </c>
      <c r="K23" s="104" t="n">
        <f aca="false">Test!C212</f>
        <v>37.8389</v>
      </c>
      <c r="L23" s="104" t="n">
        <f aca="false">Test!D212</f>
        <v>40.6585</v>
      </c>
      <c r="M23" s="105" t="n">
        <f aca="false">Test!E212</f>
        <v>41.76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25627.68</v>
      </c>
      <c r="AA23" s="104" t="n">
        <f aca="false">Anchor!K212</f>
        <v>47.21</v>
      </c>
      <c r="AB23" s="104" t="n">
        <f aca="false">Anchor!L212</f>
        <v>657</v>
      </c>
      <c r="AC23" s="109" t="n">
        <f aca="false">Z23/3600</f>
        <v>7.1188</v>
      </c>
      <c r="AD23" s="110" t="n">
        <f aca="false">E23+V23</f>
        <v>1669.4544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372.42</v>
      </c>
      <c r="AK23" s="104" t="n">
        <f aca="false">Test!K212</f>
        <v>34.05</v>
      </c>
      <c r="AL23" s="104" t="n">
        <f aca="false">Test!L212</f>
        <v>709</v>
      </c>
      <c r="AM23" s="109" t="n">
        <f aca="false">AJ23/3600</f>
        <v>5.10345</v>
      </c>
      <c r="AN23" s="110" t="n">
        <f aca="false">J23+AF23</f>
        <v>1669.4544</v>
      </c>
      <c r="AO23" s="77"/>
      <c r="AP23" s="77"/>
      <c r="AQ23" s="111" t="n">
        <f aca="false">AJ23/Z23</f>
        <v>0.71689751081643</v>
      </c>
      <c r="AR23" s="112" t="n">
        <f aca="false">AK23/AA23</f>
        <v>0.721245498834993</v>
      </c>
      <c r="AS23" s="113" t="n">
        <f aca="false">AL23/AB23</f>
        <v>1.0791476407914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5304</v>
      </c>
      <c r="F24" s="74" t="n">
        <f aca="false">Anchor!C213</f>
        <v>39.0452</v>
      </c>
      <c r="G24" s="74" t="n">
        <f aca="false">Anchor!D213</f>
        <v>41.24</v>
      </c>
      <c r="H24" s="75" t="n">
        <f aca="false">Anchor!E213</f>
        <v>42.3766</v>
      </c>
      <c r="I24" s="76"/>
      <c r="J24" s="73" t="n">
        <f aca="false">Test!B213</f>
        <v>1903.5304</v>
      </c>
      <c r="K24" s="74" t="n">
        <f aca="false">Test!C213</f>
        <v>39.0452</v>
      </c>
      <c r="L24" s="74" t="n">
        <f aca="false">Test!D213</f>
        <v>41.24</v>
      </c>
      <c r="M24" s="75" t="n">
        <f aca="false">Test!E213</f>
        <v>42.37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22230.35</v>
      </c>
      <c r="AA24" s="74" t="n">
        <f aca="false">Anchor!K213</f>
        <v>42.99</v>
      </c>
      <c r="AB24" s="74" t="n">
        <f aca="false">Anchor!L213</f>
        <v>657</v>
      </c>
      <c r="AC24" s="81" t="n">
        <f aca="false">Z24/3600</f>
        <v>6.17509722222222</v>
      </c>
      <c r="AD24" s="82" t="n">
        <f aca="false">E24+V24</f>
        <v>2575.0816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775.17</v>
      </c>
      <c r="AK24" s="74" t="n">
        <f aca="false">Test!K213</f>
        <v>33.68</v>
      </c>
      <c r="AL24" s="74" t="n">
        <f aca="false">Test!L213</f>
        <v>710</v>
      </c>
      <c r="AM24" s="81" t="n">
        <f aca="false">AJ24/3600</f>
        <v>4.38199166666667</v>
      </c>
      <c r="AN24" s="82" t="n">
        <f aca="false">J24+AF24</f>
        <v>2575.0816</v>
      </c>
      <c r="AO24" s="77"/>
      <c r="AP24" s="77"/>
      <c r="AQ24" s="83" t="n">
        <f aca="false">AJ24/Z24</f>
        <v>0.709623105349219</v>
      </c>
      <c r="AR24" s="84" t="n">
        <f aca="false">AK24/AA24</f>
        <v>0.783438008839265</v>
      </c>
      <c r="AS24" s="85" t="n">
        <f aca="false">AL24/AB24</f>
        <v>1.0806697108067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856</v>
      </c>
      <c r="F25" s="90" t="n">
        <f aca="false">Anchor!C214</f>
        <v>37.9955</v>
      </c>
      <c r="G25" s="90" t="n">
        <f aca="false">Anchor!D214</f>
        <v>40.781</v>
      </c>
      <c r="H25" s="91" t="n">
        <f aca="false">Anchor!E214</f>
        <v>41.9085</v>
      </c>
      <c r="I25" s="76"/>
      <c r="J25" s="89" t="n">
        <f aca="false">Test!B214</f>
        <v>1281.9856</v>
      </c>
      <c r="K25" s="90" t="n">
        <f aca="false">Test!C214</f>
        <v>37.9955</v>
      </c>
      <c r="L25" s="90" t="n">
        <f aca="false">Test!D214</f>
        <v>40.781</v>
      </c>
      <c r="M25" s="91" t="n">
        <f aca="false">Test!E214</f>
        <v>41.908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21508.44</v>
      </c>
      <c r="AA25" s="90" t="n">
        <f aca="false">Anchor!K214</f>
        <v>42.75</v>
      </c>
      <c r="AB25" s="90" t="n">
        <f aca="false">Anchor!L214</f>
        <v>657</v>
      </c>
      <c r="AC25" s="95" t="n">
        <f aca="false">Z25/3600</f>
        <v>5.97456666666667</v>
      </c>
      <c r="AD25" s="96" t="n">
        <f aca="false">E25+V25</f>
        <v>1953.5368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114.01</v>
      </c>
      <c r="AK25" s="90" t="n">
        <f aca="false">Test!K214</f>
        <v>30.77</v>
      </c>
      <c r="AL25" s="90" t="n">
        <f aca="false">Test!L214</f>
        <v>709</v>
      </c>
      <c r="AM25" s="95" t="n">
        <f aca="false">AJ25/3600</f>
        <v>4.19833611111111</v>
      </c>
      <c r="AN25" s="96" t="n">
        <f aca="false">J25+AF25</f>
        <v>1953.5368</v>
      </c>
      <c r="AO25" s="77"/>
      <c r="AP25" s="77"/>
      <c r="AQ25" s="97" t="n">
        <f aca="false">AJ25/Z25</f>
        <v>0.702701358164516</v>
      </c>
      <c r="AR25" s="98" t="n">
        <f aca="false">AK25/AA25</f>
        <v>0.719766081871345</v>
      </c>
      <c r="AS25" s="99" t="n">
        <f aca="false">AL25/AB25</f>
        <v>1.0791476407914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81.788</v>
      </c>
      <c r="F26" s="90" t="n">
        <f aca="false">Anchor!C215</f>
        <v>36.7856</v>
      </c>
      <c r="G26" s="90" t="n">
        <f aca="false">Anchor!D215</f>
        <v>40.0837</v>
      </c>
      <c r="H26" s="91" t="n">
        <f aca="false">Anchor!E215</f>
        <v>41.2323</v>
      </c>
      <c r="I26" s="76"/>
      <c r="J26" s="89" t="n">
        <f aca="false">Test!B215</f>
        <v>681.788</v>
      </c>
      <c r="K26" s="90" t="n">
        <f aca="false">Test!C215</f>
        <v>36.7856</v>
      </c>
      <c r="L26" s="90" t="n">
        <f aca="false">Test!D215</f>
        <v>40.0837</v>
      </c>
      <c r="M26" s="91" t="n">
        <f aca="false">Test!E215</f>
        <v>41.232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21202.23</v>
      </c>
      <c r="AA26" s="90" t="n">
        <f aca="false">Anchor!K215</f>
        <v>42.3</v>
      </c>
      <c r="AB26" s="90" t="n">
        <f aca="false">Anchor!L215</f>
        <v>657</v>
      </c>
      <c r="AC26" s="95" t="n">
        <f aca="false">Z26/3600</f>
        <v>5.88950833333333</v>
      </c>
      <c r="AD26" s="96" t="n">
        <f aca="false">E26+V26</f>
        <v>1353.3392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85.84</v>
      </c>
      <c r="AK26" s="90" t="n">
        <f aca="false">Test!K215</f>
        <v>32.51</v>
      </c>
      <c r="AL26" s="90" t="n">
        <f aca="false">Test!L215</f>
        <v>710</v>
      </c>
      <c r="AM26" s="95" t="n">
        <f aca="false">AJ26/3600</f>
        <v>4.16273333333333</v>
      </c>
      <c r="AN26" s="96" t="n">
        <f aca="false">J26+AF26</f>
        <v>1353.3392</v>
      </c>
      <c r="AO26" s="77"/>
      <c r="AP26" s="77"/>
      <c r="AQ26" s="97" t="n">
        <f aca="false">AJ26/Z26</f>
        <v>0.706804897409376</v>
      </c>
      <c r="AR26" s="98" t="n">
        <f aca="false">AK26/AA26</f>
        <v>0.76855791962175</v>
      </c>
      <c r="AS26" s="99" t="n">
        <f aca="false">AL26/AB26</f>
        <v>1.0806697108067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3.124</v>
      </c>
      <c r="F27" s="104" t="n">
        <f aca="false">Anchor!C216</f>
        <v>35.6906</v>
      </c>
      <c r="G27" s="104" t="n">
        <f aca="false">Anchor!D216</f>
        <v>39.7251</v>
      </c>
      <c r="H27" s="105" t="n">
        <f aca="false">Anchor!E216</f>
        <v>40.9284</v>
      </c>
      <c r="I27" s="76"/>
      <c r="J27" s="103" t="n">
        <f aca="false">Test!B216</f>
        <v>233.124</v>
      </c>
      <c r="K27" s="104" t="n">
        <f aca="false">Test!C216</f>
        <v>35.6906</v>
      </c>
      <c r="L27" s="104" t="n">
        <f aca="false">Test!D216</f>
        <v>39.7251</v>
      </c>
      <c r="M27" s="105" t="n">
        <f aca="false">Test!E216</f>
        <v>40.928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22282.59</v>
      </c>
      <c r="AA27" s="104" t="n">
        <f aca="false">Anchor!K216</f>
        <v>44.98</v>
      </c>
      <c r="AB27" s="104" t="n">
        <f aca="false">Anchor!L216</f>
        <v>657</v>
      </c>
      <c r="AC27" s="109" t="n">
        <f aca="false">Z27/3600</f>
        <v>6.18960833333333</v>
      </c>
      <c r="AD27" s="110" t="n">
        <f aca="false">E27+V27</f>
        <v>904.675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872.02</v>
      </c>
      <c r="AK27" s="104" t="n">
        <f aca="false">Test!K216</f>
        <v>32.38</v>
      </c>
      <c r="AL27" s="104" t="n">
        <f aca="false">Test!L216</f>
        <v>709</v>
      </c>
      <c r="AM27" s="109" t="n">
        <f aca="false">AJ27/3600</f>
        <v>4.40889444444445</v>
      </c>
      <c r="AN27" s="110" t="n">
        <f aca="false">J27+AF27</f>
        <v>904.6752</v>
      </c>
      <c r="AO27" s="77"/>
      <c r="AP27" s="77"/>
      <c r="AQ27" s="111" t="n">
        <f aca="false">AJ27/Z27</f>
        <v>0.712305885446889</v>
      </c>
      <c r="AR27" s="112" t="n">
        <f aca="false">AK27/AA27</f>
        <v>0.719875500222321</v>
      </c>
      <c r="AS27" s="113" t="n">
        <f aca="false">AL27/AB27</f>
        <v>1.0791476407914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5.1896</v>
      </c>
      <c r="F28" s="74" t="n">
        <f aca="false">Anchor!C217</f>
        <v>38.674</v>
      </c>
      <c r="G28" s="74" t="n">
        <f aca="false">Anchor!D217</f>
        <v>40.9998</v>
      </c>
      <c r="H28" s="75" t="n">
        <f aca="false">Anchor!E217</f>
        <v>42.0324</v>
      </c>
      <c r="I28" s="76"/>
      <c r="J28" s="73" t="n">
        <f aca="false">Test!B217</f>
        <v>5485.1896</v>
      </c>
      <c r="K28" s="74" t="n">
        <f aca="false">Test!C217</f>
        <v>38.674</v>
      </c>
      <c r="L28" s="74" t="n">
        <f aca="false">Test!D217</f>
        <v>40.9998</v>
      </c>
      <c r="M28" s="75" t="n">
        <f aca="false">Test!E217</f>
        <v>42.032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22410.78</v>
      </c>
      <c r="AA28" s="74" t="n">
        <f aca="false">Anchor!K217</f>
        <v>48.83</v>
      </c>
      <c r="AB28" s="74" t="n">
        <f aca="false">Anchor!L217</f>
        <v>657</v>
      </c>
      <c r="AC28" s="81" t="n">
        <f aca="false">Z28/3600</f>
        <v>6.22521666666667</v>
      </c>
      <c r="AD28" s="82" t="n">
        <f aca="false">E28+V28</f>
        <v>6783.0736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791.19</v>
      </c>
      <c r="AK28" s="74" t="n">
        <f aca="false">Test!K217</f>
        <v>37.63</v>
      </c>
      <c r="AL28" s="74" t="n">
        <f aca="false">Test!L217</f>
        <v>710</v>
      </c>
      <c r="AM28" s="81" t="n">
        <f aca="false">AJ28/3600</f>
        <v>4.38644166666667</v>
      </c>
      <c r="AN28" s="82" t="n">
        <f aca="false">J28+AF28</f>
        <v>6783.0736</v>
      </c>
      <c r="AO28" s="77"/>
      <c r="AP28" s="77"/>
      <c r="AQ28" s="83" t="n">
        <f aca="false">AJ28/Z28</f>
        <v>0.704624738630249</v>
      </c>
      <c r="AR28" s="84" t="n">
        <f aca="false">AK28/AA28</f>
        <v>0.770632807700184</v>
      </c>
      <c r="AS28" s="85" t="n">
        <f aca="false">AL28/AB28</f>
        <v>1.0806697108067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4.8456</v>
      </c>
      <c r="F29" s="90" t="n">
        <f aca="false">Anchor!C218</f>
        <v>37.5092</v>
      </c>
      <c r="G29" s="90" t="n">
        <f aca="false">Anchor!D218</f>
        <v>40.1065</v>
      </c>
      <c r="H29" s="91" t="n">
        <f aca="false">Anchor!E218</f>
        <v>41.0898</v>
      </c>
      <c r="I29" s="76"/>
      <c r="J29" s="89" t="n">
        <f aca="false">Test!B218</f>
        <v>3644.8456</v>
      </c>
      <c r="K29" s="90" t="n">
        <f aca="false">Test!C218</f>
        <v>37.5092</v>
      </c>
      <c r="L29" s="90" t="n">
        <f aca="false">Test!D218</f>
        <v>40.1065</v>
      </c>
      <c r="M29" s="91" t="n">
        <f aca="false">Test!E218</f>
        <v>41.089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20792.37</v>
      </c>
      <c r="AA29" s="90" t="n">
        <f aca="false">Anchor!K218</f>
        <v>46.59</v>
      </c>
      <c r="AB29" s="90" t="n">
        <f aca="false">Anchor!L218</f>
        <v>657</v>
      </c>
      <c r="AC29" s="95" t="n">
        <f aca="false">Z29/3600</f>
        <v>5.77565833333333</v>
      </c>
      <c r="AD29" s="96" t="n">
        <f aca="false">E29+V29</f>
        <v>4942.7296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602.97</v>
      </c>
      <c r="AK29" s="90" t="n">
        <f aca="false">Test!K218</f>
        <v>35.06</v>
      </c>
      <c r="AL29" s="90" t="n">
        <f aca="false">Test!L218</f>
        <v>710</v>
      </c>
      <c r="AM29" s="95" t="n">
        <f aca="false">AJ29/3600</f>
        <v>4.05638055555556</v>
      </c>
      <c r="AN29" s="96" t="n">
        <f aca="false">J29+AF29</f>
        <v>4942.7296</v>
      </c>
      <c r="AO29" s="77"/>
      <c r="AP29" s="77"/>
      <c r="AQ29" s="97" t="n">
        <f aca="false">AJ29/Z29</f>
        <v>0.70232349655186</v>
      </c>
      <c r="AR29" s="98" t="n">
        <f aca="false">AK29/AA29</f>
        <v>0.752522000429277</v>
      </c>
      <c r="AS29" s="99" t="n">
        <f aca="false">AL29/AB29</f>
        <v>1.0806697108067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224</v>
      </c>
      <c r="F30" s="90" t="n">
        <f aca="false">Anchor!C219</f>
        <v>36.3424</v>
      </c>
      <c r="G30" s="90" t="n">
        <f aca="false">Anchor!D219</f>
        <v>39.2649</v>
      </c>
      <c r="H30" s="91" t="n">
        <f aca="false">Anchor!E219</f>
        <v>40.2943</v>
      </c>
      <c r="I30" s="76"/>
      <c r="J30" s="89" t="n">
        <f aca="false">Test!B219</f>
        <v>2321.224</v>
      </c>
      <c r="K30" s="90" t="n">
        <f aca="false">Test!C219</f>
        <v>36.3424</v>
      </c>
      <c r="L30" s="90" t="n">
        <f aca="false">Test!D219</f>
        <v>39.2649</v>
      </c>
      <c r="M30" s="91" t="n">
        <f aca="false">Test!E219</f>
        <v>40.294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9573.76</v>
      </c>
      <c r="AA30" s="90" t="n">
        <f aca="false">Anchor!K219</f>
        <v>42.36</v>
      </c>
      <c r="AB30" s="90" t="n">
        <f aca="false">Anchor!L219</f>
        <v>657</v>
      </c>
      <c r="AC30" s="95" t="n">
        <f aca="false">Z30/3600</f>
        <v>5.43715555555556</v>
      </c>
      <c r="AD30" s="96" t="n">
        <f aca="false">E30+V30</f>
        <v>3619.108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704.02</v>
      </c>
      <c r="AK30" s="90" t="n">
        <f aca="false">Test!K219</f>
        <v>32.66</v>
      </c>
      <c r="AL30" s="90" t="n">
        <f aca="false">Test!L219</f>
        <v>710</v>
      </c>
      <c r="AM30" s="95" t="n">
        <f aca="false">AJ30/3600</f>
        <v>3.80667222222222</v>
      </c>
      <c r="AN30" s="96" t="n">
        <f aca="false">J30+AF30</f>
        <v>3619.108</v>
      </c>
      <c r="AO30" s="77"/>
      <c r="AP30" s="77"/>
      <c r="AQ30" s="97" t="n">
        <f aca="false">AJ30/Z30</f>
        <v>0.700122000065394</v>
      </c>
      <c r="AR30" s="98" t="n">
        <f aca="false">AK30/AA30</f>
        <v>0.771010387157696</v>
      </c>
      <c r="AS30" s="99" t="n">
        <f aca="false">AL30/AB30</f>
        <v>1.080669710806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7.0736</v>
      </c>
      <c r="F31" s="104" t="n">
        <f aca="false">Anchor!C220</f>
        <v>35.1628</v>
      </c>
      <c r="G31" s="104" t="n">
        <f aca="false">Anchor!D220</f>
        <v>38.7334</v>
      </c>
      <c r="H31" s="105" t="n">
        <f aca="false">Anchor!E220</f>
        <v>39.8599</v>
      </c>
      <c r="I31" s="76"/>
      <c r="J31" s="103" t="n">
        <f aca="false">Test!B220</f>
        <v>1307.0736</v>
      </c>
      <c r="K31" s="104" t="n">
        <f aca="false">Test!C220</f>
        <v>35.1628</v>
      </c>
      <c r="L31" s="104" t="n">
        <f aca="false">Test!D220</f>
        <v>38.7334</v>
      </c>
      <c r="M31" s="105" t="n">
        <f aca="false">Test!E220</f>
        <v>39.85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8772.02</v>
      </c>
      <c r="AA31" s="104" t="n">
        <f aca="false">Anchor!K220</f>
        <v>42.08</v>
      </c>
      <c r="AB31" s="104" t="n">
        <f aca="false">Anchor!L220</f>
        <v>657</v>
      </c>
      <c r="AC31" s="109" t="n">
        <f aca="false">Z31/3600</f>
        <v>5.21445</v>
      </c>
      <c r="AD31" s="110" t="n">
        <f aca="false">E31+V31</f>
        <v>2604.9576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236.76</v>
      </c>
      <c r="AK31" s="104" t="n">
        <f aca="false">Test!K220</f>
        <v>33.13</v>
      </c>
      <c r="AL31" s="104" t="n">
        <f aca="false">Test!L220</f>
        <v>709</v>
      </c>
      <c r="AM31" s="109" t="n">
        <f aca="false">AJ31/3600</f>
        <v>3.67687777777778</v>
      </c>
      <c r="AN31" s="110" t="n">
        <f aca="false">J31+AF31</f>
        <v>2604.9576</v>
      </c>
      <c r="AO31" s="77"/>
      <c r="AP31" s="77"/>
      <c r="AQ31" s="111" t="n">
        <f aca="false">AJ31/Z31</f>
        <v>0.705132425812459</v>
      </c>
      <c r="AR31" s="112" t="n">
        <f aca="false">AK31/AA31</f>
        <v>0.787309885931559</v>
      </c>
      <c r="AS31" s="113" t="n">
        <f aca="false">AL31/AB31</f>
        <v>1.0791476407914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1952</v>
      </c>
      <c r="F32" s="74" t="n">
        <f aca="false">Anchor!C221</f>
        <v>36.383</v>
      </c>
      <c r="G32" s="74" t="n">
        <f aca="false">Anchor!D221</f>
        <v>39.3234</v>
      </c>
      <c r="H32" s="75" t="n">
        <f aca="false">Anchor!E221</f>
        <v>40.3582</v>
      </c>
      <c r="I32" s="76"/>
      <c r="J32" s="73" t="n">
        <f aca="false">Test!B221</f>
        <v>2620.1952</v>
      </c>
      <c r="K32" s="74" t="n">
        <f aca="false">Test!C221</f>
        <v>36.383</v>
      </c>
      <c r="L32" s="74" t="n">
        <f aca="false">Test!D221</f>
        <v>39.3234</v>
      </c>
      <c r="M32" s="75" t="n">
        <f aca="false">Test!E221</f>
        <v>40.358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8826.83</v>
      </c>
      <c r="AA32" s="74" t="n">
        <f aca="false">Anchor!K221</f>
        <v>40.74</v>
      </c>
      <c r="AB32" s="74" t="n">
        <f aca="false">Anchor!L221</f>
        <v>657</v>
      </c>
      <c r="AC32" s="81" t="n">
        <f aca="false">Z32/3600</f>
        <v>5.229675</v>
      </c>
      <c r="AD32" s="82" t="n">
        <f aca="false">E32+V32</f>
        <v>3280.0408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116.81</v>
      </c>
      <c r="AK32" s="74" t="n">
        <f aca="false">Test!K221</f>
        <v>30.43</v>
      </c>
      <c r="AL32" s="74" t="n">
        <f aca="false">Test!L221</f>
        <v>710</v>
      </c>
      <c r="AM32" s="81" t="n">
        <f aca="false">AJ32/3600</f>
        <v>3.64355833333333</v>
      </c>
      <c r="AN32" s="82" t="n">
        <f aca="false">J32+AF32</f>
        <v>3280.0408</v>
      </c>
      <c r="AO32" s="77"/>
      <c r="AP32" s="77"/>
      <c r="AQ32" s="83" t="n">
        <f aca="false">AJ32/Z32</f>
        <v>0.696708367792135</v>
      </c>
      <c r="AR32" s="84" t="n">
        <f aca="false">AK32/AA32</f>
        <v>0.74693176239568</v>
      </c>
      <c r="AS32" s="85" t="n">
        <f aca="false">AL32/AB32</f>
        <v>1.0806697108067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7.5344</v>
      </c>
      <c r="F33" s="90" t="n">
        <f aca="false">Anchor!C222</f>
        <v>35.2609</v>
      </c>
      <c r="G33" s="90" t="n">
        <f aca="false">Anchor!D222</f>
        <v>38.87</v>
      </c>
      <c r="H33" s="91" t="n">
        <f aca="false">Anchor!E222</f>
        <v>39.9532</v>
      </c>
      <c r="I33" s="76"/>
      <c r="J33" s="89" t="n">
        <f aca="false">Test!B222</f>
        <v>1787.5344</v>
      </c>
      <c r="K33" s="90" t="n">
        <f aca="false">Test!C222</f>
        <v>35.2609</v>
      </c>
      <c r="L33" s="90" t="n">
        <f aca="false">Test!D222</f>
        <v>38.87</v>
      </c>
      <c r="M33" s="91" t="n">
        <f aca="false">Test!E222</f>
        <v>39.953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7821.44</v>
      </c>
      <c r="AA33" s="90" t="n">
        <f aca="false">Anchor!K222</f>
        <v>39.27</v>
      </c>
      <c r="AB33" s="90" t="n">
        <f aca="false">Anchor!L222</f>
        <v>657</v>
      </c>
      <c r="AC33" s="95" t="n">
        <f aca="false">Z33/3600</f>
        <v>4.9504</v>
      </c>
      <c r="AD33" s="96" t="n">
        <f aca="false">E33+V33</f>
        <v>2447.38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326.1</v>
      </c>
      <c r="AK33" s="90" t="n">
        <f aca="false">Test!K222</f>
        <v>30.07</v>
      </c>
      <c r="AL33" s="90" t="n">
        <f aca="false">Test!L222</f>
        <v>709</v>
      </c>
      <c r="AM33" s="95" t="n">
        <f aca="false">AJ33/3600</f>
        <v>3.42391666666667</v>
      </c>
      <c r="AN33" s="96" t="n">
        <f aca="false">J33+AF33</f>
        <v>2447.38</v>
      </c>
      <c r="AO33" s="77"/>
      <c r="AP33" s="77"/>
      <c r="AQ33" s="97" t="n">
        <f aca="false">AJ33/Z33</f>
        <v>0.691644446240035</v>
      </c>
      <c r="AR33" s="98" t="n">
        <f aca="false">AK33/AA33</f>
        <v>0.765724471606824</v>
      </c>
      <c r="AS33" s="99" t="n">
        <f aca="false">AL33/AB33</f>
        <v>1.0791476407914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8.0584</v>
      </c>
      <c r="F34" s="90" t="n">
        <f aca="false">Anchor!C223</f>
        <v>34.1117</v>
      </c>
      <c r="G34" s="90" t="n">
        <f aca="false">Anchor!D223</f>
        <v>38.0246</v>
      </c>
      <c r="H34" s="91" t="n">
        <f aca="false">Anchor!E223</f>
        <v>39.2735</v>
      </c>
      <c r="I34" s="76"/>
      <c r="J34" s="89" t="n">
        <f aca="false">Test!B223</f>
        <v>1108.0584</v>
      </c>
      <c r="K34" s="90" t="n">
        <f aca="false">Test!C223</f>
        <v>34.1117</v>
      </c>
      <c r="L34" s="90" t="n">
        <f aca="false">Test!D223</f>
        <v>38.0246</v>
      </c>
      <c r="M34" s="91" t="n">
        <f aca="false">Test!E223</f>
        <v>39.273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7009.52</v>
      </c>
      <c r="AA34" s="90" t="n">
        <f aca="false">Anchor!K223</f>
        <v>38.39</v>
      </c>
      <c r="AB34" s="90" t="n">
        <f aca="false">Anchor!L223</f>
        <v>657</v>
      </c>
      <c r="AC34" s="95" t="n">
        <f aca="false">Z34/3600</f>
        <v>4.72486666666667</v>
      </c>
      <c r="AD34" s="96" t="n">
        <f aca="false">E34+V34</f>
        <v>1767.904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755.77</v>
      </c>
      <c r="AK34" s="90" t="n">
        <f aca="false">Test!K223</f>
        <v>31.12</v>
      </c>
      <c r="AL34" s="90" t="n">
        <f aca="false">Test!L223</f>
        <v>709</v>
      </c>
      <c r="AM34" s="95" t="n">
        <f aca="false">AJ34/3600</f>
        <v>3.26549166666667</v>
      </c>
      <c r="AN34" s="96" t="n">
        <f aca="false">J34+AF34</f>
        <v>1767.904</v>
      </c>
      <c r="AO34" s="77"/>
      <c r="AP34" s="77"/>
      <c r="AQ34" s="97" t="n">
        <f aca="false">AJ34/Z34</f>
        <v>0.691128850196831</v>
      </c>
      <c r="AR34" s="98" t="n">
        <f aca="false">AK34/AA34</f>
        <v>0.810627767647825</v>
      </c>
      <c r="AS34" s="99" t="n">
        <f aca="false">AL34/AB34</f>
        <v>1.0791476407914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7.0824</v>
      </c>
      <c r="F35" s="104" t="n">
        <f aca="false">Anchor!C224</f>
        <v>32.9665</v>
      </c>
      <c r="G35" s="104" t="n">
        <f aca="false">Anchor!D224</f>
        <v>37.5248</v>
      </c>
      <c r="H35" s="105" t="n">
        <f aca="false">Anchor!E224</f>
        <v>38.9372</v>
      </c>
      <c r="I35" s="76"/>
      <c r="J35" s="103" t="n">
        <f aca="false">Test!B224</f>
        <v>577.0824</v>
      </c>
      <c r="K35" s="104" t="n">
        <f aca="false">Test!C224</f>
        <v>32.9665</v>
      </c>
      <c r="L35" s="104" t="n">
        <f aca="false">Test!D224</f>
        <v>37.5248</v>
      </c>
      <c r="M35" s="105" t="n">
        <f aca="false">Test!E224</f>
        <v>38.937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6641.8</v>
      </c>
      <c r="AA35" s="104" t="n">
        <f aca="false">Anchor!K224</f>
        <v>39.18</v>
      </c>
      <c r="AB35" s="104" t="n">
        <f aca="false">Anchor!L224</f>
        <v>657</v>
      </c>
      <c r="AC35" s="109" t="n">
        <f aca="false">Z35/3600</f>
        <v>4.62272222222222</v>
      </c>
      <c r="AD35" s="110" t="n">
        <f aca="false">E35+V35</f>
        <v>1236.9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64.92</v>
      </c>
      <c r="AK35" s="104" t="n">
        <f aca="false">Test!K224</f>
        <v>31.04</v>
      </c>
      <c r="AL35" s="104" t="n">
        <f aca="false">Test!L224</f>
        <v>710</v>
      </c>
      <c r="AM35" s="109" t="n">
        <f aca="false">AJ35/3600</f>
        <v>3.21247777777778</v>
      </c>
      <c r="AN35" s="110" t="n">
        <f aca="false">J35+AF35</f>
        <v>1236.928</v>
      </c>
      <c r="AO35" s="77"/>
      <c r="AP35" s="77"/>
      <c r="AQ35" s="111" t="n">
        <f aca="false">AJ35/Z35</f>
        <v>0.694932038601594</v>
      </c>
      <c r="AR35" s="112" t="n">
        <f aca="false">AK35/AA35</f>
        <v>0.792240939254722</v>
      </c>
      <c r="AS35" s="113" t="n">
        <f aca="false">AL35/AB35</f>
        <v>1.0806697108067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5.7656</v>
      </c>
      <c r="F36" s="74" t="n">
        <f aca="false">Anchor!C225</f>
        <v>37.7722</v>
      </c>
      <c r="G36" s="74" t="n">
        <f aca="false">Anchor!D225</f>
        <v>39.4814</v>
      </c>
      <c r="H36" s="75" t="n">
        <f aca="false">Anchor!E225</f>
        <v>42.501</v>
      </c>
      <c r="I36" s="76"/>
      <c r="J36" s="73" t="n">
        <f aca="false">Test!B225</f>
        <v>11495.7656</v>
      </c>
      <c r="K36" s="74" t="n">
        <f aca="false">Test!C225</f>
        <v>37.7722</v>
      </c>
      <c r="L36" s="74" t="n">
        <f aca="false">Test!D225</f>
        <v>39.4814</v>
      </c>
      <c r="M36" s="75" t="n">
        <f aca="false">Test!E225</f>
        <v>42.50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48034.7</v>
      </c>
      <c r="AA36" s="74" t="n">
        <f aca="false">Anchor!K225</f>
        <v>95.11</v>
      </c>
      <c r="AB36" s="74" t="n">
        <f aca="false">Anchor!L225</f>
        <v>657</v>
      </c>
      <c r="AC36" s="81" t="n">
        <f aca="false">Z36/3600</f>
        <v>13.3429722222222</v>
      </c>
      <c r="AD36" s="82" t="n">
        <f aca="false">E36+V36</f>
        <v>14109.4136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24.95</v>
      </c>
      <c r="AK36" s="74" t="n">
        <f aca="false">Test!K225</f>
        <v>69.61</v>
      </c>
      <c r="AL36" s="74" t="n">
        <f aca="false">Test!L225</f>
        <v>711</v>
      </c>
      <c r="AM36" s="81" t="n">
        <f aca="false">AJ36/3600</f>
        <v>9.451375</v>
      </c>
      <c r="AN36" s="82" t="n">
        <f aca="false">J36+AF36</f>
        <v>14109.4136</v>
      </c>
      <c r="AO36" s="77"/>
      <c r="AP36" s="77"/>
      <c r="AQ36" s="83" t="n">
        <f aca="false">AJ36/Z36</f>
        <v>0.708341053446779</v>
      </c>
      <c r="AR36" s="84" t="n">
        <f aca="false">AK36/AA36</f>
        <v>0.731889391231206</v>
      </c>
      <c r="AS36" s="85" t="n">
        <f aca="false">AL36/AB36</f>
        <v>1.0821917808219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8.272</v>
      </c>
      <c r="F37" s="90" t="n">
        <f aca="false">Anchor!C226</f>
        <v>37.0149</v>
      </c>
      <c r="G37" s="90" t="n">
        <f aca="false">Anchor!D226</f>
        <v>39.0338</v>
      </c>
      <c r="H37" s="91" t="n">
        <f aca="false">Anchor!E226</f>
        <v>41.6542</v>
      </c>
      <c r="I37" s="76"/>
      <c r="J37" s="89" t="n">
        <f aca="false">Test!B226</f>
        <v>6628.272</v>
      </c>
      <c r="K37" s="90" t="n">
        <f aca="false">Test!C226</f>
        <v>37.0149</v>
      </c>
      <c r="L37" s="90" t="n">
        <f aca="false">Test!D226</f>
        <v>39.0338</v>
      </c>
      <c r="M37" s="91" t="n">
        <f aca="false">Test!E226</f>
        <v>41.654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44174.2</v>
      </c>
      <c r="AA37" s="90" t="n">
        <f aca="false">Anchor!K226</f>
        <v>88.15</v>
      </c>
      <c r="AB37" s="90" t="n">
        <f aca="false">Anchor!L226</f>
        <v>657</v>
      </c>
      <c r="AC37" s="95" t="n">
        <f aca="false">Z37/3600</f>
        <v>12.2706111111111</v>
      </c>
      <c r="AD37" s="96" t="n">
        <f aca="false">E37+V37</f>
        <v>9241.92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129.94</v>
      </c>
      <c r="AK37" s="90" t="n">
        <f aca="false">Test!K226</f>
        <v>69.27</v>
      </c>
      <c r="AL37" s="90" t="n">
        <f aca="false">Test!L226</f>
        <v>710</v>
      </c>
      <c r="AM37" s="95" t="n">
        <f aca="false">AJ37/3600</f>
        <v>8.64720555555556</v>
      </c>
      <c r="AN37" s="96" t="n">
        <f aca="false">J37+AF37</f>
        <v>9241.92</v>
      </c>
      <c r="AO37" s="77"/>
      <c r="AP37" s="77"/>
      <c r="AQ37" s="97" t="n">
        <f aca="false">AJ37/Z37</f>
        <v>0.70470863082976</v>
      </c>
      <c r="AR37" s="98" t="n">
        <f aca="false">AK37/AA37</f>
        <v>0.785819625638117</v>
      </c>
      <c r="AS37" s="99" t="n">
        <f aca="false">AL37/AB37</f>
        <v>1.0806697108067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7.0648</v>
      </c>
      <c r="F38" s="90" t="n">
        <f aca="false">Anchor!C227</f>
        <v>36.1547</v>
      </c>
      <c r="G38" s="90" t="n">
        <f aca="false">Anchor!D227</f>
        <v>38.5974</v>
      </c>
      <c r="H38" s="91" t="n">
        <f aca="false">Anchor!E227</f>
        <v>40.8375</v>
      </c>
      <c r="I38" s="76"/>
      <c r="J38" s="89" t="n">
        <f aca="false">Test!B227</f>
        <v>3857.0648</v>
      </c>
      <c r="K38" s="90" t="n">
        <f aca="false">Test!C227</f>
        <v>36.1547</v>
      </c>
      <c r="L38" s="90" t="n">
        <f aca="false">Test!D227</f>
        <v>38.5974</v>
      </c>
      <c r="M38" s="91" t="n">
        <f aca="false">Test!E227</f>
        <v>40.837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41727.97</v>
      </c>
      <c r="AA38" s="90" t="n">
        <f aca="false">Anchor!K227</f>
        <v>81.83</v>
      </c>
      <c r="AB38" s="90" t="n">
        <f aca="false">Anchor!L227</f>
        <v>657</v>
      </c>
      <c r="AC38" s="95" t="n">
        <f aca="false">Z38/3600</f>
        <v>11.5911027777778</v>
      </c>
      <c r="AD38" s="96" t="n">
        <f aca="false">E38+V38</f>
        <v>6470.7128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401.35</v>
      </c>
      <c r="AK38" s="90" t="n">
        <f aca="false">Test!K227</f>
        <v>63.08</v>
      </c>
      <c r="AL38" s="90" t="n">
        <f aca="false">Test!L227</f>
        <v>712</v>
      </c>
      <c r="AM38" s="95" t="n">
        <f aca="false">AJ38/3600</f>
        <v>8.16704166666667</v>
      </c>
      <c r="AN38" s="96" t="n">
        <f aca="false">J38+AF38</f>
        <v>6470.7128</v>
      </c>
      <c r="AO38" s="77"/>
      <c r="AP38" s="77"/>
      <c r="AQ38" s="97" t="n">
        <f aca="false">AJ38/Z38</f>
        <v>0.704595742376157</v>
      </c>
      <c r="AR38" s="98" t="n">
        <f aca="false">AK38/AA38</f>
        <v>0.770866430404497</v>
      </c>
      <c r="AS38" s="99" t="n">
        <f aca="false">AL38/AB38</f>
        <v>1.0837138508371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91.7728</v>
      </c>
      <c r="F39" s="104" t="n">
        <f aca="false">Anchor!C228</f>
        <v>35.2561</v>
      </c>
      <c r="G39" s="104" t="n">
        <f aca="false">Anchor!D228</f>
        <v>38.2924</v>
      </c>
      <c r="H39" s="105" t="n">
        <f aca="false">Anchor!E228</f>
        <v>40.3186</v>
      </c>
      <c r="I39" s="76"/>
      <c r="J39" s="103" t="n">
        <f aca="false">Test!B228</f>
        <v>1991.7728</v>
      </c>
      <c r="K39" s="104" t="n">
        <f aca="false">Test!C228</f>
        <v>35.2561</v>
      </c>
      <c r="L39" s="104" t="n">
        <f aca="false">Test!D228</f>
        <v>38.2924</v>
      </c>
      <c r="M39" s="105" t="n">
        <f aca="false">Test!E228</f>
        <v>40.318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40402.35</v>
      </c>
      <c r="AA39" s="104" t="n">
        <f aca="false">Anchor!K228</f>
        <v>86.34</v>
      </c>
      <c r="AB39" s="104" t="n">
        <f aca="false">Anchor!L228</f>
        <v>657</v>
      </c>
      <c r="AC39" s="109" t="n">
        <f aca="false">Z39/3600</f>
        <v>11.222875</v>
      </c>
      <c r="AD39" s="110" t="n">
        <f aca="false">E39+V39</f>
        <v>4605.420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450.39</v>
      </c>
      <c r="AK39" s="104" t="n">
        <f aca="false">Test!K228</f>
        <v>61.86</v>
      </c>
      <c r="AL39" s="104" t="n">
        <f aca="false">Test!L228</f>
        <v>709</v>
      </c>
      <c r="AM39" s="109" t="n">
        <f aca="false">AJ39/3600</f>
        <v>7.90288611111111</v>
      </c>
      <c r="AN39" s="110" t="n">
        <f aca="false">J39+AF39</f>
        <v>4605.4208</v>
      </c>
      <c r="AO39" s="77"/>
      <c r="AP39" s="77"/>
      <c r="AQ39" s="111" t="n">
        <f aca="false">AJ39/Z39</f>
        <v>0.704176613489067</v>
      </c>
      <c r="AR39" s="112" t="n">
        <f aca="false">AK39/AA39</f>
        <v>0.716469770674079</v>
      </c>
      <c r="AS39" s="113" t="n">
        <f aca="false">AL39/AB39</f>
        <v>1.0791476407914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2.7016</v>
      </c>
      <c r="F40" s="74" t="n">
        <f aca="false">Anchor!C229</f>
        <v>36.2211</v>
      </c>
      <c r="G40" s="74" t="n">
        <f aca="false">Anchor!D229</f>
        <v>38.6299</v>
      </c>
      <c r="H40" s="75" t="n">
        <f aca="false">Anchor!E229</f>
        <v>40.944</v>
      </c>
      <c r="I40" s="76"/>
      <c r="J40" s="73" t="n">
        <f aca="false">Test!B229</f>
        <v>4732.7016</v>
      </c>
      <c r="K40" s="74" t="n">
        <f aca="false">Test!C229</f>
        <v>36.2211</v>
      </c>
      <c r="L40" s="74" t="n">
        <f aca="false">Test!D229</f>
        <v>38.6299</v>
      </c>
      <c r="M40" s="75" t="n">
        <f aca="false">Test!E229</f>
        <v>40.94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40297.87</v>
      </c>
      <c r="AA40" s="74" t="n">
        <f aca="false">Anchor!K229</f>
        <v>81.89</v>
      </c>
      <c r="AB40" s="74" t="n">
        <f aca="false">Anchor!L229</f>
        <v>657</v>
      </c>
      <c r="AC40" s="81" t="n">
        <f aca="false">Z40/3600</f>
        <v>11.1938527777778</v>
      </c>
      <c r="AD40" s="82" t="n">
        <f aca="false">E40+V40</f>
        <v>6172.9168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188.67</v>
      </c>
      <c r="AK40" s="74" t="n">
        <f aca="false">Test!K229</f>
        <v>63.51</v>
      </c>
      <c r="AL40" s="74" t="n">
        <f aca="false">Test!L229</f>
        <v>710</v>
      </c>
      <c r="AM40" s="81" t="n">
        <f aca="false">AJ40/3600</f>
        <v>7.83018611111111</v>
      </c>
      <c r="AN40" s="82" t="n">
        <f aca="false">J40+AF40</f>
        <v>6172.9168</v>
      </c>
      <c r="AO40" s="77"/>
      <c r="AP40" s="77"/>
      <c r="AQ40" s="83" t="n">
        <f aca="false">AJ40/Z40</f>
        <v>0.699507691101291</v>
      </c>
      <c r="AR40" s="84" t="n">
        <f aca="false">AK40/AA40</f>
        <v>0.775552570521431</v>
      </c>
      <c r="AS40" s="85" t="n">
        <f aca="false">AL40/AB40</f>
        <v>1.0806697108067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7.2504</v>
      </c>
      <c r="F41" s="90" t="n">
        <f aca="false">Anchor!C230</f>
        <v>35.363</v>
      </c>
      <c r="G41" s="90" t="n">
        <f aca="false">Anchor!D230</f>
        <v>38.3399</v>
      </c>
      <c r="H41" s="91" t="n">
        <f aca="false">Anchor!E230</f>
        <v>40.4301</v>
      </c>
      <c r="I41" s="76"/>
      <c r="J41" s="89" t="n">
        <f aca="false">Test!B230</f>
        <v>3217.2504</v>
      </c>
      <c r="K41" s="90" t="n">
        <f aca="false">Test!C230</f>
        <v>35.363</v>
      </c>
      <c r="L41" s="90" t="n">
        <f aca="false">Test!D230</f>
        <v>38.3399</v>
      </c>
      <c r="M41" s="91" t="n">
        <f aca="false">Test!E230</f>
        <v>40.430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38278.65</v>
      </c>
      <c r="AA41" s="90" t="n">
        <f aca="false">Anchor!K230</f>
        <v>78.64</v>
      </c>
      <c r="AB41" s="90" t="n">
        <f aca="false">Anchor!L230</f>
        <v>657</v>
      </c>
      <c r="AC41" s="95" t="n">
        <f aca="false">Z41/3600</f>
        <v>10.6329583333333</v>
      </c>
      <c r="AD41" s="96" t="n">
        <f aca="false">E41+V41</f>
        <v>4657.4656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802.96</v>
      </c>
      <c r="AK41" s="90" t="n">
        <f aca="false">Test!K230</f>
        <v>57.28</v>
      </c>
      <c r="AL41" s="90" t="n">
        <f aca="false">Test!L230</f>
        <v>710</v>
      </c>
      <c r="AM41" s="95" t="n">
        <f aca="false">AJ41/3600</f>
        <v>7.44526666666667</v>
      </c>
      <c r="AN41" s="96" t="n">
        <f aca="false">J41+AF41</f>
        <v>4657.4656</v>
      </c>
      <c r="AO41" s="77"/>
      <c r="AP41" s="77"/>
      <c r="AQ41" s="97" t="n">
        <f aca="false">AJ41/Z41</f>
        <v>0.700206511985141</v>
      </c>
      <c r="AR41" s="98" t="n">
        <f aca="false">AK41/AA41</f>
        <v>0.728382502543235</v>
      </c>
      <c r="AS41" s="99" t="n">
        <f aca="false">AL41/AB41</f>
        <v>1.0806697108067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8.2504</v>
      </c>
      <c r="F42" s="90" t="n">
        <f aca="false">Anchor!C231</f>
        <v>34.3798</v>
      </c>
      <c r="G42" s="90" t="n">
        <f aca="false">Anchor!D231</f>
        <v>37.7956</v>
      </c>
      <c r="H42" s="91" t="n">
        <f aca="false">Anchor!E231</f>
        <v>39.5378</v>
      </c>
      <c r="I42" s="76"/>
      <c r="J42" s="89" t="n">
        <f aca="false">Test!B231</f>
        <v>1948.2504</v>
      </c>
      <c r="K42" s="90" t="n">
        <f aca="false">Test!C231</f>
        <v>34.3798</v>
      </c>
      <c r="L42" s="90" t="n">
        <f aca="false">Test!D231</f>
        <v>37.7956</v>
      </c>
      <c r="M42" s="91" t="n">
        <f aca="false">Test!E231</f>
        <v>39.53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36624.98</v>
      </c>
      <c r="AA42" s="90" t="n">
        <f aca="false">Anchor!K231</f>
        <v>78.38</v>
      </c>
      <c r="AB42" s="90" t="n">
        <f aca="false">Anchor!L231</f>
        <v>657</v>
      </c>
      <c r="AC42" s="95" t="n">
        <f aca="false">Z42/3600</f>
        <v>10.1736055555556</v>
      </c>
      <c r="AD42" s="96" t="n">
        <f aca="false">E42+V42</f>
        <v>3388.4656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513.47</v>
      </c>
      <c r="AK42" s="90" t="n">
        <f aca="false">Test!K231</f>
        <v>58.69</v>
      </c>
      <c r="AL42" s="90" t="n">
        <f aca="false">Test!L231</f>
        <v>710</v>
      </c>
      <c r="AM42" s="95" t="n">
        <f aca="false">AJ42/3600</f>
        <v>7.087075</v>
      </c>
      <c r="AN42" s="96" t="n">
        <f aca="false">J42+AF42</f>
        <v>3388.4656</v>
      </c>
      <c r="AO42" s="77"/>
      <c r="AP42" s="77"/>
      <c r="AQ42" s="97" t="n">
        <f aca="false">AJ42/Z42</f>
        <v>0.696613895761854</v>
      </c>
      <c r="AR42" s="98" t="n">
        <f aca="false">AK42/AA42</f>
        <v>0.748787956111253</v>
      </c>
      <c r="AS42" s="99" t="n">
        <f aca="false">AL42/AB42</f>
        <v>1.0806697108067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9192</v>
      </c>
      <c r="F43" s="104" t="n">
        <f aca="false">Anchor!C232</f>
        <v>33.3879</v>
      </c>
      <c r="G43" s="104" t="n">
        <f aca="false">Anchor!D232</f>
        <v>37.438</v>
      </c>
      <c r="H43" s="105" t="n">
        <f aca="false">Anchor!E232</f>
        <v>38.9581</v>
      </c>
      <c r="I43" s="76"/>
      <c r="J43" s="103" t="n">
        <f aca="false">Test!B232</f>
        <v>986.9192</v>
      </c>
      <c r="K43" s="104" t="n">
        <f aca="false">Test!C232</f>
        <v>33.3879</v>
      </c>
      <c r="L43" s="104" t="n">
        <f aca="false">Test!D232</f>
        <v>37.438</v>
      </c>
      <c r="M43" s="105" t="n">
        <f aca="false">Test!E232</f>
        <v>38.958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36096.7</v>
      </c>
      <c r="AA43" s="104" t="n">
        <f aca="false">Anchor!K232</f>
        <v>78.24</v>
      </c>
      <c r="AB43" s="104" t="n">
        <f aca="false">Anchor!L232</f>
        <v>657</v>
      </c>
      <c r="AC43" s="109" t="n">
        <f aca="false">Z43/3600</f>
        <v>10.0268611111111</v>
      </c>
      <c r="AD43" s="110" t="n">
        <f aca="false">E43+V43</f>
        <v>2427.1344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121.39</v>
      </c>
      <c r="AK43" s="104" t="n">
        <f aca="false">Test!K232</f>
        <v>58.72</v>
      </c>
      <c r="AL43" s="104" t="n">
        <f aca="false">Test!L232</f>
        <v>708</v>
      </c>
      <c r="AM43" s="109" t="n">
        <f aca="false">AJ43/3600</f>
        <v>6.97816388888889</v>
      </c>
      <c r="AN43" s="110" t="n">
        <f aca="false">J43+AF43</f>
        <v>2427.1344</v>
      </c>
      <c r="AO43" s="77"/>
      <c r="AP43" s="77"/>
      <c r="AQ43" s="111" t="n">
        <f aca="false">AJ43/Z43</f>
        <v>0.695946997925018</v>
      </c>
      <c r="AR43" s="112" t="n">
        <f aca="false">AK43/AA43</f>
        <v>0.750511247443763</v>
      </c>
      <c r="AS43" s="113" t="n">
        <f aca="false">AL43/AB43</f>
        <v>1.0776255707762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33.6792</v>
      </c>
      <c r="F44" s="74" t="n">
        <f aca="false">Anchor!C233</f>
        <v>38.4963</v>
      </c>
      <c r="G44" s="74" t="n">
        <f aca="false">Anchor!D233</f>
        <v>42.9181</v>
      </c>
      <c r="H44" s="75" t="n">
        <f aca="false">Anchor!E233</f>
        <v>43.7603</v>
      </c>
      <c r="I44" s="76"/>
      <c r="J44" s="73" t="n">
        <f aca="false">Test!B233</f>
        <v>11833.6792</v>
      </c>
      <c r="K44" s="74" t="n">
        <f aca="false">Test!C233</f>
        <v>38.4963</v>
      </c>
      <c r="L44" s="74" t="n">
        <f aca="false">Test!D233</f>
        <v>42.9181</v>
      </c>
      <c r="M44" s="75" t="n">
        <f aca="false">Test!E233</f>
        <v>43.760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60036.12</v>
      </c>
      <c r="AA44" s="74" t="n">
        <f aca="false">Anchor!K233</f>
        <v>114.13</v>
      </c>
      <c r="AB44" s="74" t="n">
        <f aca="false">Anchor!L233</f>
        <v>657</v>
      </c>
      <c r="AC44" s="81" t="n">
        <f aca="false">Z44/3600</f>
        <v>16.6767</v>
      </c>
      <c r="AD44" s="82" t="n">
        <f aca="false">E44+V44</f>
        <v>14856.14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060.1</v>
      </c>
      <c r="AK44" s="74" t="n">
        <f aca="false">Test!K233</f>
        <v>81.12</v>
      </c>
      <c r="AL44" s="74" t="n">
        <f aca="false">Test!L233</f>
        <v>709</v>
      </c>
      <c r="AM44" s="81" t="n">
        <f aca="false">AJ44/3600</f>
        <v>11.9611388888889</v>
      </c>
      <c r="AN44" s="82" t="n">
        <f aca="false">J44+AF44</f>
        <v>14856.14</v>
      </c>
      <c r="AO44" s="77"/>
      <c r="AP44" s="77"/>
      <c r="AQ44" s="83" t="n">
        <f aca="false">AJ44/Z44</f>
        <v>0.717236556926064</v>
      </c>
      <c r="AR44" s="84" t="n">
        <f aca="false">AK44/AA44</f>
        <v>0.710768421974941</v>
      </c>
      <c r="AS44" s="85" t="n">
        <f aca="false">AL44/AB44</f>
        <v>1.0791476407914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75.4208</v>
      </c>
      <c r="F45" s="90" t="n">
        <f aca="false">Anchor!C234</f>
        <v>37.743</v>
      </c>
      <c r="G45" s="90" t="n">
        <f aca="false">Anchor!D234</f>
        <v>42.2302</v>
      </c>
      <c r="H45" s="91" t="n">
        <f aca="false">Anchor!E234</f>
        <v>42.7316</v>
      </c>
      <c r="I45" s="76"/>
      <c r="J45" s="89" t="n">
        <f aca="false">Test!B234</f>
        <v>7275.4208</v>
      </c>
      <c r="K45" s="90" t="n">
        <f aca="false">Test!C234</f>
        <v>37.743</v>
      </c>
      <c r="L45" s="90" t="n">
        <f aca="false">Test!D234</f>
        <v>42.2302</v>
      </c>
      <c r="M45" s="91" t="n">
        <f aca="false">Test!E234</f>
        <v>42.731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55935.99</v>
      </c>
      <c r="AA45" s="90" t="n">
        <f aca="false">Anchor!K234</f>
        <v>106.17</v>
      </c>
      <c r="AB45" s="90" t="n">
        <f aca="false">Anchor!L234</f>
        <v>657</v>
      </c>
      <c r="AC45" s="95" t="n">
        <f aca="false">Z45/3600</f>
        <v>15.537775</v>
      </c>
      <c r="AD45" s="96" t="n">
        <f aca="false">E45+V45</f>
        <v>10297.881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074.89</v>
      </c>
      <c r="AK45" s="90" t="n">
        <f aca="false">Test!K234</f>
        <v>78.82</v>
      </c>
      <c r="AL45" s="90" t="n">
        <f aca="false">Test!L234</f>
        <v>710</v>
      </c>
      <c r="AM45" s="95" t="n">
        <f aca="false">AJ45/3600</f>
        <v>11.1319138888889</v>
      </c>
      <c r="AN45" s="96" t="n">
        <f aca="false">J45+AF45</f>
        <v>10297.8816</v>
      </c>
      <c r="AO45" s="77"/>
      <c r="AP45" s="77"/>
      <c r="AQ45" s="97" t="n">
        <f aca="false">AJ45/Z45</f>
        <v>0.716441954455441</v>
      </c>
      <c r="AR45" s="98" t="n">
        <f aca="false">AK45/AA45</f>
        <v>0.742394273335217</v>
      </c>
      <c r="AS45" s="99" t="n">
        <f aca="false">AL45/AB45</f>
        <v>1.0806697108067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202.3112</v>
      </c>
      <c r="F46" s="90" t="n">
        <f aca="false">Anchor!C235</f>
        <v>36.909</v>
      </c>
      <c r="G46" s="90" t="n">
        <f aca="false">Anchor!D235</f>
        <v>41.594</v>
      </c>
      <c r="H46" s="91" t="n">
        <f aca="false">Anchor!E235</f>
        <v>41.821</v>
      </c>
      <c r="I46" s="76"/>
      <c r="J46" s="89" t="n">
        <f aca="false">Test!B235</f>
        <v>4202.3112</v>
      </c>
      <c r="K46" s="90" t="n">
        <f aca="false">Test!C235</f>
        <v>36.909</v>
      </c>
      <c r="L46" s="90" t="n">
        <f aca="false">Test!D235</f>
        <v>41.594</v>
      </c>
      <c r="M46" s="91" t="n">
        <f aca="false">Test!E235</f>
        <v>41.82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53087.86</v>
      </c>
      <c r="AA46" s="90" t="n">
        <f aca="false">Anchor!K235</f>
        <v>101.37</v>
      </c>
      <c r="AB46" s="90" t="n">
        <f aca="false">Anchor!L235</f>
        <v>657</v>
      </c>
      <c r="AC46" s="95" t="n">
        <f aca="false">Z46/3600</f>
        <v>14.7466277777778</v>
      </c>
      <c r="AD46" s="96" t="n">
        <f aca="false">E46+V46</f>
        <v>7224.77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7908.25</v>
      </c>
      <c r="AK46" s="90" t="n">
        <f aca="false">Test!K235</f>
        <v>68.97</v>
      </c>
      <c r="AL46" s="90" t="n">
        <f aca="false">Test!L235</f>
        <v>712</v>
      </c>
      <c r="AM46" s="95" t="n">
        <f aca="false">AJ46/3600</f>
        <v>10.5300694444444</v>
      </c>
      <c r="AN46" s="96" t="n">
        <f aca="false">J46+AF46</f>
        <v>7224.772</v>
      </c>
      <c r="AO46" s="77"/>
      <c r="AP46" s="77"/>
      <c r="AQ46" s="97" t="n">
        <f aca="false">AJ46/Z46</f>
        <v>0.714066266751005</v>
      </c>
      <c r="AR46" s="98" t="n">
        <f aca="false">AK46/AA46</f>
        <v>0.680378810298905</v>
      </c>
      <c r="AS46" s="99" t="n">
        <f aca="false">AL46/AB46</f>
        <v>1.08371385083714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9.3952</v>
      </c>
      <c r="F47" s="104" t="n">
        <f aca="false">Anchor!C236</f>
        <v>36.1184</v>
      </c>
      <c r="G47" s="104" t="n">
        <f aca="false">Anchor!D236</f>
        <v>41.1491</v>
      </c>
      <c r="H47" s="105" t="n">
        <f aca="false">Anchor!E236</f>
        <v>41.1061</v>
      </c>
      <c r="I47" s="76"/>
      <c r="J47" s="103" t="n">
        <f aca="false">Test!B236</f>
        <v>2199.3952</v>
      </c>
      <c r="K47" s="104" t="n">
        <f aca="false">Test!C236</f>
        <v>36.1184</v>
      </c>
      <c r="L47" s="104" t="n">
        <f aca="false">Test!D236</f>
        <v>41.1491</v>
      </c>
      <c r="M47" s="105" t="n">
        <f aca="false">Test!E236</f>
        <v>41.106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51508.23</v>
      </c>
      <c r="AA47" s="104" t="n">
        <f aca="false">Anchor!K236</f>
        <v>99.54</v>
      </c>
      <c r="AB47" s="104" t="n">
        <f aca="false">Anchor!L236</f>
        <v>657</v>
      </c>
      <c r="AC47" s="109" t="n">
        <f aca="false">Z47/3600</f>
        <v>14.3078416666667</v>
      </c>
      <c r="AD47" s="110" t="n">
        <f aca="false">E47+V47</f>
        <v>5221.856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817.83</v>
      </c>
      <c r="AK47" s="104" t="n">
        <f aca="false">Test!K236</f>
        <v>73.7</v>
      </c>
      <c r="AL47" s="104" t="n">
        <f aca="false">Test!L236</f>
        <v>707</v>
      </c>
      <c r="AM47" s="109" t="n">
        <f aca="false">AJ47/3600</f>
        <v>10.227175</v>
      </c>
      <c r="AN47" s="110" t="n">
        <f aca="false">J47+AF47</f>
        <v>5221.856</v>
      </c>
      <c r="AO47" s="77"/>
      <c r="AP47" s="77"/>
      <c r="AQ47" s="111" t="n">
        <f aca="false">AJ47/Z47</f>
        <v>0.714795091968798</v>
      </c>
      <c r="AR47" s="112" t="n">
        <f aca="false">AK47/AA47</f>
        <v>0.740405866988146</v>
      </c>
      <c r="AS47" s="113" t="n">
        <f aca="false">AL47/AB47</f>
        <v>1.0761035007610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5.4616</v>
      </c>
      <c r="F48" s="74" t="n">
        <f aca="false">Anchor!C237</f>
        <v>37.0149</v>
      </c>
      <c r="G48" s="74" t="n">
        <f aca="false">Anchor!D237</f>
        <v>41.7253</v>
      </c>
      <c r="H48" s="75" t="n">
        <f aca="false">Anchor!E237</f>
        <v>42.036</v>
      </c>
      <c r="I48" s="76"/>
      <c r="J48" s="73" t="n">
        <f aca="false">Test!B237</f>
        <v>5525.4616</v>
      </c>
      <c r="K48" s="74" t="n">
        <f aca="false">Test!C237</f>
        <v>37.0149</v>
      </c>
      <c r="L48" s="74" t="n">
        <f aca="false">Test!D237</f>
        <v>41.7253</v>
      </c>
      <c r="M48" s="75" t="n">
        <f aca="false">Test!E237</f>
        <v>42.03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50406.13</v>
      </c>
      <c r="AA48" s="74" t="n">
        <f aca="false">Anchor!K237</f>
        <v>96.08</v>
      </c>
      <c r="AB48" s="74" t="n">
        <f aca="false">Anchor!L237</f>
        <v>657</v>
      </c>
      <c r="AC48" s="81" t="n">
        <f aca="false">Z48/3600</f>
        <v>14.0017027777778</v>
      </c>
      <c r="AD48" s="82" t="n">
        <f aca="false">E48+V48</f>
        <v>7224.9688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775.75</v>
      </c>
      <c r="AK48" s="74" t="n">
        <f aca="false">Test!K237</f>
        <v>68.75</v>
      </c>
      <c r="AL48" s="74" t="n">
        <f aca="false">Test!L237</f>
        <v>710</v>
      </c>
      <c r="AM48" s="81" t="n">
        <f aca="false">AJ48/3600</f>
        <v>9.93770833333333</v>
      </c>
      <c r="AN48" s="82" t="n">
        <f aca="false">J48+AF48</f>
        <v>7224.9688</v>
      </c>
      <c r="AO48" s="77"/>
      <c r="AP48" s="77"/>
      <c r="AQ48" s="83" t="n">
        <f aca="false">AJ48/Z48</f>
        <v>0.709749984773677</v>
      </c>
      <c r="AR48" s="84" t="n">
        <f aca="false">AK48/AA48</f>
        <v>0.715549542048293</v>
      </c>
      <c r="AS48" s="85" t="n">
        <f aca="false">AL48/AB48</f>
        <v>1.0806697108067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684</v>
      </c>
      <c r="F49" s="90" t="n">
        <f aca="false">Anchor!C238</f>
        <v>36.1967</v>
      </c>
      <c r="G49" s="90" t="n">
        <f aca="false">Anchor!D238</f>
        <v>41.2327</v>
      </c>
      <c r="H49" s="91" t="n">
        <f aca="false">Anchor!E238</f>
        <v>41.2995</v>
      </c>
      <c r="I49" s="76"/>
      <c r="J49" s="89" t="n">
        <f aca="false">Test!B238</f>
        <v>3703.684</v>
      </c>
      <c r="K49" s="90" t="n">
        <f aca="false">Test!C238</f>
        <v>36.1967</v>
      </c>
      <c r="L49" s="90" t="n">
        <f aca="false">Test!D238</f>
        <v>41.2327</v>
      </c>
      <c r="M49" s="91" t="n">
        <f aca="false">Test!E238</f>
        <v>41.299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48010.59</v>
      </c>
      <c r="AA49" s="90" t="n">
        <f aca="false">Anchor!K238</f>
        <v>93.54</v>
      </c>
      <c r="AB49" s="90" t="n">
        <f aca="false">Anchor!L238</f>
        <v>657</v>
      </c>
      <c r="AC49" s="95" t="n">
        <f aca="false">Z49/3600</f>
        <v>13.336275</v>
      </c>
      <c r="AD49" s="96" t="n">
        <f aca="false">E49+V49</f>
        <v>5403.1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4022.1</v>
      </c>
      <c r="AK49" s="90" t="n">
        <f aca="false">Test!K238</f>
        <v>70.19</v>
      </c>
      <c r="AL49" s="90" t="n">
        <f aca="false">Test!L238</f>
        <v>709</v>
      </c>
      <c r="AM49" s="95" t="n">
        <f aca="false">AJ49/3600</f>
        <v>9.45058333333333</v>
      </c>
      <c r="AN49" s="96" t="n">
        <f aca="false">J49+AF49</f>
        <v>5403.1912</v>
      </c>
      <c r="AO49" s="77"/>
      <c r="AP49" s="77"/>
      <c r="AQ49" s="97" t="n">
        <f aca="false">AJ49/Z49</f>
        <v>0.708637406872109</v>
      </c>
      <c r="AR49" s="98" t="n">
        <f aca="false">AK49/AA49</f>
        <v>0.750374171477443</v>
      </c>
      <c r="AS49" s="99" t="n">
        <f aca="false">AL49/AB49</f>
        <v>1.0791476407914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7.7088</v>
      </c>
      <c r="F50" s="90" t="n">
        <f aca="false">Anchor!C239</f>
        <v>35.2423</v>
      </c>
      <c r="G50" s="90" t="n">
        <f aca="false">Anchor!D239</f>
        <v>40.4693</v>
      </c>
      <c r="H50" s="91" t="n">
        <f aca="false">Anchor!E239</f>
        <v>40.267</v>
      </c>
      <c r="I50" s="76"/>
      <c r="J50" s="89" t="n">
        <f aca="false">Test!B239</f>
        <v>2127.7088</v>
      </c>
      <c r="K50" s="90" t="n">
        <f aca="false">Test!C239</f>
        <v>35.2423</v>
      </c>
      <c r="L50" s="90" t="n">
        <f aca="false">Test!D239</f>
        <v>40.4693</v>
      </c>
      <c r="M50" s="91" t="n">
        <f aca="false">Test!E239</f>
        <v>40.26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46163.15</v>
      </c>
      <c r="AA50" s="90" t="n">
        <f aca="false">Anchor!K239</f>
        <v>88.91</v>
      </c>
      <c r="AB50" s="90" t="n">
        <f aca="false">Anchor!L239</f>
        <v>657</v>
      </c>
      <c r="AC50" s="95" t="n">
        <f aca="false">Z50/3600</f>
        <v>12.8230972222222</v>
      </c>
      <c r="AD50" s="96" t="n">
        <f aca="false">E50+V50</f>
        <v>3827.21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793.07</v>
      </c>
      <c r="AK50" s="90" t="n">
        <f aca="false">Test!K239</f>
        <v>67.34</v>
      </c>
      <c r="AL50" s="90" t="n">
        <f aca="false">Test!L239</f>
        <v>709</v>
      </c>
      <c r="AM50" s="95" t="n">
        <f aca="false">AJ50/3600</f>
        <v>9.10918611111111</v>
      </c>
      <c r="AN50" s="96" t="n">
        <f aca="false">J50+AF50</f>
        <v>3827.216</v>
      </c>
      <c r="AO50" s="77"/>
      <c r="AP50" s="77"/>
      <c r="AQ50" s="97" t="n">
        <f aca="false">AJ50/Z50</f>
        <v>0.710373317245465</v>
      </c>
      <c r="AR50" s="98" t="n">
        <f aca="false">AK50/AA50</f>
        <v>0.757395118659319</v>
      </c>
      <c r="AS50" s="99" t="n">
        <f aca="false">AL50/AB50</f>
        <v>1.0791476407914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996</v>
      </c>
      <c r="F51" s="104" t="n">
        <f aca="false">Anchor!C240</f>
        <v>34.3807</v>
      </c>
      <c r="G51" s="104" t="n">
        <f aca="false">Anchor!D240</f>
        <v>40.1064</v>
      </c>
      <c r="H51" s="105" t="n">
        <f aca="false">Anchor!E240</f>
        <v>39.7232</v>
      </c>
      <c r="I51" s="76"/>
      <c r="J51" s="103" t="n">
        <f aca="false">Test!B240</f>
        <v>1069.996</v>
      </c>
      <c r="K51" s="104" t="n">
        <f aca="false">Test!C240</f>
        <v>34.3807</v>
      </c>
      <c r="L51" s="104" t="n">
        <f aca="false">Test!D240</f>
        <v>40.1064</v>
      </c>
      <c r="M51" s="105" t="n">
        <f aca="false">Test!E240</f>
        <v>39.72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45818.77</v>
      </c>
      <c r="AA51" s="104" t="n">
        <f aca="false">Anchor!K240</f>
        <v>93.74</v>
      </c>
      <c r="AB51" s="104" t="n">
        <f aca="false">Anchor!L240</f>
        <v>657</v>
      </c>
      <c r="AC51" s="109" t="n">
        <f aca="false">Z51/3600</f>
        <v>12.7274361111111</v>
      </c>
      <c r="AD51" s="110" t="n">
        <f aca="false">E51+V51</f>
        <v>2769.503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273.42</v>
      </c>
      <c r="AK51" s="104" t="n">
        <f aca="false">Test!K240</f>
        <v>68.02</v>
      </c>
      <c r="AL51" s="104" t="n">
        <f aca="false">Test!L240</f>
        <v>710</v>
      </c>
      <c r="AM51" s="109" t="n">
        <f aca="false">AJ51/3600</f>
        <v>8.96483888888889</v>
      </c>
      <c r="AN51" s="110" t="n">
        <f aca="false">J51+AF51</f>
        <v>2769.5032</v>
      </c>
      <c r="AO51" s="77"/>
      <c r="AP51" s="77"/>
      <c r="AQ51" s="111" t="n">
        <f aca="false">AJ51/Z51</f>
        <v>0.704371156187737</v>
      </c>
      <c r="AR51" s="112" t="n">
        <f aca="false">AK51/AA51</f>
        <v>0.7256240665671</v>
      </c>
      <c r="AS51" s="113" t="n">
        <f aca="false">AL51/AB51</f>
        <v>1.080669710806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3.2824</v>
      </c>
      <c r="F52" s="74" t="n">
        <f aca="false">Anchor!C241</f>
        <v>36.4844</v>
      </c>
      <c r="G52" s="74" t="n">
        <f aca="false">Anchor!D241</f>
        <v>41.1459</v>
      </c>
      <c r="H52" s="75" t="n">
        <f aca="false">Anchor!E241</f>
        <v>43.3552</v>
      </c>
      <c r="I52" s="76"/>
      <c r="J52" s="73" t="n">
        <f aca="false">Test!B241</f>
        <v>29253.2824</v>
      </c>
      <c r="K52" s="74" t="n">
        <f aca="false">Test!C241</f>
        <v>36.4844</v>
      </c>
      <c r="L52" s="74" t="n">
        <f aca="false">Test!D241</f>
        <v>41.1459</v>
      </c>
      <c r="M52" s="75" t="n">
        <f aca="false">Test!E241</f>
        <v>43.355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59882</v>
      </c>
      <c r="AA52" s="74" t="n">
        <f aca="false">Anchor!K241</f>
        <v>140.89</v>
      </c>
      <c r="AB52" s="74" t="n">
        <f aca="false">Anchor!L241</f>
        <v>657</v>
      </c>
      <c r="AC52" s="81" t="n">
        <f aca="false">Z52/3600</f>
        <v>16.6338888888889</v>
      </c>
      <c r="AD52" s="82" t="n">
        <f aca="false">E52+V52</f>
        <v>31377.205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155.87</v>
      </c>
      <c r="AK52" s="74" t="n">
        <f aca="false">Test!K241</f>
        <v>101.02</v>
      </c>
      <c r="AL52" s="74" t="n">
        <f aca="false">Test!L241</f>
        <v>712</v>
      </c>
      <c r="AM52" s="81" t="n">
        <f aca="false">AJ52/3600</f>
        <v>11.7099638888889</v>
      </c>
      <c r="AN52" s="82" t="n">
        <f aca="false">J52+AF52</f>
        <v>31377.2056</v>
      </c>
      <c r="AO52" s="77"/>
      <c r="AP52" s="77"/>
      <c r="AQ52" s="83" t="n">
        <f aca="false">AJ52/Z52</f>
        <v>0.703982331919442</v>
      </c>
      <c r="AR52" s="84" t="n">
        <f aca="false">AK52/AA52</f>
        <v>0.717013272765988</v>
      </c>
      <c r="AS52" s="85" t="n">
        <f aca="false">AL52/AB52</f>
        <v>1.0837138508371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36.22</v>
      </c>
      <c r="F53" s="90" t="n">
        <f aca="false">Anchor!C242</f>
        <v>35.4752</v>
      </c>
      <c r="G53" s="90" t="n">
        <f aca="false">Anchor!D242</f>
        <v>40.614</v>
      </c>
      <c r="H53" s="91" t="n">
        <f aca="false">Anchor!E242</f>
        <v>42.9109</v>
      </c>
      <c r="I53" s="76"/>
      <c r="J53" s="89" t="n">
        <f aca="false">Test!B242</f>
        <v>13536.22</v>
      </c>
      <c r="K53" s="90" t="n">
        <f aca="false">Test!C242</f>
        <v>35.4752</v>
      </c>
      <c r="L53" s="90" t="n">
        <f aca="false">Test!D242</f>
        <v>40.614</v>
      </c>
      <c r="M53" s="91" t="n">
        <f aca="false">Test!E242</f>
        <v>42.910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50506.25</v>
      </c>
      <c r="AA53" s="90" t="n">
        <f aca="false">Anchor!K242</f>
        <v>118.27</v>
      </c>
      <c r="AB53" s="90" t="n">
        <f aca="false">Anchor!L242</f>
        <v>657</v>
      </c>
      <c r="AC53" s="95" t="n">
        <f aca="false">Z53/3600</f>
        <v>14.0295138888889</v>
      </c>
      <c r="AD53" s="96" t="n">
        <f aca="false">E53+V53</f>
        <v>15660.1432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4967.8</v>
      </c>
      <c r="AK53" s="90" t="n">
        <f aca="false">Test!K242</f>
        <v>88.25</v>
      </c>
      <c r="AL53" s="90" t="n">
        <f aca="false">Test!L242</f>
        <v>709</v>
      </c>
      <c r="AM53" s="95" t="n">
        <f aca="false">AJ53/3600</f>
        <v>9.71327777777778</v>
      </c>
      <c r="AN53" s="96" t="n">
        <f aca="false">J53+AF53</f>
        <v>15660.1432</v>
      </c>
      <c r="AO53" s="77"/>
      <c r="AP53" s="77"/>
      <c r="AQ53" s="97" t="n">
        <f aca="false">AJ53/Z53</f>
        <v>0.692345996782577</v>
      </c>
      <c r="AR53" s="98" t="n">
        <f aca="false">AK53/AA53</f>
        <v>0.746174008624334</v>
      </c>
      <c r="AS53" s="99" t="n">
        <f aca="false">AL53/AB53</f>
        <v>1.0791476407914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91.7736</v>
      </c>
      <c r="F54" s="90" t="n">
        <f aca="false">Anchor!C243</f>
        <v>34.8</v>
      </c>
      <c r="G54" s="90" t="n">
        <f aca="false">Anchor!D243</f>
        <v>40.0203</v>
      </c>
      <c r="H54" s="91" t="n">
        <f aca="false">Anchor!E243</f>
        <v>42.4515</v>
      </c>
      <c r="I54" s="76"/>
      <c r="J54" s="89" t="n">
        <f aca="false">Test!B243</f>
        <v>6591.7736</v>
      </c>
      <c r="K54" s="90" t="n">
        <f aca="false">Test!C243</f>
        <v>34.8</v>
      </c>
      <c r="L54" s="90" t="n">
        <f aca="false">Test!D243</f>
        <v>40.0203</v>
      </c>
      <c r="M54" s="91" t="n">
        <f aca="false">Test!E243</f>
        <v>42.45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44710.16</v>
      </c>
      <c r="AA54" s="90" t="n">
        <f aca="false">Anchor!K243</f>
        <v>107.47</v>
      </c>
      <c r="AB54" s="90" t="n">
        <f aca="false">Anchor!L243</f>
        <v>657</v>
      </c>
      <c r="AC54" s="95" t="n">
        <f aca="false">Z54/3600</f>
        <v>12.4194888888889</v>
      </c>
      <c r="AD54" s="96" t="n">
        <f aca="false">E54+V54</f>
        <v>8715.6968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782.13</v>
      </c>
      <c r="AK54" s="90" t="n">
        <f aca="false">Test!K243</f>
        <v>79.39</v>
      </c>
      <c r="AL54" s="90" t="n">
        <f aca="false">Test!L243</f>
        <v>709</v>
      </c>
      <c r="AM54" s="95" t="n">
        <f aca="false">AJ54/3600</f>
        <v>8.55059166666667</v>
      </c>
      <c r="AN54" s="96" t="n">
        <f aca="false">J54+AF54</f>
        <v>8715.6968</v>
      </c>
      <c r="AO54" s="77"/>
      <c r="AP54" s="77"/>
      <c r="AQ54" s="97" t="n">
        <f aca="false">AJ54/Z54</f>
        <v>0.688481767902419</v>
      </c>
      <c r="AR54" s="98" t="n">
        <f aca="false">AK54/AA54</f>
        <v>0.738717781706523</v>
      </c>
      <c r="AS54" s="99" t="n">
        <f aca="false">AL54/AB54</f>
        <v>1.0791476407914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88.4232</v>
      </c>
      <c r="F55" s="104" t="n">
        <f aca="false">Anchor!C244</f>
        <v>34.1304</v>
      </c>
      <c r="G55" s="104" t="n">
        <f aca="false">Anchor!D244</f>
        <v>39.6754</v>
      </c>
      <c r="H55" s="105" t="n">
        <f aca="false">Anchor!E244</f>
        <v>42.1922</v>
      </c>
      <c r="I55" s="76"/>
      <c r="J55" s="103" t="n">
        <f aca="false">Test!B244</f>
        <v>3388.4232</v>
      </c>
      <c r="K55" s="104" t="n">
        <f aca="false">Test!C244</f>
        <v>34.1304</v>
      </c>
      <c r="L55" s="104" t="n">
        <f aca="false">Test!D244</f>
        <v>39.6754</v>
      </c>
      <c r="M55" s="105" t="n">
        <f aca="false">Test!E244</f>
        <v>42.192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41295.29</v>
      </c>
      <c r="AA55" s="104" t="n">
        <f aca="false">Anchor!K244</f>
        <v>98.74</v>
      </c>
      <c r="AB55" s="104" t="n">
        <f aca="false">Anchor!L244</f>
        <v>657</v>
      </c>
      <c r="AC55" s="109" t="n">
        <f aca="false">Z55/3600</f>
        <v>11.4709138888889</v>
      </c>
      <c r="AD55" s="110" t="n">
        <f aca="false">E55+V55</f>
        <v>5512.3464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8074.53</v>
      </c>
      <c r="AK55" s="104" t="n">
        <f aca="false">Test!K244</f>
        <v>76.42</v>
      </c>
      <c r="AL55" s="104" t="n">
        <f aca="false">Test!L244</f>
        <v>709</v>
      </c>
      <c r="AM55" s="109" t="n">
        <f aca="false">AJ55/3600</f>
        <v>7.79848055555556</v>
      </c>
      <c r="AN55" s="110" t="n">
        <f aca="false">J55+AF55</f>
        <v>5512.3464</v>
      </c>
      <c r="AO55" s="77"/>
      <c r="AP55" s="77"/>
      <c r="AQ55" s="111" t="n">
        <f aca="false">AJ55/Z55</f>
        <v>0.6798482345081</v>
      </c>
      <c r="AR55" s="112" t="n">
        <f aca="false">AK55/AA55</f>
        <v>0.773951792586591</v>
      </c>
      <c r="AS55" s="113" t="n">
        <f aca="false">AL55/AB55</f>
        <v>1.0791476407914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9.4968</v>
      </c>
      <c r="F56" s="74" t="n">
        <f aca="false">Anchor!C245</f>
        <v>34.8045</v>
      </c>
      <c r="G56" s="74" t="n">
        <f aca="false">Anchor!D245</f>
        <v>40.0424</v>
      </c>
      <c r="H56" s="75" t="n">
        <f aca="false">Anchor!E245</f>
        <v>42.5052</v>
      </c>
      <c r="I56" s="76"/>
      <c r="J56" s="73" t="n">
        <f aca="false">Test!B245</f>
        <v>6829.4968</v>
      </c>
      <c r="K56" s="74" t="n">
        <f aca="false">Test!C245</f>
        <v>34.8045</v>
      </c>
      <c r="L56" s="74" t="n">
        <f aca="false">Test!D245</f>
        <v>40.0424</v>
      </c>
      <c r="M56" s="75" t="n">
        <f aca="false">Test!E245</f>
        <v>42.505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43491.61</v>
      </c>
      <c r="AA56" s="74" t="n">
        <f aca="false">Anchor!K245</f>
        <v>102.15</v>
      </c>
      <c r="AB56" s="74" t="n">
        <f aca="false">Anchor!L245</f>
        <v>657</v>
      </c>
      <c r="AC56" s="81" t="n">
        <f aca="false">Z56/3600</f>
        <v>12.0810027777778</v>
      </c>
      <c r="AD56" s="82" t="n">
        <f aca="false">E56+V56</f>
        <v>7811.5576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719.42</v>
      </c>
      <c r="AK56" s="74" t="n">
        <f aca="false">Test!K245</f>
        <v>78.9</v>
      </c>
      <c r="AL56" s="74" t="n">
        <f aca="false">Test!L245</f>
        <v>711</v>
      </c>
      <c r="AM56" s="81" t="n">
        <f aca="false">AJ56/3600</f>
        <v>8.25539444444445</v>
      </c>
      <c r="AN56" s="82" t="n">
        <f aca="false">J56+AF56</f>
        <v>7811.5576</v>
      </c>
      <c r="AO56" s="77"/>
      <c r="AP56" s="77"/>
      <c r="AQ56" s="83" t="n">
        <f aca="false">AJ56/Z56</f>
        <v>0.683336855085383</v>
      </c>
      <c r="AR56" s="84" t="n">
        <f aca="false">AK56/AA56</f>
        <v>0.772393538913363</v>
      </c>
      <c r="AS56" s="85" t="n">
        <f aca="false">AL56/AB56</f>
        <v>1.0821917808219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2.6288</v>
      </c>
      <c r="F57" s="90" t="n">
        <f aca="false">Anchor!C246</f>
        <v>34.1487</v>
      </c>
      <c r="G57" s="90" t="n">
        <f aca="false">Anchor!D246</f>
        <v>39.6994</v>
      </c>
      <c r="H57" s="91" t="n">
        <f aca="false">Anchor!E246</f>
        <v>42.2227</v>
      </c>
      <c r="I57" s="76"/>
      <c r="J57" s="89" t="n">
        <f aca="false">Test!B246</f>
        <v>3762.6288</v>
      </c>
      <c r="K57" s="90" t="n">
        <f aca="false">Test!C246</f>
        <v>34.1487</v>
      </c>
      <c r="L57" s="90" t="n">
        <f aca="false">Test!D246</f>
        <v>39.6994</v>
      </c>
      <c r="M57" s="91" t="n">
        <f aca="false">Test!E246</f>
        <v>42.22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39855.01</v>
      </c>
      <c r="AA57" s="90" t="n">
        <f aca="false">Anchor!K246</f>
        <v>93.59</v>
      </c>
      <c r="AB57" s="90" t="n">
        <f aca="false">Anchor!L246</f>
        <v>657</v>
      </c>
      <c r="AC57" s="95" t="n">
        <f aca="false">Z57/3600</f>
        <v>11.0708361111111</v>
      </c>
      <c r="AD57" s="96" t="n">
        <f aca="false">E57+V57</f>
        <v>4744.689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7074.7</v>
      </c>
      <c r="AK57" s="90" t="n">
        <f aca="false">Test!K246</f>
        <v>72.31</v>
      </c>
      <c r="AL57" s="90" t="n">
        <f aca="false">Test!L246</f>
        <v>710</v>
      </c>
      <c r="AM57" s="95" t="n">
        <f aca="false">AJ57/3600</f>
        <v>7.52075</v>
      </c>
      <c r="AN57" s="96" t="n">
        <f aca="false">J57+AF57</f>
        <v>4744.6896</v>
      </c>
      <c r="AO57" s="77"/>
      <c r="AP57" s="77"/>
      <c r="AQ57" s="97" t="n">
        <f aca="false">AJ57/Z57</f>
        <v>0.679329901058863</v>
      </c>
      <c r="AR57" s="98" t="n">
        <f aca="false">AK57/AA57</f>
        <v>0.772625280478684</v>
      </c>
      <c r="AS57" s="99" t="n">
        <f aca="false">AL57/AB57</f>
        <v>1.0806697108067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6.8232</v>
      </c>
      <c r="F58" s="90" t="n">
        <f aca="false">Anchor!C247</f>
        <v>33.4029</v>
      </c>
      <c r="G58" s="90" t="n">
        <f aca="false">Anchor!D247</f>
        <v>39.0543</v>
      </c>
      <c r="H58" s="91" t="n">
        <f aca="false">Anchor!E247</f>
        <v>41.6504</v>
      </c>
      <c r="I58" s="76"/>
      <c r="J58" s="89" t="n">
        <f aca="false">Test!B247</f>
        <v>2166.8232</v>
      </c>
      <c r="K58" s="90" t="n">
        <f aca="false">Test!C247</f>
        <v>33.4029</v>
      </c>
      <c r="L58" s="90" t="n">
        <f aca="false">Test!D247</f>
        <v>39.0543</v>
      </c>
      <c r="M58" s="91" t="n">
        <f aca="false">Test!E247</f>
        <v>41.650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37453.27</v>
      </c>
      <c r="AA58" s="90" t="n">
        <f aca="false">Anchor!K247</f>
        <v>91.66</v>
      </c>
      <c r="AB58" s="90" t="n">
        <f aca="false">Anchor!L247</f>
        <v>657</v>
      </c>
      <c r="AC58" s="95" t="n">
        <f aca="false">Z58/3600</f>
        <v>10.4036861111111</v>
      </c>
      <c r="AD58" s="96" t="n">
        <f aca="false">E58+V58</f>
        <v>3148.884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269.8</v>
      </c>
      <c r="AK58" s="90" t="n">
        <f aca="false">Test!K247</f>
        <v>66.94</v>
      </c>
      <c r="AL58" s="90" t="n">
        <f aca="false">Test!L247</f>
        <v>712</v>
      </c>
      <c r="AM58" s="95" t="n">
        <f aca="false">AJ58/3600</f>
        <v>7.01938888888889</v>
      </c>
      <c r="AN58" s="96" t="n">
        <f aca="false">J58+AF58</f>
        <v>3148.884</v>
      </c>
      <c r="AO58" s="77"/>
      <c r="AP58" s="77"/>
      <c r="AQ58" s="97" t="n">
        <f aca="false">AJ58/Z58</f>
        <v>0.674702102112846</v>
      </c>
      <c r="AR58" s="98" t="n">
        <f aca="false">AK58/AA58</f>
        <v>0.730307658738817</v>
      </c>
      <c r="AS58" s="99" t="n">
        <f aca="false">AL58/AB58</f>
        <v>1.08371385083714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912</v>
      </c>
      <c r="F59" s="104" t="n">
        <f aca="false">Anchor!C248</f>
        <v>32.5722</v>
      </c>
      <c r="G59" s="104" t="n">
        <f aca="false">Anchor!D248</f>
        <v>38.6965</v>
      </c>
      <c r="H59" s="105" t="n">
        <f aca="false">Anchor!E248</f>
        <v>41.3661</v>
      </c>
      <c r="I59" s="76"/>
      <c r="J59" s="103" t="n">
        <f aca="false">Test!B248</f>
        <v>1235.5912</v>
      </c>
      <c r="K59" s="104" t="n">
        <f aca="false">Test!C248</f>
        <v>32.5722</v>
      </c>
      <c r="L59" s="104" t="n">
        <f aca="false">Test!D248</f>
        <v>38.6965</v>
      </c>
      <c r="M59" s="105" t="n">
        <f aca="false">Test!E248</f>
        <v>41.36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35959.66</v>
      </c>
      <c r="AA59" s="104" t="n">
        <f aca="false">Anchor!K248</f>
        <v>88.53</v>
      </c>
      <c r="AB59" s="104" t="n">
        <f aca="false">Anchor!L248</f>
        <v>657</v>
      </c>
      <c r="AC59" s="109" t="n">
        <f aca="false">Z59/3600</f>
        <v>9.98879444444445</v>
      </c>
      <c r="AD59" s="110" t="n">
        <f aca="false">E59+V59</f>
        <v>2217.652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4179.73</v>
      </c>
      <c r="AK59" s="104" t="n">
        <f aca="false">Test!K248</f>
        <v>68.36</v>
      </c>
      <c r="AL59" s="104" t="n">
        <f aca="false">Test!L248</f>
        <v>710</v>
      </c>
      <c r="AM59" s="109" t="n">
        <f aca="false">AJ59/3600</f>
        <v>6.71659166666667</v>
      </c>
      <c r="AN59" s="110" t="n">
        <f aca="false">J59+AF59</f>
        <v>2217.652</v>
      </c>
      <c r="AO59" s="77"/>
      <c r="AP59" s="77"/>
      <c r="AQ59" s="111" t="n">
        <f aca="false">AJ59/Z59</f>
        <v>0.672412642388721</v>
      </c>
      <c r="AR59" s="112" t="n">
        <f aca="false">AK59/AA59</f>
        <v>0.772167626793177</v>
      </c>
      <c r="AS59" s="113" t="n">
        <f aca="false">AL59/AB59</f>
        <v>1.0806697108067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701782096997351</v>
      </c>
      <c r="AR64" s="123" t="n">
        <f aca="false">GEOMEAN(AR4:AR59)</f>
        <v>0.76386978962743</v>
      </c>
      <c r="AS64" s="124" t="n">
        <f aca="false">GEOMEAN(AS4:AS59)</f>
        <v>1.07607824997875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173.2004973775</v>
      </c>
      <c r="AA80" s="251" t="n">
        <f aca="false">GEOMEAN(AA4:AA59)</f>
        <v>65.6481739553247</v>
      </c>
      <c r="AB80" s="251"/>
      <c r="AC80" s="222" t="n">
        <f aca="false">GEOMEAN(AC4:AC59)</f>
        <v>8.65922236038264</v>
      </c>
      <c r="AE80" s="251"/>
      <c r="AI80" s="251"/>
      <c r="AJ80" s="251" t="n">
        <f aca="false">GEOMEAN(AJ4:AJ59)</f>
        <v>21876.7940151684</v>
      </c>
      <c r="AK80" s="251" t="n">
        <f aca="false">GEOMEAN(AK4:AK59)</f>
        <v>50.1466568286788</v>
      </c>
      <c r="AL80" s="251"/>
      <c r="AM80" s="222" t="n">
        <f aca="false">GEOMEAN(AM4:AM59)</f>
        <v>6.07688722643568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0.920616666667</v>
      </c>
      <c r="AA81" s="1" t="n">
        <f aca="false">SUM(AA4:AA59)/3600</f>
        <v>1.09212222222222</v>
      </c>
      <c r="AC81" s="253" t="n">
        <f aca="false">SUM(AC4:AC59)</f>
        <v>520.920616666667</v>
      </c>
      <c r="AJ81" s="1" t="n">
        <f aca="false">SUM(AJ4:AJ59)/3600</f>
        <v>366.333508333333</v>
      </c>
      <c r="AK81" s="1" t="n">
        <f aca="false">SUM(AK4:AK59)/3600</f>
        <v>0.828655555555556</v>
      </c>
      <c r="AM81" s="253" t="n">
        <f aca="false">SUM(AM4:AM59)</f>
        <v>366.333508333333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7.0232</v>
      </c>
      <c r="F20" s="74" t="n">
        <f aca="false">Anchor!C153</f>
        <v>40.7393</v>
      </c>
      <c r="G20" s="74" t="n">
        <f aca="false">Anchor!D153</f>
        <v>42.4822</v>
      </c>
      <c r="H20" s="75" t="n">
        <f aca="false">Anchor!E153</f>
        <v>43.7252</v>
      </c>
      <c r="I20" s="76"/>
      <c r="J20" s="73" t="n">
        <f aca="false">Test!B153</f>
        <v>3007.0232</v>
      </c>
      <c r="K20" s="74" t="n">
        <f aca="false">Test!C153</f>
        <v>40.7393</v>
      </c>
      <c r="L20" s="74" t="n">
        <f aca="false">Test!D153</f>
        <v>42.4822</v>
      </c>
      <c r="M20" s="75" t="n">
        <f aca="false">Test!E153</f>
        <v>43.72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30075.05</v>
      </c>
      <c r="AA20" s="74" t="n">
        <f aca="false">Anchor!K153</f>
        <v>56.86</v>
      </c>
      <c r="AB20" s="74" t="n">
        <f aca="false">Anchor!L153</f>
        <v>743</v>
      </c>
      <c r="AC20" s="81" t="n">
        <f aca="false">Z20/3600</f>
        <v>8.35418055555556</v>
      </c>
      <c r="AD20" s="82" t="n">
        <f aca="false">E20+V20</f>
        <v>4724.3104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274.01</v>
      </c>
      <c r="AK20" s="74" t="n">
        <f aca="false">Test!K153</f>
        <v>42.64</v>
      </c>
      <c r="AL20" s="74" t="n">
        <f aca="false">Test!L153</f>
        <v>813</v>
      </c>
      <c r="AM20" s="81" t="n">
        <f aca="false">AJ20/3600</f>
        <v>5.90944722222222</v>
      </c>
      <c r="AN20" s="82" t="n">
        <f aca="false">J20+AF20</f>
        <v>4724.3104</v>
      </c>
      <c r="AO20" s="77"/>
      <c r="AP20" s="77"/>
      <c r="AQ20" s="83" t="n">
        <f aca="false">AJ20/Z20</f>
        <v>0.707364077532706</v>
      </c>
      <c r="AR20" s="84" t="n">
        <f aca="false">AK20/AA20</f>
        <v>0.749912064720366</v>
      </c>
      <c r="AS20" s="85" t="n">
        <f aca="false">AL20/AB20</f>
        <v>1.0942126514131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1912</v>
      </c>
      <c r="F21" s="90" t="n">
        <f aca="false">Anchor!C154</f>
        <v>39.7486</v>
      </c>
      <c r="G21" s="90" t="n">
        <f aca="false">Anchor!D154</f>
        <v>41.6763</v>
      </c>
      <c r="H21" s="91" t="n">
        <f aca="false">Anchor!E154</f>
        <v>42.8127</v>
      </c>
      <c r="I21" s="76"/>
      <c r="J21" s="89" t="n">
        <f aca="false">Test!B154</f>
        <v>1515.1912</v>
      </c>
      <c r="K21" s="90" t="n">
        <f aca="false">Test!C154</f>
        <v>39.7486</v>
      </c>
      <c r="L21" s="90" t="n">
        <f aca="false">Test!D154</f>
        <v>41.6763</v>
      </c>
      <c r="M21" s="91" t="n">
        <f aca="false">Test!E154</f>
        <v>42.812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30103.55</v>
      </c>
      <c r="AA21" s="90" t="n">
        <f aca="false">Anchor!K154</f>
        <v>56.51</v>
      </c>
      <c r="AB21" s="90" t="n">
        <f aca="false">Anchor!L154</f>
        <v>744</v>
      </c>
      <c r="AC21" s="95" t="n">
        <f aca="false">Z21/3600</f>
        <v>8.36209722222222</v>
      </c>
      <c r="AD21" s="96" t="n">
        <f aca="false">E21+V21</f>
        <v>3232.4784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362.34</v>
      </c>
      <c r="AK21" s="90" t="n">
        <f aca="false">Test!K154</f>
        <v>39.1</v>
      </c>
      <c r="AL21" s="90" t="n">
        <f aca="false">Test!L154</f>
        <v>810</v>
      </c>
      <c r="AM21" s="95" t="n">
        <f aca="false">AJ21/3600</f>
        <v>5.93398333333333</v>
      </c>
      <c r="AN21" s="96" t="n">
        <f aca="false">J21+AF21</f>
        <v>3232.4784</v>
      </c>
      <c r="AO21" s="77"/>
      <c r="AP21" s="77"/>
      <c r="AQ21" s="97" t="n">
        <f aca="false">AJ21/Z21</f>
        <v>0.709628598620429</v>
      </c>
      <c r="AR21" s="98" t="n">
        <f aca="false">AK21/AA21</f>
        <v>0.691912935763582</v>
      </c>
      <c r="AS21" s="99" t="n">
        <f aca="false">AL21/AB21</f>
        <v>1.08870967741935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024</v>
      </c>
      <c r="F22" s="90" t="n">
        <f aca="false">Anchor!C155</f>
        <v>38.8103</v>
      </c>
      <c r="G22" s="90" t="n">
        <f aca="false">Anchor!D155</f>
        <v>41.13</v>
      </c>
      <c r="H22" s="91" t="n">
        <f aca="false">Anchor!E155</f>
        <v>42.2194</v>
      </c>
      <c r="I22" s="76"/>
      <c r="J22" s="89" t="n">
        <f aca="false">Test!B155</f>
        <v>440.8024</v>
      </c>
      <c r="K22" s="90" t="n">
        <f aca="false">Test!C155</f>
        <v>38.8103</v>
      </c>
      <c r="L22" s="90" t="n">
        <f aca="false">Test!D155</f>
        <v>41.13</v>
      </c>
      <c r="M22" s="91" t="n">
        <f aca="false">Test!E155</f>
        <v>42.219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30963.54</v>
      </c>
      <c r="AA22" s="90" t="n">
        <f aca="false">Anchor!K155</f>
        <v>56.07</v>
      </c>
      <c r="AB22" s="90" t="n">
        <f aca="false">Anchor!L155</f>
        <v>744</v>
      </c>
      <c r="AC22" s="95" t="n">
        <f aca="false">Z22/3600</f>
        <v>8.60098333333333</v>
      </c>
      <c r="AD22" s="96" t="n">
        <f aca="false">E22+V22</f>
        <v>2158.0896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028.57</v>
      </c>
      <c r="AK22" s="90" t="n">
        <f aca="false">Test!K155</f>
        <v>38.6</v>
      </c>
      <c r="AL22" s="90" t="n">
        <f aca="false">Test!L155</f>
        <v>813</v>
      </c>
      <c r="AM22" s="95" t="n">
        <f aca="false">AJ22/3600</f>
        <v>6.11904722222222</v>
      </c>
      <c r="AN22" s="96" t="n">
        <f aca="false">J22+AF22</f>
        <v>2158.0896</v>
      </c>
      <c r="AO22" s="77"/>
      <c r="AP22" s="77"/>
      <c r="AQ22" s="97" t="n">
        <f aca="false">AJ22/Z22</f>
        <v>0.711435772524718</v>
      </c>
      <c r="AR22" s="98" t="n">
        <f aca="false">AK22/AA22</f>
        <v>0.688425182807205</v>
      </c>
      <c r="AS22" s="99" t="n">
        <f aca="false">AL22/AB22</f>
        <v>1.09274193548387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592</v>
      </c>
      <c r="F23" s="104" t="n">
        <f aca="false">Anchor!C156</f>
        <v>38.4591</v>
      </c>
      <c r="G23" s="104" t="n">
        <f aca="false">Anchor!D156</f>
        <v>40.9087</v>
      </c>
      <c r="H23" s="105" t="n">
        <f aca="false">Anchor!E156</f>
        <v>41.9969</v>
      </c>
      <c r="I23" s="76"/>
      <c r="J23" s="103" t="n">
        <f aca="false">Test!B156</f>
        <v>100.592</v>
      </c>
      <c r="K23" s="104" t="n">
        <f aca="false">Test!C156</f>
        <v>38.4591</v>
      </c>
      <c r="L23" s="104" t="n">
        <f aca="false">Test!D156</f>
        <v>40.9087</v>
      </c>
      <c r="M23" s="105" t="n">
        <f aca="false">Test!E156</f>
        <v>41.9969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31557.36</v>
      </c>
      <c r="AA23" s="104" t="n">
        <f aca="false">Anchor!K156</f>
        <v>59.66</v>
      </c>
      <c r="AB23" s="104" t="n">
        <f aca="false">Anchor!L156</f>
        <v>744</v>
      </c>
      <c r="AC23" s="109" t="n">
        <f aca="false">Z23/3600</f>
        <v>8.76593333333333</v>
      </c>
      <c r="AD23" s="110" t="n">
        <f aca="false">E23+V23</f>
        <v>1817.8792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51.37</v>
      </c>
      <c r="AK23" s="104" t="n">
        <f aca="false">Test!K156</f>
        <v>40.57</v>
      </c>
      <c r="AL23" s="104" t="n">
        <f aca="false">Test!L156</f>
        <v>810</v>
      </c>
      <c r="AM23" s="109" t="n">
        <f aca="false">AJ23/3600</f>
        <v>6.26426944444444</v>
      </c>
      <c r="AN23" s="110" t="n">
        <f aca="false">J23+AF23</f>
        <v>1817.8792</v>
      </c>
      <c r="AO23" s="77"/>
      <c r="AP23" s="77"/>
      <c r="AQ23" s="111" t="n">
        <f aca="false">AJ23/Z23</f>
        <v>0.714615227636279</v>
      </c>
      <c r="AR23" s="112" t="n">
        <f aca="false">AK23/AA23</f>
        <v>0.680020113979216</v>
      </c>
      <c r="AS23" s="113" t="n">
        <f aca="false">AL23/AB23</f>
        <v>1.08870967741935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8.172</v>
      </c>
      <c r="F24" s="74" t="n">
        <f aca="false">Anchor!C157</f>
        <v>38.967</v>
      </c>
      <c r="G24" s="74" t="n">
        <f aca="false">Anchor!D157</f>
        <v>41.1577</v>
      </c>
      <c r="H24" s="75" t="n">
        <f aca="false">Anchor!E157</f>
        <v>42.2585</v>
      </c>
      <c r="I24" s="76"/>
      <c r="J24" s="73" t="n">
        <f aca="false">Test!B157</f>
        <v>1638.172</v>
      </c>
      <c r="K24" s="74" t="n">
        <f aca="false">Test!C157</f>
        <v>38.967</v>
      </c>
      <c r="L24" s="74" t="n">
        <f aca="false">Test!D157</f>
        <v>41.1577</v>
      </c>
      <c r="M24" s="75" t="n">
        <f aca="false">Test!E157</f>
        <v>42.258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25946.18</v>
      </c>
      <c r="AA24" s="74" t="n">
        <f aca="false">Anchor!K157</f>
        <v>52.31</v>
      </c>
      <c r="AB24" s="74" t="n">
        <f aca="false">Anchor!L157</f>
        <v>743</v>
      </c>
      <c r="AC24" s="81" t="n">
        <f aca="false">Z24/3600</f>
        <v>7.20727222222222</v>
      </c>
      <c r="AD24" s="82" t="n">
        <f aca="false">E24+V24</f>
        <v>2580.03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202.71</v>
      </c>
      <c r="AK24" s="74" t="n">
        <f aca="false">Test!K157</f>
        <v>40.61</v>
      </c>
      <c r="AL24" s="74" t="n">
        <f aca="false">Test!L157</f>
        <v>804</v>
      </c>
      <c r="AM24" s="81" t="n">
        <f aca="false">AJ24/3600</f>
        <v>5.05630833333333</v>
      </c>
      <c r="AN24" s="82" t="n">
        <f aca="false">J24+AF24</f>
        <v>2580.0384</v>
      </c>
      <c r="AO24" s="77"/>
      <c r="AP24" s="77"/>
      <c r="AQ24" s="83" t="n">
        <f aca="false">AJ24/Z24</f>
        <v>0.701556452626167</v>
      </c>
      <c r="AR24" s="84" t="n">
        <f aca="false">AK24/AA24</f>
        <v>0.776333397056012</v>
      </c>
      <c r="AS24" s="85" t="n">
        <f aca="false">AL24/AB24</f>
        <v>1.0820995962314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876</v>
      </c>
      <c r="F25" s="90" t="n">
        <f aca="false">Anchor!C158</f>
        <v>37.8175</v>
      </c>
      <c r="G25" s="90" t="n">
        <f aca="false">Anchor!D158</f>
        <v>40.6678</v>
      </c>
      <c r="H25" s="91" t="n">
        <f aca="false">Anchor!E158</f>
        <v>41.798</v>
      </c>
      <c r="I25" s="76"/>
      <c r="J25" s="89" t="n">
        <f aca="false">Test!B158</f>
        <v>873.876</v>
      </c>
      <c r="K25" s="90" t="n">
        <f aca="false">Test!C158</f>
        <v>37.8175</v>
      </c>
      <c r="L25" s="90" t="n">
        <f aca="false">Test!D158</f>
        <v>40.6678</v>
      </c>
      <c r="M25" s="91" t="n">
        <f aca="false">Test!E158</f>
        <v>41.79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25926.09</v>
      </c>
      <c r="AA25" s="90" t="n">
        <f aca="false">Anchor!K158</f>
        <v>51.81</v>
      </c>
      <c r="AB25" s="90" t="n">
        <f aca="false">Anchor!L158</f>
        <v>743</v>
      </c>
      <c r="AC25" s="95" t="n">
        <f aca="false">Z25/3600</f>
        <v>7.20169166666667</v>
      </c>
      <c r="AD25" s="96" t="n">
        <f aca="false">E25+V25</f>
        <v>1815.7424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276.91</v>
      </c>
      <c r="AK25" s="90" t="n">
        <f aca="false">Test!K158</f>
        <v>36.23</v>
      </c>
      <c r="AL25" s="90" t="n">
        <f aca="false">Test!L158</f>
        <v>804</v>
      </c>
      <c r="AM25" s="95" t="n">
        <f aca="false">AJ25/3600</f>
        <v>5.07691944444444</v>
      </c>
      <c r="AN25" s="96" t="n">
        <f aca="false">J25+AF25</f>
        <v>1815.7424</v>
      </c>
      <c r="AO25" s="77"/>
      <c r="AP25" s="77"/>
      <c r="AQ25" s="97" t="n">
        <f aca="false">AJ25/Z25</f>
        <v>0.704962067168632</v>
      </c>
      <c r="AR25" s="98" t="n">
        <f aca="false">AK25/AA25</f>
        <v>0.699285852152094</v>
      </c>
      <c r="AS25" s="99" t="n">
        <f aca="false">AL25/AB25</f>
        <v>1.0820995962314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9008</v>
      </c>
      <c r="F26" s="90" t="n">
        <f aca="false">Anchor!C159</f>
        <v>36.7501</v>
      </c>
      <c r="G26" s="90" t="n">
        <f aca="false">Anchor!D159</f>
        <v>40.1299</v>
      </c>
      <c r="H26" s="91" t="n">
        <f aca="false">Anchor!E159</f>
        <v>41.308</v>
      </c>
      <c r="I26" s="76"/>
      <c r="J26" s="89" t="n">
        <f aca="false">Test!B159</f>
        <v>241.9008</v>
      </c>
      <c r="K26" s="90" t="n">
        <f aca="false">Test!C159</f>
        <v>36.7501</v>
      </c>
      <c r="L26" s="90" t="n">
        <f aca="false">Test!D159</f>
        <v>40.1299</v>
      </c>
      <c r="M26" s="91" t="n">
        <f aca="false">Test!E159</f>
        <v>41.30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27190.54</v>
      </c>
      <c r="AA26" s="90" t="n">
        <f aca="false">Anchor!K159</f>
        <v>53.23</v>
      </c>
      <c r="AB26" s="90" t="n">
        <f aca="false">Anchor!L159</f>
        <v>743</v>
      </c>
      <c r="AC26" s="95" t="n">
        <f aca="false">Z26/3600</f>
        <v>7.55292777777778</v>
      </c>
      <c r="AD26" s="96" t="n">
        <f aca="false">E26+V26</f>
        <v>1183.7672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258.25</v>
      </c>
      <c r="AK26" s="90" t="n">
        <f aca="false">Test!K159</f>
        <v>38.51</v>
      </c>
      <c r="AL26" s="90" t="n">
        <f aca="false">Test!L159</f>
        <v>811</v>
      </c>
      <c r="AM26" s="95" t="n">
        <f aca="false">AJ26/3600</f>
        <v>5.34951388888889</v>
      </c>
      <c r="AN26" s="96" t="n">
        <f aca="false">J26+AF26</f>
        <v>1183.7672</v>
      </c>
      <c r="AO26" s="77"/>
      <c r="AP26" s="77"/>
      <c r="AQ26" s="97" t="n">
        <f aca="false">AJ26/Z26</f>
        <v>0.708270229278271</v>
      </c>
      <c r="AR26" s="98" t="n">
        <f aca="false">AK26/AA26</f>
        <v>0.723464211910577</v>
      </c>
      <c r="AS26" s="99" t="n">
        <f aca="false">AL26/AB26</f>
        <v>1.0915208613728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9.1776</v>
      </c>
      <c r="F27" s="104" t="n">
        <f aca="false">Anchor!C160</f>
        <v>36.3886</v>
      </c>
      <c r="G27" s="104" t="n">
        <f aca="false">Anchor!D160</f>
        <v>39.9799</v>
      </c>
      <c r="H27" s="105" t="n">
        <f aca="false">Anchor!E160</f>
        <v>41.171</v>
      </c>
      <c r="I27" s="76"/>
      <c r="J27" s="103" t="n">
        <f aca="false">Test!B160</f>
        <v>49.1776</v>
      </c>
      <c r="K27" s="104" t="n">
        <f aca="false">Test!C160</f>
        <v>36.3886</v>
      </c>
      <c r="L27" s="104" t="n">
        <f aca="false">Test!D160</f>
        <v>39.9799</v>
      </c>
      <c r="M27" s="105" t="n">
        <f aca="false">Test!E160</f>
        <v>41.17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27298.08</v>
      </c>
      <c r="AA27" s="104" t="n">
        <f aca="false">Anchor!K160</f>
        <v>57.37</v>
      </c>
      <c r="AB27" s="104" t="n">
        <f aca="false">Anchor!L160</f>
        <v>743</v>
      </c>
      <c r="AC27" s="109" t="n">
        <f aca="false">Z27/3600</f>
        <v>7.5828</v>
      </c>
      <c r="AD27" s="110" t="n">
        <f aca="false">E27+V27</f>
        <v>991.044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512.68</v>
      </c>
      <c r="AK27" s="104" t="n">
        <f aca="false">Test!K160</f>
        <v>40.92</v>
      </c>
      <c r="AL27" s="104" t="n">
        <f aca="false">Test!L160</f>
        <v>812</v>
      </c>
      <c r="AM27" s="109" t="n">
        <f aca="false">AJ27/3600</f>
        <v>5.42018888888889</v>
      </c>
      <c r="AN27" s="110" t="n">
        <f aca="false">J27+AF27</f>
        <v>991.044</v>
      </c>
      <c r="AO27" s="77"/>
      <c r="AP27" s="77"/>
      <c r="AQ27" s="111" t="n">
        <f aca="false">AJ27/Z27</f>
        <v>0.714800454830523</v>
      </c>
      <c r="AR27" s="112" t="n">
        <f aca="false">AK27/AA27</f>
        <v>0.713264772529197</v>
      </c>
      <c r="AS27" s="113" t="n">
        <f aca="false">AL27/AB27</f>
        <v>1.092866756393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4.6848</v>
      </c>
      <c r="F28" s="74" t="n">
        <f aca="false">Anchor!C161</f>
        <v>38.6624</v>
      </c>
      <c r="G28" s="74" t="n">
        <f aca="false">Anchor!D161</f>
        <v>40.9731</v>
      </c>
      <c r="H28" s="75" t="n">
        <f aca="false">Anchor!E161</f>
        <v>41.9864</v>
      </c>
      <c r="I28" s="76"/>
      <c r="J28" s="73" t="n">
        <f aca="false">Test!B161</f>
        <v>5174.6848</v>
      </c>
      <c r="K28" s="74" t="n">
        <f aca="false">Test!C161</f>
        <v>38.6624</v>
      </c>
      <c r="L28" s="74" t="n">
        <f aca="false">Test!D161</f>
        <v>40.9731</v>
      </c>
      <c r="M28" s="75" t="n">
        <f aca="false">Test!E161</f>
        <v>41.986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25465.72</v>
      </c>
      <c r="AA28" s="74" t="n">
        <f aca="false">Anchor!K161</f>
        <v>56.95</v>
      </c>
      <c r="AB28" s="74" t="n">
        <f aca="false">Anchor!L161</f>
        <v>744</v>
      </c>
      <c r="AC28" s="81" t="n">
        <f aca="false">Z28/3600</f>
        <v>7.07381111111111</v>
      </c>
      <c r="AD28" s="82" t="n">
        <f aca="false">E28+V28</f>
        <v>7187.7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852.57</v>
      </c>
      <c r="AK28" s="74" t="n">
        <f aca="false">Test!K161</f>
        <v>41.11</v>
      </c>
      <c r="AL28" s="74" t="n">
        <f aca="false">Test!L161</f>
        <v>815</v>
      </c>
      <c r="AM28" s="81" t="n">
        <f aca="false">AJ28/3600</f>
        <v>4.95904722222222</v>
      </c>
      <c r="AN28" s="82" t="n">
        <f aca="false">J28+AF28</f>
        <v>7187.7</v>
      </c>
      <c r="AO28" s="77"/>
      <c r="AP28" s="77"/>
      <c r="AQ28" s="83" t="n">
        <f aca="false">AJ28/Z28</f>
        <v>0.701043206318141</v>
      </c>
      <c r="AR28" s="84" t="n">
        <f aca="false">AK28/AA28</f>
        <v>0.721861281826163</v>
      </c>
      <c r="AS28" s="85" t="n">
        <f aca="false">AL28/AB28</f>
        <v>1.0954301075268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1312</v>
      </c>
      <c r="F29" s="90" t="n">
        <f aca="false">Anchor!C162</f>
        <v>37.4451</v>
      </c>
      <c r="G29" s="90" t="n">
        <f aca="false">Anchor!D162</f>
        <v>40.0278</v>
      </c>
      <c r="H29" s="91" t="n">
        <f aca="false">Anchor!E162</f>
        <v>41.0077</v>
      </c>
      <c r="I29" s="76"/>
      <c r="J29" s="89" t="n">
        <f aca="false">Test!B162</f>
        <v>3080.1312</v>
      </c>
      <c r="K29" s="90" t="n">
        <f aca="false">Test!C162</f>
        <v>37.4451</v>
      </c>
      <c r="L29" s="90" t="n">
        <f aca="false">Test!D162</f>
        <v>40.0278</v>
      </c>
      <c r="M29" s="91" t="n">
        <f aca="false">Test!E162</f>
        <v>41.007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23935.37</v>
      </c>
      <c r="AA29" s="90" t="n">
        <f aca="false">Anchor!K162</f>
        <v>54.83</v>
      </c>
      <c r="AB29" s="90" t="n">
        <f aca="false">Anchor!L162</f>
        <v>743</v>
      </c>
      <c r="AC29" s="95" t="n">
        <f aca="false">Z29/3600</f>
        <v>6.64871388888889</v>
      </c>
      <c r="AD29" s="96" t="n">
        <f aca="false">E29+V29</f>
        <v>5093.1464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665.18</v>
      </c>
      <c r="AK29" s="90" t="n">
        <f aca="false">Test!K162</f>
        <v>43.02</v>
      </c>
      <c r="AL29" s="90" t="n">
        <f aca="false">Test!L162</f>
        <v>813</v>
      </c>
      <c r="AM29" s="95" t="n">
        <f aca="false">AJ29/3600</f>
        <v>4.62921666666667</v>
      </c>
      <c r="AN29" s="96" t="n">
        <f aca="false">J29+AF29</f>
        <v>5093.1464</v>
      </c>
      <c r="AO29" s="77"/>
      <c r="AP29" s="77"/>
      <c r="AQ29" s="97" t="n">
        <f aca="false">AJ29/Z29</f>
        <v>0.696257463327285</v>
      </c>
      <c r="AR29" s="98" t="n">
        <f aca="false">AK29/AA29</f>
        <v>0.784606966988875</v>
      </c>
      <c r="AS29" s="99" t="n">
        <f aca="false">AL29/AB29</f>
        <v>1.0942126514131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77.7584</v>
      </c>
      <c r="F30" s="90" t="n">
        <f aca="false">Anchor!C163</f>
        <v>36.2087</v>
      </c>
      <c r="G30" s="90" t="n">
        <f aca="false">Anchor!D163</f>
        <v>39.1049</v>
      </c>
      <c r="H30" s="91" t="n">
        <f aca="false">Anchor!E163</f>
        <v>40.1744</v>
      </c>
      <c r="I30" s="76"/>
      <c r="J30" s="89" t="n">
        <f aca="false">Test!B163</f>
        <v>1377.7584</v>
      </c>
      <c r="K30" s="90" t="n">
        <f aca="false">Test!C163</f>
        <v>36.2087</v>
      </c>
      <c r="L30" s="90" t="n">
        <f aca="false">Test!D163</f>
        <v>39.1049</v>
      </c>
      <c r="M30" s="91" t="n">
        <f aca="false">Test!E163</f>
        <v>40.174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23265.97</v>
      </c>
      <c r="AA30" s="90" t="n">
        <f aca="false">Anchor!K163</f>
        <v>52.77</v>
      </c>
      <c r="AB30" s="90" t="n">
        <f aca="false">Anchor!L163</f>
        <v>744</v>
      </c>
      <c r="AC30" s="95" t="n">
        <f aca="false">Z30/3600</f>
        <v>6.46276944444445</v>
      </c>
      <c r="AD30" s="96" t="n">
        <f aca="false">E30+V30</f>
        <v>3390.77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23.87</v>
      </c>
      <c r="AK30" s="90" t="n">
        <f aca="false">Test!K163</f>
        <v>41.68</v>
      </c>
      <c r="AL30" s="90" t="n">
        <f aca="false">Test!L163</f>
        <v>815</v>
      </c>
      <c r="AM30" s="95" t="n">
        <f aca="false">AJ30/3600</f>
        <v>4.50663055555556</v>
      </c>
      <c r="AN30" s="96" t="n">
        <f aca="false">J30+AF30</f>
        <v>3390.7736</v>
      </c>
      <c r="AO30" s="77"/>
      <c r="AP30" s="77"/>
      <c r="AQ30" s="97" t="n">
        <f aca="false">AJ30/Z30</f>
        <v>0.697321882560667</v>
      </c>
      <c r="AR30" s="98" t="n">
        <f aca="false">AK30/AA30</f>
        <v>0.789842713663066</v>
      </c>
      <c r="AS30" s="99" t="n">
        <f aca="false">AL30/AB30</f>
        <v>1.0954301075268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2.3648</v>
      </c>
      <c r="F31" s="104" t="n">
        <f aca="false">Anchor!C164</f>
        <v>35.3804</v>
      </c>
      <c r="G31" s="104" t="n">
        <f aca="false">Anchor!D164</f>
        <v>38.6959</v>
      </c>
      <c r="H31" s="105" t="n">
        <f aca="false">Anchor!E164</f>
        <v>39.8453</v>
      </c>
      <c r="I31" s="76"/>
      <c r="J31" s="103" t="n">
        <f aca="false">Test!B164</f>
        <v>452.3648</v>
      </c>
      <c r="K31" s="104" t="n">
        <f aca="false">Test!C164</f>
        <v>35.3804</v>
      </c>
      <c r="L31" s="104" t="n">
        <f aca="false">Test!D164</f>
        <v>38.6959</v>
      </c>
      <c r="M31" s="105" t="n">
        <f aca="false">Test!E164</f>
        <v>39.84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23459.99</v>
      </c>
      <c r="AA31" s="104" t="n">
        <f aca="false">Anchor!K164</f>
        <v>54.39</v>
      </c>
      <c r="AB31" s="104" t="n">
        <f aca="false">Anchor!L164</f>
        <v>744</v>
      </c>
      <c r="AC31" s="109" t="n">
        <f aca="false">Z31/3600</f>
        <v>6.51666388888889</v>
      </c>
      <c r="AD31" s="110" t="n">
        <f aca="false">E31+V31</f>
        <v>2465.38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465.45</v>
      </c>
      <c r="AK31" s="104" t="n">
        <f aca="false">Test!K164</f>
        <v>40.51</v>
      </c>
      <c r="AL31" s="104" t="n">
        <f aca="false">Test!L164</f>
        <v>804</v>
      </c>
      <c r="AM31" s="109" t="n">
        <f aca="false">AJ31/3600</f>
        <v>4.57373611111111</v>
      </c>
      <c r="AN31" s="110" t="n">
        <f aca="false">J31+AF31</f>
        <v>2465.38</v>
      </c>
      <c r="AO31" s="77"/>
      <c r="AP31" s="77"/>
      <c r="AQ31" s="111" t="n">
        <f aca="false">AJ31/Z31</f>
        <v>0.701852387831367</v>
      </c>
      <c r="AR31" s="112" t="n">
        <f aca="false">AK31/AA31</f>
        <v>0.744806030520316</v>
      </c>
      <c r="AS31" s="113" t="n">
        <f aca="false">AL31/AB31</f>
        <v>1.0806451612903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8592</v>
      </c>
      <c r="F32" s="74" t="n">
        <f aca="false">Anchor!C165</f>
        <v>36.3654</v>
      </c>
      <c r="G32" s="74" t="n">
        <f aca="false">Anchor!D165</f>
        <v>39.2855</v>
      </c>
      <c r="H32" s="75" t="n">
        <f aca="false">Anchor!E165</f>
        <v>40.3096</v>
      </c>
      <c r="I32" s="76"/>
      <c r="J32" s="73" t="n">
        <f aca="false">Test!B165</f>
        <v>2433.8592</v>
      </c>
      <c r="K32" s="74" t="n">
        <f aca="false">Test!C165</f>
        <v>36.3654</v>
      </c>
      <c r="L32" s="74" t="n">
        <f aca="false">Test!D165</f>
        <v>39.2855</v>
      </c>
      <c r="M32" s="75" t="n">
        <f aca="false">Test!E165</f>
        <v>40.309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21507.24</v>
      </c>
      <c r="AA32" s="74" t="n">
        <f aca="false">Anchor!K165</f>
        <v>49.36</v>
      </c>
      <c r="AB32" s="74" t="n">
        <f aca="false">Anchor!L165</f>
        <v>743</v>
      </c>
      <c r="AC32" s="81" t="n">
        <f aca="false">Z32/3600</f>
        <v>5.97423333333333</v>
      </c>
      <c r="AD32" s="82" t="n">
        <f aca="false">E32+V32</f>
        <v>3452.4424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880.98</v>
      </c>
      <c r="AK32" s="74" t="n">
        <f aca="false">Test!K165</f>
        <v>38.19</v>
      </c>
      <c r="AL32" s="74" t="n">
        <f aca="false">Test!L165</f>
        <v>815</v>
      </c>
      <c r="AM32" s="81" t="n">
        <f aca="false">AJ32/3600</f>
        <v>4.13360555555556</v>
      </c>
      <c r="AN32" s="82" t="n">
        <f aca="false">J32+AF32</f>
        <v>3452.4424</v>
      </c>
      <c r="AO32" s="77"/>
      <c r="AP32" s="77"/>
      <c r="AQ32" s="83" t="n">
        <f aca="false">AJ32/Z32</f>
        <v>0.691905609459884</v>
      </c>
      <c r="AR32" s="84" t="n">
        <f aca="false">AK32/AA32</f>
        <v>0.77370340356564</v>
      </c>
      <c r="AS32" s="85" t="n">
        <f aca="false">AL32/AB32</f>
        <v>1.09690444145357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68.268</v>
      </c>
      <c r="F33" s="90" t="n">
        <f aca="false">Anchor!C166</f>
        <v>35.1903</v>
      </c>
      <c r="G33" s="90" t="n">
        <f aca="false">Anchor!D166</f>
        <v>38.7852</v>
      </c>
      <c r="H33" s="91" t="n">
        <f aca="false">Anchor!E166</f>
        <v>39.8811</v>
      </c>
      <c r="I33" s="76"/>
      <c r="J33" s="89" t="n">
        <f aca="false">Test!B166</f>
        <v>1468.268</v>
      </c>
      <c r="K33" s="90" t="n">
        <f aca="false">Test!C166</f>
        <v>35.1903</v>
      </c>
      <c r="L33" s="90" t="n">
        <f aca="false">Test!D166</f>
        <v>38.7852</v>
      </c>
      <c r="M33" s="91" t="n">
        <f aca="false">Test!E166</f>
        <v>39.881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20587.72</v>
      </c>
      <c r="AA33" s="90" t="n">
        <f aca="false">Anchor!K166</f>
        <v>47.57</v>
      </c>
      <c r="AB33" s="90" t="n">
        <f aca="false">Anchor!L166</f>
        <v>743</v>
      </c>
      <c r="AC33" s="95" t="n">
        <f aca="false">Z33/3600</f>
        <v>5.71881111111111</v>
      </c>
      <c r="AD33" s="96" t="n">
        <f aca="false">E33+V33</f>
        <v>2486.8512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225.83</v>
      </c>
      <c r="AK33" s="90" t="n">
        <f aca="false">Test!K166</f>
        <v>37.8</v>
      </c>
      <c r="AL33" s="90" t="n">
        <f aca="false">Test!L166</f>
        <v>813</v>
      </c>
      <c r="AM33" s="95" t="n">
        <f aca="false">AJ33/3600</f>
        <v>3.95161944444444</v>
      </c>
      <c r="AN33" s="96" t="n">
        <f aca="false">J33+AF33</f>
        <v>2486.8512</v>
      </c>
      <c r="AO33" s="77"/>
      <c r="AP33" s="77"/>
      <c r="AQ33" s="97" t="n">
        <f aca="false">AJ33/Z33</f>
        <v>0.690986180111251</v>
      </c>
      <c r="AR33" s="98" t="n">
        <f aca="false">AK33/AA33</f>
        <v>0.794618457010721</v>
      </c>
      <c r="AS33" s="99" t="n">
        <f aca="false">AL33/AB33</f>
        <v>1.0942126514131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5.7256</v>
      </c>
      <c r="F34" s="90" t="n">
        <f aca="false">Anchor!C167</f>
        <v>34.0001</v>
      </c>
      <c r="G34" s="90" t="n">
        <f aca="false">Anchor!D167</f>
        <v>37.8892</v>
      </c>
      <c r="H34" s="91" t="n">
        <f aca="false">Anchor!E167</f>
        <v>39.2082</v>
      </c>
      <c r="I34" s="76"/>
      <c r="J34" s="89" t="n">
        <f aca="false">Test!B167</f>
        <v>605.7256</v>
      </c>
      <c r="K34" s="90" t="n">
        <f aca="false">Test!C167</f>
        <v>34.0001</v>
      </c>
      <c r="L34" s="90" t="n">
        <f aca="false">Test!D167</f>
        <v>37.8892</v>
      </c>
      <c r="M34" s="91" t="n">
        <f aca="false">Test!E167</f>
        <v>39.208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20359.02</v>
      </c>
      <c r="AA34" s="90" t="n">
        <f aca="false">Anchor!K167</f>
        <v>48.6</v>
      </c>
      <c r="AB34" s="90" t="n">
        <f aca="false">Anchor!L167</f>
        <v>744</v>
      </c>
      <c r="AC34" s="95" t="n">
        <f aca="false">Z34/3600</f>
        <v>5.65528333333333</v>
      </c>
      <c r="AD34" s="96" t="n">
        <f aca="false">E34+V34</f>
        <v>1624.3088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107.16</v>
      </c>
      <c r="AK34" s="90" t="n">
        <f aca="false">Test!K167</f>
        <v>35.79</v>
      </c>
      <c r="AL34" s="90" t="n">
        <f aca="false">Test!L167</f>
        <v>813</v>
      </c>
      <c r="AM34" s="95" t="n">
        <f aca="false">AJ34/3600</f>
        <v>3.91865555555556</v>
      </c>
      <c r="AN34" s="96" t="n">
        <f aca="false">J34+AF34</f>
        <v>1624.3088</v>
      </c>
      <c r="AO34" s="77"/>
      <c r="AP34" s="77"/>
      <c r="AQ34" s="97" t="n">
        <f aca="false">AJ34/Z34</f>
        <v>0.692919403782697</v>
      </c>
      <c r="AR34" s="98" t="n">
        <f aca="false">AK34/AA34</f>
        <v>0.73641975308642</v>
      </c>
      <c r="AS34" s="99" t="n">
        <f aca="false">AL34/AB34</f>
        <v>1.09274193548387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7864</v>
      </c>
      <c r="F35" s="104" t="n">
        <f aca="false">Anchor!C168</f>
        <v>33.28</v>
      </c>
      <c r="G35" s="104" t="n">
        <f aca="false">Anchor!D168</f>
        <v>37.5594</v>
      </c>
      <c r="H35" s="105" t="n">
        <f aca="false">Anchor!E168</f>
        <v>39.0017</v>
      </c>
      <c r="I35" s="76"/>
      <c r="J35" s="103" t="n">
        <f aca="false">Test!B168</f>
        <v>135.7864</v>
      </c>
      <c r="K35" s="104" t="n">
        <f aca="false">Test!C168</f>
        <v>33.28</v>
      </c>
      <c r="L35" s="104" t="n">
        <f aca="false">Test!D168</f>
        <v>37.5594</v>
      </c>
      <c r="M35" s="105" t="n">
        <f aca="false">Test!E168</f>
        <v>39.001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21284.12</v>
      </c>
      <c r="AA35" s="104" t="n">
        <f aca="false">Anchor!K168</f>
        <v>52.44</v>
      </c>
      <c r="AB35" s="104" t="n">
        <f aca="false">Anchor!L168</f>
        <v>743</v>
      </c>
      <c r="AC35" s="109" t="n">
        <f aca="false">Z35/3600</f>
        <v>5.91225555555556</v>
      </c>
      <c r="AD35" s="110" t="n">
        <f aca="false">E35+V35</f>
        <v>1154.3696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901.12</v>
      </c>
      <c r="AK35" s="104" t="n">
        <f aca="false">Test!K168</f>
        <v>39.5</v>
      </c>
      <c r="AL35" s="104" t="n">
        <f aca="false">Test!L168</f>
        <v>813</v>
      </c>
      <c r="AM35" s="109" t="n">
        <f aca="false">AJ35/3600</f>
        <v>4.1392</v>
      </c>
      <c r="AN35" s="110" t="n">
        <f aca="false">J35+AF35</f>
        <v>1154.3696</v>
      </c>
      <c r="AO35" s="77"/>
      <c r="AP35" s="77"/>
      <c r="AQ35" s="111" t="n">
        <f aca="false">AJ35/Z35</f>
        <v>0.700105054848404</v>
      </c>
      <c r="AR35" s="112" t="n">
        <f aca="false">AK35/AA35</f>
        <v>0.753241800152555</v>
      </c>
      <c r="AS35" s="113" t="n">
        <f aca="false">AL35/AB35</f>
        <v>1.0942126514131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7.9112</v>
      </c>
      <c r="F36" s="74" t="n">
        <f aca="false">Anchor!C169</f>
        <v>37.7595</v>
      </c>
      <c r="G36" s="74" t="n">
        <f aca="false">Anchor!D169</f>
        <v>39.4609</v>
      </c>
      <c r="H36" s="75" t="n">
        <f aca="false">Anchor!E169</f>
        <v>42.4085</v>
      </c>
      <c r="I36" s="76"/>
      <c r="J36" s="73" t="n">
        <f aca="false">Test!B169</f>
        <v>10697.9112</v>
      </c>
      <c r="K36" s="74" t="n">
        <f aca="false">Test!C169</f>
        <v>37.7595</v>
      </c>
      <c r="L36" s="74" t="n">
        <f aca="false">Test!D169</f>
        <v>39.4609</v>
      </c>
      <c r="M36" s="75" t="n">
        <f aca="false">Test!E169</f>
        <v>42.408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54311.99</v>
      </c>
      <c r="AA36" s="74" t="n">
        <f aca="false">Anchor!K169</f>
        <v>114.24</v>
      </c>
      <c r="AB36" s="74" t="n">
        <f aca="false">Anchor!L169</f>
        <v>744</v>
      </c>
      <c r="AC36" s="81" t="n">
        <f aca="false">Z36/3600</f>
        <v>15.0866638888889</v>
      </c>
      <c r="AD36" s="82" t="n">
        <f aca="false">E36+V36</f>
        <v>14533.2376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707.48</v>
      </c>
      <c r="AK36" s="74" t="n">
        <f aca="false">Test!K169</f>
        <v>86.87</v>
      </c>
      <c r="AL36" s="74" t="n">
        <f aca="false">Test!L169</f>
        <v>816</v>
      </c>
      <c r="AM36" s="81" t="n">
        <f aca="false">AJ36/3600</f>
        <v>10.7520777777778</v>
      </c>
      <c r="AN36" s="82" t="n">
        <f aca="false">J36+AF36</f>
        <v>14533.2376</v>
      </c>
      <c r="AO36" s="77"/>
      <c r="AP36" s="77"/>
      <c r="AQ36" s="83" t="n">
        <f aca="false">AJ36/Z36</f>
        <v>0.712687566778533</v>
      </c>
      <c r="AR36" s="84" t="n">
        <f aca="false">AK36/AA36</f>
        <v>0.760416666666667</v>
      </c>
      <c r="AS36" s="85" t="n">
        <f aca="false">AL36/AB36</f>
        <v>1.09677419354839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1408</v>
      </c>
      <c r="F37" s="90" t="n">
        <f aca="false">Anchor!C170</f>
        <v>36.9547</v>
      </c>
      <c r="G37" s="90" t="n">
        <f aca="false">Anchor!D170</f>
        <v>38.9898</v>
      </c>
      <c r="H37" s="91" t="n">
        <f aca="false">Anchor!E170</f>
        <v>41.5537</v>
      </c>
      <c r="I37" s="76"/>
      <c r="J37" s="89" t="n">
        <f aca="false">Test!B170</f>
        <v>5331.1408</v>
      </c>
      <c r="K37" s="90" t="n">
        <f aca="false">Test!C170</f>
        <v>36.9547</v>
      </c>
      <c r="L37" s="90" t="n">
        <f aca="false">Test!D170</f>
        <v>38.9898</v>
      </c>
      <c r="M37" s="91" t="n">
        <f aca="false">Test!E170</f>
        <v>41.553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51016.81</v>
      </c>
      <c r="AA37" s="90" t="n">
        <f aca="false">Anchor!K170</f>
        <v>104.48</v>
      </c>
      <c r="AB37" s="90" t="n">
        <f aca="false">Anchor!L170</f>
        <v>744</v>
      </c>
      <c r="AC37" s="95" t="n">
        <f aca="false">Z37/3600</f>
        <v>14.1713361111111</v>
      </c>
      <c r="AD37" s="96" t="n">
        <f aca="false">E37+V37</f>
        <v>9166.467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830.79</v>
      </c>
      <c r="AK37" s="90" t="n">
        <f aca="false">Test!K170</f>
        <v>82.96</v>
      </c>
      <c r="AL37" s="90" t="n">
        <f aca="false">Test!L170</f>
        <v>814</v>
      </c>
      <c r="AM37" s="95" t="n">
        <f aca="false">AJ37/3600</f>
        <v>9.95299722222222</v>
      </c>
      <c r="AN37" s="96" t="n">
        <f aca="false">J37+AF37</f>
        <v>9166.4672</v>
      </c>
      <c r="AO37" s="77"/>
      <c r="AP37" s="77"/>
      <c r="AQ37" s="97" t="n">
        <f aca="false">AJ37/Z37</f>
        <v>0.702333015333573</v>
      </c>
      <c r="AR37" s="98" t="n">
        <f aca="false">AK37/AA37</f>
        <v>0.794027565084227</v>
      </c>
      <c r="AS37" s="99" t="n">
        <f aca="false">AL37/AB37</f>
        <v>1.0940860215053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5.6752</v>
      </c>
      <c r="F38" s="90" t="n">
        <f aca="false">Anchor!C171</f>
        <v>36.0926</v>
      </c>
      <c r="G38" s="90" t="n">
        <f aca="false">Anchor!D171</f>
        <v>38.5692</v>
      </c>
      <c r="H38" s="91" t="n">
        <f aca="false">Anchor!E171</f>
        <v>40.8028</v>
      </c>
      <c r="I38" s="76"/>
      <c r="J38" s="89" t="n">
        <f aca="false">Test!B171</f>
        <v>2155.6752</v>
      </c>
      <c r="K38" s="90" t="n">
        <f aca="false">Test!C171</f>
        <v>36.0926</v>
      </c>
      <c r="L38" s="90" t="n">
        <f aca="false">Test!D171</f>
        <v>38.5692</v>
      </c>
      <c r="M38" s="91" t="n">
        <f aca="false">Test!E171</f>
        <v>40.802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49442.13</v>
      </c>
      <c r="AA38" s="90" t="n">
        <f aca="false">Anchor!K171</f>
        <v>102.2</v>
      </c>
      <c r="AB38" s="90" t="n">
        <f aca="false">Anchor!L171</f>
        <v>744</v>
      </c>
      <c r="AC38" s="95" t="n">
        <f aca="false">Z38/3600</f>
        <v>13.733925</v>
      </c>
      <c r="AD38" s="96" t="n">
        <f aca="false">E38+V38</f>
        <v>5991.00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405.6</v>
      </c>
      <c r="AK38" s="90" t="n">
        <f aca="false">Test!K171</f>
        <v>71.87</v>
      </c>
      <c r="AL38" s="90" t="n">
        <f aca="false">Test!L171</f>
        <v>815</v>
      </c>
      <c r="AM38" s="95" t="n">
        <f aca="false">AJ38/3600</f>
        <v>9.55711111111111</v>
      </c>
      <c r="AN38" s="96" t="n">
        <f aca="false">J38+AF38</f>
        <v>5991.0016</v>
      </c>
      <c r="AO38" s="77"/>
      <c r="AP38" s="77"/>
      <c r="AQ38" s="97" t="n">
        <f aca="false">AJ38/Z38</f>
        <v>0.695876168765383</v>
      </c>
      <c r="AR38" s="98" t="n">
        <f aca="false">AK38/AA38</f>
        <v>0.703228962818004</v>
      </c>
      <c r="AS38" s="99" t="n">
        <f aca="false">AL38/AB38</f>
        <v>1.0954301075268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91.8856</v>
      </c>
      <c r="F39" s="104" t="n">
        <f aca="false">Anchor!C172</f>
        <v>35.5306</v>
      </c>
      <c r="G39" s="104" t="n">
        <f aca="false">Anchor!D172</f>
        <v>38.3569</v>
      </c>
      <c r="H39" s="105" t="n">
        <f aca="false">Anchor!E172</f>
        <v>40.4473</v>
      </c>
      <c r="I39" s="76"/>
      <c r="J39" s="103" t="n">
        <f aca="false">Test!B172</f>
        <v>891.8856</v>
      </c>
      <c r="K39" s="104" t="n">
        <f aca="false">Test!C172</f>
        <v>35.5306</v>
      </c>
      <c r="L39" s="104" t="n">
        <f aca="false">Test!D172</f>
        <v>38.3569</v>
      </c>
      <c r="M39" s="105" t="n">
        <f aca="false">Test!E172</f>
        <v>40.447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48921.28</v>
      </c>
      <c r="AA39" s="104" t="n">
        <f aca="false">Anchor!K172</f>
        <v>101.64</v>
      </c>
      <c r="AB39" s="104" t="n">
        <f aca="false">Anchor!L172</f>
        <v>744</v>
      </c>
      <c r="AC39" s="109" t="n">
        <f aca="false">Z39/3600</f>
        <v>13.5892444444444</v>
      </c>
      <c r="AD39" s="110" t="n">
        <f aca="false">E39+V39</f>
        <v>4727.21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322.75</v>
      </c>
      <c r="AK39" s="104" t="n">
        <f aca="false">Test!K172</f>
        <v>80.09</v>
      </c>
      <c r="AL39" s="104" t="n">
        <f aca="false">Test!L172</f>
        <v>804</v>
      </c>
      <c r="AM39" s="109" t="n">
        <f aca="false">AJ39/3600</f>
        <v>9.53409722222222</v>
      </c>
      <c r="AN39" s="110" t="n">
        <f aca="false">J39+AF39</f>
        <v>4727.212</v>
      </c>
      <c r="AO39" s="77"/>
      <c r="AP39" s="77"/>
      <c r="AQ39" s="111" t="n">
        <f aca="false">AJ39/Z39</f>
        <v>0.70159141379784</v>
      </c>
      <c r="AR39" s="112" t="n">
        <f aca="false">AK39/AA39</f>
        <v>0.787977174340811</v>
      </c>
      <c r="AS39" s="113" t="n">
        <f aca="false">AL39/AB39</f>
        <v>1.0806451612903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2608</v>
      </c>
      <c r="F40" s="74" t="n">
        <f aca="false">Anchor!C173</f>
        <v>36.1917</v>
      </c>
      <c r="G40" s="74" t="n">
        <f aca="false">Anchor!D173</f>
        <v>38.5931</v>
      </c>
      <c r="H40" s="75" t="n">
        <f aca="false">Anchor!E173</f>
        <v>40.8724</v>
      </c>
      <c r="I40" s="76"/>
      <c r="J40" s="73" t="n">
        <f aca="false">Test!B173</f>
        <v>4288.2608</v>
      </c>
      <c r="K40" s="74" t="n">
        <f aca="false">Test!C173</f>
        <v>36.1917</v>
      </c>
      <c r="L40" s="74" t="n">
        <f aca="false">Test!D173</f>
        <v>38.5931</v>
      </c>
      <c r="M40" s="75" t="n">
        <f aca="false">Test!E173</f>
        <v>40.872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45839.69</v>
      </c>
      <c r="AA40" s="74" t="n">
        <f aca="false">Anchor!K173</f>
        <v>96.23</v>
      </c>
      <c r="AB40" s="74" t="n">
        <f aca="false">Anchor!L173</f>
        <v>744</v>
      </c>
      <c r="AC40" s="81" t="n">
        <f aca="false">Z40/3600</f>
        <v>12.7332472222222</v>
      </c>
      <c r="AD40" s="82" t="n">
        <f aca="false">E40+V40</f>
        <v>6374.2464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1934.25</v>
      </c>
      <c r="AK40" s="74" t="n">
        <f aca="false">Test!K173</f>
        <v>70.04</v>
      </c>
      <c r="AL40" s="74" t="n">
        <f aca="false">Test!L173</f>
        <v>810</v>
      </c>
      <c r="AM40" s="81" t="n">
        <f aca="false">AJ40/3600</f>
        <v>8.870625</v>
      </c>
      <c r="AN40" s="82" t="n">
        <f aca="false">J40+AF40</f>
        <v>6374.2464</v>
      </c>
      <c r="AO40" s="77"/>
      <c r="AP40" s="77"/>
      <c r="AQ40" s="83" t="n">
        <f aca="false">AJ40/Z40</f>
        <v>0.696650653614804</v>
      </c>
      <c r="AR40" s="84" t="n">
        <f aca="false">AK40/AA40</f>
        <v>0.727839551075548</v>
      </c>
      <c r="AS40" s="85" t="n">
        <f aca="false">AL40/AB40</f>
        <v>1.0887096774193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9.8008</v>
      </c>
      <c r="F41" s="90" t="n">
        <f aca="false">Anchor!C174</f>
        <v>35.271</v>
      </c>
      <c r="G41" s="90" t="n">
        <f aca="false">Anchor!D174</f>
        <v>38.2762</v>
      </c>
      <c r="H41" s="91" t="n">
        <f aca="false">Anchor!E174</f>
        <v>40.3334</v>
      </c>
      <c r="I41" s="76"/>
      <c r="J41" s="89" t="n">
        <f aca="false">Test!B174</f>
        <v>2489.8008</v>
      </c>
      <c r="K41" s="90" t="n">
        <f aca="false">Test!C174</f>
        <v>35.271</v>
      </c>
      <c r="L41" s="90" t="n">
        <f aca="false">Test!D174</f>
        <v>38.2762</v>
      </c>
      <c r="M41" s="91" t="n">
        <f aca="false">Test!E174</f>
        <v>40.333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44163.57</v>
      </c>
      <c r="AA41" s="90" t="n">
        <f aca="false">Anchor!K174</f>
        <v>92.16</v>
      </c>
      <c r="AB41" s="90" t="n">
        <f aca="false">Anchor!L174</f>
        <v>744</v>
      </c>
      <c r="AC41" s="95" t="n">
        <f aca="false">Z41/3600</f>
        <v>12.2676583333333</v>
      </c>
      <c r="AD41" s="96" t="n">
        <f aca="false">E41+V41</f>
        <v>4575.786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707.15</v>
      </c>
      <c r="AK41" s="90" t="n">
        <f aca="false">Test!K174</f>
        <v>68.32</v>
      </c>
      <c r="AL41" s="90" t="n">
        <f aca="false">Test!L174</f>
        <v>813</v>
      </c>
      <c r="AM41" s="95" t="n">
        <f aca="false">AJ41/3600</f>
        <v>8.52976388888889</v>
      </c>
      <c r="AN41" s="96" t="n">
        <f aca="false">J41+AF41</f>
        <v>4575.7864</v>
      </c>
      <c r="AO41" s="77"/>
      <c r="AP41" s="77"/>
      <c r="AQ41" s="97" t="n">
        <f aca="false">AJ41/Z41</f>
        <v>0.695304976477219</v>
      </c>
      <c r="AR41" s="98" t="n">
        <f aca="false">AK41/AA41</f>
        <v>0.741319444444444</v>
      </c>
      <c r="AS41" s="99" t="n">
        <f aca="false">AL41/AB41</f>
        <v>1.09274193548387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8.1608</v>
      </c>
      <c r="F42" s="90" t="n">
        <f aca="false">Anchor!C175</f>
        <v>34.3102</v>
      </c>
      <c r="G42" s="90" t="n">
        <f aca="false">Anchor!D175</f>
        <v>37.8046</v>
      </c>
      <c r="H42" s="91" t="n">
        <f aca="false">Anchor!E175</f>
        <v>39.5667</v>
      </c>
      <c r="I42" s="76"/>
      <c r="J42" s="89" t="n">
        <f aca="false">Test!B175</f>
        <v>1018.1608</v>
      </c>
      <c r="K42" s="90" t="n">
        <f aca="false">Test!C175</f>
        <v>34.3102</v>
      </c>
      <c r="L42" s="90" t="n">
        <f aca="false">Test!D175</f>
        <v>37.8046</v>
      </c>
      <c r="M42" s="91" t="n">
        <f aca="false">Test!E175</f>
        <v>39.566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43667.91</v>
      </c>
      <c r="AA42" s="90" t="n">
        <f aca="false">Anchor!K175</f>
        <v>94.37</v>
      </c>
      <c r="AB42" s="90" t="n">
        <f aca="false">Anchor!L175</f>
        <v>743</v>
      </c>
      <c r="AC42" s="95" t="n">
        <f aca="false">Z42/3600</f>
        <v>12.129975</v>
      </c>
      <c r="AD42" s="96" t="n">
        <f aca="false">E42+V42</f>
        <v>3104.1464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311.45</v>
      </c>
      <c r="AK42" s="90" t="n">
        <f aca="false">Test!K175</f>
        <v>70.88</v>
      </c>
      <c r="AL42" s="90" t="n">
        <f aca="false">Test!L175</f>
        <v>804</v>
      </c>
      <c r="AM42" s="95" t="n">
        <f aca="false">AJ42/3600</f>
        <v>8.41984722222222</v>
      </c>
      <c r="AN42" s="96" t="n">
        <f aca="false">J42+AF42</f>
        <v>3104.1464</v>
      </c>
      <c r="AO42" s="77"/>
      <c r="AP42" s="77"/>
      <c r="AQ42" s="97" t="n">
        <f aca="false">AJ42/Z42</f>
        <v>0.694135579193051</v>
      </c>
      <c r="AR42" s="98" t="n">
        <f aca="false">AK42/AA42</f>
        <v>0.751086150259616</v>
      </c>
      <c r="AS42" s="99" t="n">
        <f aca="false">AL42/AB42</f>
        <v>1.0820995962314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71.0776</v>
      </c>
      <c r="F43" s="104" t="n">
        <f aca="false">Anchor!C176</f>
        <v>33.7474</v>
      </c>
      <c r="G43" s="104" t="n">
        <f aca="false">Anchor!D176</f>
        <v>37.597</v>
      </c>
      <c r="H43" s="105" t="n">
        <f aca="false">Anchor!E176</f>
        <v>39.2266</v>
      </c>
      <c r="I43" s="76"/>
      <c r="J43" s="103" t="n">
        <f aca="false">Test!B176</f>
        <v>371.0776</v>
      </c>
      <c r="K43" s="104" t="n">
        <f aca="false">Test!C176</f>
        <v>33.7474</v>
      </c>
      <c r="L43" s="104" t="n">
        <f aca="false">Test!D176</f>
        <v>37.597</v>
      </c>
      <c r="M43" s="105" t="n">
        <f aca="false">Test!E176</f>
        <v>39.226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43639.38</v>
      </c>
      <c r="AA43" s="104" t="n">
        <f aca="false">Anchor!K176</f>
        <v>101.51</v>
      </c>
      <c r="AB43" s="104" t="n">
        <f aca="false">Anchor!L176</f>
        <v>744</v>
      </c>
      <c r="AC43" s="109" t="n">
        <f aca="false">Z43/3600</f>
        <v>12.12205</v>
      </c>
      <c r="AD43" s="110" t="n">
        <f aca="false">E43+V43</f>
        <v>2457.0632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285.25</v>
      </c>
      <c r="AK43" s="104" t="n">
        <f aca="false">Test!K176</f>
        <v>68.44</v>
      </c>
      <c r="AL43" s="104" t="n">
        <f aca="false">Test!L176</f>
        <v>809</v>
      </c>
      <c r="AM43" s="109" t="n">
        <f aca="false">AJ43/3600</f>
        <v>8.41256944444445</v>
      </c>
      <c r="AN43" s="110" t="n">
        <f aca="false">J43+AF43</f>
        <v>2457.0632</v>
      </c>
      <c r="AO43" s="77"/>
      <c r="AP43" s="77"/>
      <c r="AQ43" s="111" t="n">
        <f aca="false">AJ43/Z43</f>
        <v>0.693989007176546</v>
      </c>
      <c r="AR43" s="112" t="n">
        <f aca="false">AK43/AA43</f>
        <v>0.674219288740026</v>
      </c>
      <c r="AS43" s="113" t="n">
        <f aca="false">AL43/AB43</f>
        <v>1.08736559139785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50.4576</v>
      </c>
      <c r="F44" s="74" t="n">
        <f aca="false">Anchor!C177</f>
        <v>38.4682</v>
      </c>
      <c r="G44" s="74" t="n">
        <f aca="false">Anchor!D177</f>
        <v>42.8393</v>
      </c>
      <c r="H44" s="75" t="n">
        <f aca="false">Anchor!E177</f>
        <v>43.6226</v>
      </c>
      <c r="I44" s="76"/>
      <c r="J44" s="73" t="n">
        <f aca="false">Test!B177</f>
        <v>10550.4576</v>
      </c>
      <c r="K44" s="74" t="n">
        <f aca="false">Test!C177</f>
        <v>38.4682</v>
      </c>
      <c r="L44" s="74" t="n">
        <f aca="false">Test!D177</f>
        <v>42.8393</v>
      </c>
      <c r="M44" s="75" t="n">
        <f aca="false">Test!E177</f>
        <v>43.622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68947.66</v>
      </c>
      <c r="AA44" s="74" t="n">
        <f aca="false">Anchor!K177</f>
        <v>128.73</v>
      </c>
      <c r="AB44" s="74" t="n">
        <f aca="false">Anchor!L177</f>
        <v>744</v>
      </c>
      <c r="AC44" s="81" t="n">
        <f aca="false">Z44/3600</f>
        <v>19.1521277777778</v>
      </c>
      <c r="AD44" s="82" t="n">
        <f aca="false">E44+V44</f>
        <v>14955.129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8941.05</v>
      </c>
      <c r="AK44" s="74" t="n">
        <f aca="false">Test!K177</f>
        <v>95.74</v>
      </c>
      <c r="AL44" s="74" t="n">
        <f aca="false">Test!L177</f>
        <v>810</v>
      </c>
      <c r="AM44" s="81" t="n">
        <f aca="false">AJ44/3600</f>
        <v>13.5947361111111</v>
      </c>
      <c r="AN44" s="82" t="n">
        <f aca="false">J44+AF44</f>
        <v>14955.1296</v>
      </c>
      <c r="AO44" s="77"/>
      <c r="AP44" s="77"/>
      <c r="AQ44" s="83" t="n">
        <f aca="false">AJ44/Z44</f>
        <v>0.709829021028415</v>
      </c>
      <c r="AR44" s="84" t="n">
        <f aca="false">AK44/AA44</f>
        <v>0.743727180921308</v>
      </c>
      <c r="AS44" s="85" t="n">
        <f aca="false">AL44/AB44</f>
        <v>1.0887096774193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498.964</v>
      </c>
      <c r="F45" s="90" t="n">
        <f aca="false">Anchor!C178</f>
        <v>37.6577</v>
      </c>
      <c r="G45" s="90" t="n">
        <f aca="false">Anchor!D178</f>
        <v>42.1431</v>
      </c>
      <c r="H45" s="91" t="n">
        <f aca="false">Anchor!E178</f>
        <v>42.5645</v>
      </c>
      <c r="I45" s="76"/>
      <c r="J45" s="89" t="n">
        <f aca="false">Test!B178</f>
        <v>5498.964</v>
      </c>
      <c r="K45" s="90" t="n">
        <f aca="false">Test!C178</f>
        <v>37.6577</v>
      </c>
      <c r="L45" s="90" t="n">
        <f aca="false">Test!D178</f>
        <v>42.1431</v>
      </c>
      <c r="M45" s="91" t="n">
        <f aca="false">Test!E178</f>
        <v>42.564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65228.71</v>
      </c>
      <c r="AA45" s="90" t="n">
        <f aca="false">Anchor!K178</f>
        <v>121.63</v>
      </c>
      <c r="AB45" s="90" t="n">
        <f aca="false">Anchor!L178</f>
        <v>744</v>
      </c>
      <c r="AC45" s="95" t="n">
        <f aca="false">Z45/3600</f>
        <v>18.1190861111111</v>
      </c>
      <c r="AD45" s="96" t="n">
        <f aca="false">E45+V45</f>
        <v>9903.636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6607.64</v>
      </c>
      <c r="AK45" s="90" t="n">
        <f aca="false">Test!K178</f>
        <v>89.74</v>
      </c>
      <c r="AL45" s="90" t="n">
        <f aca="false">Test!L178</f>
        <v>810</v>
      </c>
      <c r="AM45" s="95" t="n">
        <f aca="false">AJ45/3600</f>
        <v>12.9465666666667</v>
      </c>
      <c r="AN45" s="96" t="n">
        <f aca="false">J45+AF45</f>
        <v>9903.636</v>
      </c>
      <c r="AO45" s="77"/>
      <c r="AP45" s="77"/>
      <c r="AQ45" s="97" t="n">
        <f aca="false">AJ45/Z45</f>
        <v>0.714526471549108</v>
      </c>
      <c r="AR45" s="98" t="n">
        <f aca="false">AK45/AA45</f>
        <v>0.737811395214996</v>
      </c>
      <c r="AS45" s="99" t="n">
        <f aca="false">AL45/AB45</f>
        <v>1.0887096774193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2016</v>
      </c>
      <c r="F46" s="90" t="n">
        <f aca="false">Anchor!C179</f>
        <v>36.8927</v>
      </c>
      <c r="G46" s="90" t="n">
        <f aca="false">Anchor!D179</f>
        <v>41.6133</v>
      </c>
      <c r="H46" s="91" t="n">
        <f aca="false">Anchor!E179</f>
        <v>41.7916</v>
      </c>
      <c r="I46" s="76"/>
      <c r="J46" s="89" t="n">
        <f aca="false">Test!B179</f>
        <v>2401.2016</v>
      </c>
      <c r="K46" s="90" t="n">
        <f aca="false">Test!C179</f>
        <v>36.8927</v>
      </c>
      <c r="L46" s="90" t="n">
        <f aca="false">Test!D179</f>
        <v>41.6133</v>
      </c>
      <c r="M46" s="91" t="n">
        <f aca="false">Test!E179</f>
        <v>41.791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63758.8</v>
      </c>
      <c r="AA46" s="90" t="n">
        <f aca="false">Anchor!K179</f>
        <v>127.59</v>
      </c>
      <c r="AB46" s="90" t="n">
        <f aca="false">Anchor!L179</f>
        <v>743</v>
      </c>
      <c r="AC46" s="95" t="n">
        <f aca="false">Z46/3600</f>
        <v>17.7107777777778</v>
      </c>
      <c r="AD46" s="96" t="n">
        <f aca="false">E46+V46</f>
        <v>6805.8736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591.58</v>
      </c>
      <c r="AK46" s="90" t="n">
        <f aca="false">Test!K179</f>
        <v>90.53</v>
      </c>
      <c r="AL46" s="90" t="n">
        <f aca="false">Test!L179</f>
        <v>811</v>
      </c>
      <c r="AM46" s="95" t="n">
        <f aca="false">AJ46/3600</f>
        <v>12.6643277777778</v>
      </c>
      <c r="AN46" s="96" t="n">
        <f aca="false">J46+AF46</f>
        <v>6805.8736</v>
      </c>
      <c r="AO46" s="77"/>
      <c r="AP46" s="77"/>
      <c r="AQ46" s="97" t="n">
        <f aca="false">AJ46/Z46</f>
        <v>0.715063332434111</v>
      </c>
      <c r="AR46" s="98" t="n">
        <f aca="false">AK46/AA46</f>
        <v>0.709538365075633</v>
      </c>
      <c r="AS46" s="99" t="n">
        <f aca="false">AL46/AB46</f>
        <v>1.0915208613728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4312</v>
      </c>
      <c r="F47" s="104" t="n">
        <f aca="false">Anchor!C180</f>
        <v>36.4285</v>
      </c>
      <c r="G47" s="104" t="n">
        <f aca="false">Anchor!D180</f>
        <v>41.3842</v>
      </c>
      <c r="H47" s="105" t="n">
        <f aca="false">Anchor!E180</f>
        <v>41.4336</v>
      </c>
      <c r="I47" s="76"/>
      <c r="J47" s="103" t="n">
        <f aca="false">Test!B180</f>
        <v>1152.4312</v>
      </c>
      <c r="K47" s="104" t="n">
        <f aca="false">Test!C180</f>
        <v>36.4285</v>
      </c>
      <c r="L47" s="104" t="n">
        <f aca="false">Test!D180</f>
        <v>41.3842</v>
      </c>
      <c r="M47" s="105" t="n">
        <f aca="false">Test!E180</f>
        <v>41.433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63255.82</v>
      </c>
      <c r="AA47" s="104" t="n">
        <f aca="false">Anchor!K180</f>
        <v>121.34</v>
      </c>
      <c r="AB47" s="104" t="n">
        <f aca="false">Anchor!L180</f>
        <v>743</v>
      </c>
      <c r="AC47" s="109" t="n">
        <f aca="false">Z47/3600</f>
        <v>17.5710611111111</v>
      </c>
      <c r="AD47" s="110" t="n">
        <f aca="false">E47+V47</f>
        <v>5557.10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010.37</v>
      </c>
      <c r="AK47" s="104" t="n">
        <f aca="false">Test!K180</f>
        <v>93.68</v>
      </c>
      <c r="AL47" s="104" t="n">
        <f aca="false">Test!L180</f>
        <v>813</v>
      </c>
      <c r="AM47" s="109" t="n">
        <f aca="false">AJ47/3600</f>
        <v>12.5028805555556</v>
      </c>
      <c r="AN47" s="110" t="n">
        <f aca="false">J47+AF47</f>
        <v>5557.1032</v>
      </c>
      <c r="AO47" s="77"/>
      <c r="AP47" s="77"/>
      <c r="AQ47" s="111" t="n">
        <f aca="false">AJ47/Z47</f>
        <v>0.711560928306676</v>
      </c>
      <c r="AR47" s="112" t="n">
        <f aca="false">AK47/AA47</f>
        <v>0.772045492005934</v>
      </c>
      <c r="AS47" s="113" t="n">
        <f aca="false">AL47/AB47</f>
        <v>1.0942126514131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84.9496</v>
      </c>
      <c r="F48" s="74" t="n">
        <f aca="false">Anchor!C181</f>
        <v>36.9678</v>
      </c>
      <c r="G48" s="74" t="n">
        <f aca="false">Anchor!D181</f>
        <v>41.647</v>
      </c>
      <c r="H48" s="75" t="n">
        <f aca="false">Anchor!E181</f>
        <v>41.895</v>
      </c>
      <c r="I48" s="76"/>
      <c r="J48" s="73" t="n">
        <f aca="false">Test!B181</f>
        <v>4784.9496</v>
      </c>
      <c r="K48" s="74" t="n">
        <f aca="false">Test!C181</f>
        <v>36.9678</v>
      </c>
      <c r="L48" s="74" t="n">
        <f aca="false">Test!D181</f>
        <v>41.647</v>
      </c>
      <c r="M48" s="75" t="n">
        <f aca="false">Test!E181</f>
        <v>41.89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58513.54</v>
      </c>
      <c r="AA48" s="74" t="n">
        <f aca="false">Anchor!K181</f>
        <v>112.48</v>
      </c>
      <c r="AB48" s="74" t="n">
        <f aca="false">Anchor!L181</f>
        <v>744</v>
      </c>
      <c r="AC48" s="81" t="n">
        <f aca="false">Z48/3600</f>
        <v>16.2537611111111</v>
      </c>
      <c r="AD48" s="82" t="n">
        <f aca="false">E48+V48</f>
        <v>7251.2416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0898.51</v>
      </c>
      <c r="AK48" s="74" t="n">
        <f aca="false">Test!K181</f>
        <v>78.08</v>
      </c>
      <c r="AL48" s="74" t="n">
        <f aca="false">Test!L181</f>
        <v>810</v>
      </c>
      <c r="AM48" s="81" t="n">
        <f aca="false">AJ48/3600</f>
        <v>11.3606972222222</v>
      </c>
      <c r="AN48" s="82" t="n">
        <f aca="false">J48+AF48</f>
        <v>7251.2416</v>
      </c>
      <c r="AO48" s="77"/>
      <c r="AP48" s="77"/>
      <c r="AQ48" s="83" t="n">
        <f aca="false">AJ48/Z48</f>
        <v>0.698958053127533</v>
      </c>
      <c r="AR48" s="84" t="n">
        <f aca="false">AK48/AA48</f>
        <v>0.694167852062589</v>
      </c>
      <c r="AS48" s="85" t="n">
        <f aca="false">AL48/AB48</f>
        <v>1.08870967741935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3.7696</v>
      </c>
      <c r="F49" s="90" t="n">
        <f aca="false">Anchor!C182</f>
        <v>36.0789</v>
      </c>
      <c r="G49" s="90" t="n">
        <f aca="false">Anchor!D182</f>
        <v>41.1488</v>
      </c>
      <c r="H49" s="91" t="n">
        <f aca="false">Anchor!E182</f>
        <v>41.1301</v>
      </c>
      <c r="I49" s="76"/>
      <c r="J49" s="89" t="n">
        <f aca="false">Test!B182</f>
        <v>2643.7696</v>
      </c>
      <c r="K49" s="90" t="n">
        <f aca="false">Test!C182</f>
        <v>36.0789</v>
      </c>
      <c r="L49" s="90" t="n">
        <f aca="false">Test!D182</f>
        <v>41.1488</v>
      </c>
      <c r="M49" s="91" t="n">
        <f aca="false">Test!E182</f>
        <v>41.130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56756.88</v>
      </c>
      <c r="AA49" s="90" t="n">
        <f aca="false">Anchor!K182</f>
        <v>110.32</v>
      </c>
      <c r="AB49" s="90" t="n">
        <f aca="false">Anchor!L182</f>
        <v>744</v>
      </c>
      <c r="AC49" s="95" t="n">
        <f aca="false">Z49/3600</f>
        <v>15.7658</v>
      </c>
      <c r="AD49" s="96" t="n">
        <f aca="false">E49+V49</f>
        <v>5110.061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824.45</v>
      </c>
      <c r="AK49" s="90" t="n">
        <f aca="false">Test!K182</f>
        <v>79.57</v>
      </c>
      <c r="AL49" s="90" t="n">
        <f aca="false">Test!L182</f>
        <v>813</v>
      </c>
      <c r="AM49" s="95" t="n">
        <f aca="false">AJ49/3600</f>
        <v>11.0623472222222</v>
      </c>
      <c r="AN49" s="96" t="n">
        <f aca="false">J49+AF49</f>
        <v>5110.0616</v>
      </c>
      <c r="AO49" s="77"/>
      <c r="AP49" s="77"/>
      <c r="AQ49" s="97" t="n">
        <f aca="false">AJ49/Z49</f>
        <v>0.701667357331834</v>
      </c>
      <c r="AR49" s="98" t="n">
        <f aca="false">AK49/AA49</f>
        <v>0.721265409717186</v>
      </c>
      <c r="AS49" s="99" t="n">
        <f aca="false">AL49/AB49</f>
        <v>1.09274193548387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1.724</v>
      </c>
      <c r="F50" s="90" t="n">
        <f aca="false">Anchor!C183</f>
        <v>35.2287</v>
      </c>
      <c r="G50" s="90" t="n">
        <f aca="false">Anchor!D183</f>
        <v>40.5898</v>
      </c>
      <c r="H50" s="91" t="n">
        <f aca="false">Anchor!E183</f>
        <v>40.3519</v>
      </c>
      <c r="I50" s="76"/>
      <c r="J50" s="89" t="n">
        <f aca="false">Test!B183</f>
        <v>1071.724</v>
      </c>
      <c r="K50" s="90" t="n">
        <f aca="false">Test!C183</f>
        <v>35.2287</v>
      </c>
      <c r="L50" s="90" t="n">
        <f aca="false">Test!D183</f>
        <v>40.5898</v>
      </c>
      <c r="M50" s="91" t="n">
        <f aca="false">Test!E183</f>
        <v>40.351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56224.46</v>
      </c>
      <c r="AA50" s="90" t="n">
        <f aca="false">Anchor!K183</f>
        <v>111.69</v>
      </c>
      <c r="AB50" s="90" t="n">
        <f aca="false">Anchor!L183</f>
        <v>743</v>
      </c>
      <c r="AC50" s="95" t="n">
        <f aca="false">Z50/3600</f>
        <v>15.6179055555556</v>
      </c>
      <c r="AD50" s="96" t="n">
        <f aca="false">E50+V50</f>
        <v>3538.01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517.41</v>
      </c>
      <c r="AK50" s="90" t="n">
        <f aca="false">Test!K183</f>
        <v>76</v>
      </c>
      <c r="AL50" s="90" t="n">
        <f aca="false">Test!L183</f>
        <v>813</v>
      </c>
      <c r="AM50" s="95" t="n">
        <f aca="false">AJ50/3600</f>
        <v>10.9770583333333</v>
      </c>
      <c r="AN50" s="96" t="n">
        <f aca="false">J50+AF50</f>
        <v>3538.016</v>
      </c>
      <c r="AO50" s="77"/>
      <c r="AP50" s="77"/>
      <c r="AQ50" s="97" t="n">
        <f aca="false">AJ50/Z50</f>
        <v>0.702850858861072</v>
      </c>
      <c r="AR50" s="98" t="n">
        <f aca="false">AK50/AA50</f>
        <v>0.68045483033396</v>
      </c>
      <c r="AS50" s="99" t="n">
        <f aca="false">AL50/AB50</f>
        <v>1.0942126514131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0984</v>
      </c>
      <c r="F51" s="104" t="n">
        <f aca="false">Anchor!C184</f>
        <v>34.789</v>
      </c>
      <c r="G51" s="104" t="n">
        <f aca="false">Anchor!D184</f>
        <v>40.3948</v>
      </c>
      <c r="H51" s="105" t="n">
        <f aca="false">Anchor!E184</f>
        <v>40.0678</v>
      </c>
      <c r="I51" s="76"/>
      <c r="J51" s="103" t="n">
        <f aca="false">Test!B184</f>
        <v>484.0984</v>
      </c>
      <c r="K51" s="104" t="n">
        <f aca="false">Test!C184</f>
        <v>34.789</v>
      </c>
      <c r="L51" s="104" t="n">
        <f aca="false">Test!D184</f>
        <v>40.3948</v>
      </c>
      <c r="M51" s="105" t="n">
        <f aca="false">Test!E184</f>
        <v>40.067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55967.13</v>
      </c>
      <c r="AA51" s="104" t="n">
        <f aca="false">Anchor!K184</f>
        <v>116.97</v>
      </c>
      <c r="AB51" s="104" t="n">
        <f aca="false">Anchor!L184</f>
        <v>744</v>
      </c>
      <c r="AC51" s="109" t="n">
        <f aca="false">Z51/3600</f>
        <v>15.546425</v>
      </c>
      <c r="AD51" s="110" t="n">
        <f aca="false">E51+V51</f>
        <v>2950.3904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462.49</v>
      </c>
      <c r="AK51" s="104" t="n">
        <f aca="false">Test!K184</f>
        <v>89.25</v>
      </c>
      <c r="AL51" s="104" t="n">
        <f aca="false">Test!L184</f>
        <v>804</v>
      </c>
      <c r="AM51" s="109" t="n">
        <f aca="false">AJ51/3600</f>
        <v>10.9618027777778</v>
      </c>
      <c r="AN51" s="110" t="n">
        <f aca="false">J51+AF51</f>
        <v>2950.3904</v>
      </c>
      <c r="AO51" s="77"/>
      <c r="AP51" s="77"/>
      <c r="AQ51" s="111" t="n">
        <f aca="false">AJ51/Z51</f>
        <v>0.705101190645295</v>
      </c>
      <c r="AR51" s="112" t="n">
        <f aca="false">AK51/AA51</f>
        <v>0.763016157989228</v>
      </c>
      <c r="AS51" s="113" t="n">
        <f aca="false">AL51/AB51</f>
        <v>1.0806451612903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08.1136</v>
      </c>
      <c r="F52" s="74" t="n">
        <f aca="false">Anchor!C185</f>
        <v>36.4955</v>
      </c>
      <c r="G52" s="74" t="n">
        <f aca="false">Anchor!D185</f>
        <v>41.0229</v>
      </c>
      <c r="H52" s="75" t="n">
        <f aca="false">Anchor!E185</f>
        <v>43.248</v>
      </c>
      <c r="I52" s="76"/>
      <c r="J52" s="73" t="n">
        <f aca="false">Test!B185</f>
        <v>28908.1136</v>
      </c>
      <c r="K52" s="74" t="n">
        <f aca="false">Test!C185</f>
        <v>36.4955</v>
      </c>
      <c r="L52" s="74" t="n">
        <f aca="false">Test!D185</f>
        <v>41.0229</v>
      </c>
      <c r="M52" s="75" t="n">
        <f aca="false">Test!E185</f>
        <v>43.24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66437.26</v>
      </c>
      <c r="AA52" s="74" t="n">
        <f aca="false">Anchor!K185</f>
        <v>160.43</v>
      </c>
      <c r="AB52" s="74" t="n">
        <f aca="false">Anchor!L185</f>
        <v>744</v>
      </c>
      <c r="AC52" s="81" t="n">
        <f aca="false">Z52/3600</f>
        <v>18.4547944444444</v>
      </c>
      <c r="AD52" s="82" t="n">
        <f aca="false">E52+V52</f>
        <v>32420.8144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735.4</v>
      </c>
      <c r="AK52" s="74" t="n">
        <f aca="false">Test!K185</f>
        <v>125.33</v>
      </c>
      <c r="AL52" s="74" t="n">
        <f aca="false">Test!L185</f>
        <v>808</v>
      </c>
      <c r="AM52" s="81" t="n">
        <f aca="false">AJ52/3600</f>
        <v>12.9820555555556</v>
      </c>
      <c r="AN52" s="82" t="n">
        <f aca="false">J52+AF52</f>
        <v>32420.8144</v>
      </c>
      <c r="AO52" s="77"/>
      <c r="AP52" s="77"/>
      <c r="AQ52" s="83" t="n">
        <f aca="false">AJ52/Z52</f>
        <v>0.703451647464089</v>
      </c>
      <c r="AR52" s="84" t="n">
        <f aca="false">AK52/AA52</f>
        <v>0.781212990089135</v>
      </c>
      <c r="AS52" s="85" t="n">
        <f aca="false">AL52/AB52</f>
        <v>1.0860215053763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76.908</v>
      </c>
      <c r="F53" s="90" t="n">
        <f aca="false">Anchor!C186</f>
        <v>35.4657</v>
      </c>
      <c r="G53" s="90" t="n">
        <f aca="false">Anchor!D186</f>
        <v>40.5175</v>
      </c>
      <c r="H53" s="91" t="n">
        <f aca="false">Anchor!E186</f>
        <v>42.8333</v>
      </c>
      <c r="I53" s="76"/>
      <c r="J53" s="89" t="n">
        <f aca="false">Test!B186</f>
        <v>12876.908</v>
      </c>
      <c r="K53" s="90" t="n">
        <f aca="false">Test!C186</f>
        <v>35.4657</v>
      </c>
      <c r="L53" s="90" t="n">
        <f aca="false">Test!D186</f>
        <v>40.5175</v>
      </c>
      <c r="M53" s="91" t="n">
        <f aca="false">Test!E186</f>
        <v>42.833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56856.63</v>
      </c>
      <c r="AA53" s="90" t="n">
        <f aca="false">Anchor!K186</f>
        <v>138.58</v>
      </c>
      <c r="AB53" s="90" t="n">
        <f aca="false">Anchor!L186</f>
        <v>743</v>
      </c>
      <c r="AC53" s="95" t="n">
        <f aca="false">Z53/3600</f>
        <v>15.7935083333333</v>
      </c>
      <c r="AD53" s="96" t="n">
        <f aca="false">E53+V53</f>
        <v>16389.608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061.97</v>
      </c>
      <c r="AK53" s="90" t="n">
        <f aca="false">Test!K186</f>
        <v>104.74</v>
      </c>
      <c r="AL53" s="90" t="n">
        <f aca="false">Test!L186</f>
        <v>799</v>
      </c>
      <c r="AM53" s="95" t="n">
        <f aca="false">AJ53/3600</f>
        <v>10.8505472222222</v>
      </c>
      <c r="AN53" s="96" t="n">
        <f aca="false">J53+AF53</f>
        <v>16389.6088</v>
      </c>
      <c r="AO53" s="77"/>
      <c r="AP53" s="77"/>
      <c r="AQ53" s="97" t="n">
        <f aca="false">AJ53/Z53</f>
        <v>0.687025769905814</v>
      </c>
      <c r="AR53" s="98" t="n">
        <f aca="false">AK53/AA53</f>
        <v>0.755808919035936</v>
      </c>
      <c r="AS53" s="99" t="n">
        <f aca="false">AL53/AB53</f>
        <v>1.0753701211305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80.9152</v>
      </c>
      <c r="F54" s="90" t="n">
        <f aca="false">Anchor!C187</f>
        <v>34.7684</v>
      </c>
      <c r="G54" s="90" t="n">
        <f aca="false">Anchor!D187</f>
        <v>39.9538</v>
      </c>
      <c r="H54" s="91" t="n">
        <f aca="false">Anchor!E187</f>
        <v>42.4171</v>
      </c>
      <c r="I54" s="76"/>
      <c r="J54" s="89" t="n">
        <f aca="false">Test!B187</f>
        <v>5580.9152</v>
      </c>
      <c r="K54" s="90" t="n">
        <f aca="false">Test!C187</f>
        <v>34.7684</v>
      </c>
      <c r="L54" s="90" t="n">
        <f aca="false">Test!D187</f>
        <v>39.9538</v>
      </c>
      <c r="M54" s="91" t="n">
        <f aca="false">Test!E187</f>
        <v>42.417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51462.94</v>
      </c>
      <c r="AA54" s="90" t="n">
        <f aca="false">Anchor!K187</f>
        <v>126.58</v>
      </c>
      <c r="AB54" s="90" t="n">
        <f aca="false">Anchor!L187</f>
        <v>743</v>
      </c>
      <c r="AC54" s="95" t="n">
        <f aca="false">Z54/3600</f>
        <v>14.2952611111111</v>
      </c>
      <c r="AD54" s="96" t="n">
        <f aca="false">E54+V54</f>
        <v>9093.61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456.42</v>
      </c>
      <c r="AK54" s="90" t="n">
        <f aca="false">Test!K187</f>
        <v>101.82</v>
      </c>
      <c r="AL54" s="90" t="n">
        <f aca="false">Test!L187</f>
        <v>811</v>
      </c>
      <c r="AM54" s="95" t="n">
        <f aca="false">AJ54/3600</f>
        <v>9.84900555555556</v>
      </c>
      <c r="AN54" s="96" t="n">
        <f aca="false">J54+AF54</f>
        <v>9093.616</v>
      </c>
      <c r="AO54" s="77"/>
      <c r="AP54" s="77"/>
      <c r="AQ54" s="97" t="n">
        <f aca="false">AJ54/Z54</f>
        <v>0.688969965571341</v>
      </c>
      <c r="AR54" s="98" t="n">
        <f aca="false">AK54/AA54</f>
        <v>0.804392479064623</v>
      </c>
      <c r="AS54" s="99" t="n">
        <f aca="false">AL54/AB54</f>
        <v>1.0915208613728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03.5432</v>
      </c>
      <c r="F55" s="104" t="n">
        <f aca="false">Anchor!C188</f>
        <v>34.2083</v>
      </c>
      <c r="G55" s="104" t="n">
        <f aca="false">Anchor!D188</f>
        <v>39.6528</v>
      </c>
      <c r="H55" s="105" t="n">
        <f aca="false">Anchor!E188</f>
        <v>42.2163</v>
      </c>
      <c r="I55" s="76"/>
      <c r="J55" s="103" t="n">
        <f aca="false">Test!B188</f>
        <v>2503.5432</v>
      </c>
      <c r="K55" s="104" t="n">
        <f aca="false">Test!C188</f>
        <v>34.2083</v>
      </c>
      <c r="L55" s="104" t="n">
        <f aca="false">Test!D188</f>
        <v>39.6528</v>
      </c>
      <c r="M55" s="105" t="n">
        <f aca="false">Test!E188</f>
        <v>42.2163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49646.13</v>
      </c>
      <c r="AA55" s="104" t="n">
        <f aca="false">Anchor!K188</f>
        <v>125.2</v>
      </c>
      <c r="AB55" s="104" t="n">
        <f aca="false">Anchor!L188</f>
        <v>743</v>
      </c>
      <c r="AC55" s="109" t="n">
        <f aca="false">Z55/3600</f>
        <v>13.7905916666667</v>
      </c>
      <c r="AD55" s="110" t="n">
        <f aca="false">E55+V55</f>
        <v>6016.244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073.04</v>
      </c>
      <c r="AK55" s="104" t="n">
        <f aca="false">Test!K188</f>
        <v>97.14</v>
      </c>
      <c r="AL55" s="104" t="n">
        <f aca="false">Test!L188</f>
        <v>805</v>
      </c>
      <c r="AM55" s="109" t="n">
        <f aca="false">AJ55/3600</f>
        <v>9.46473333333333</v>
      </c>
      <c r="AN55" s="110" t="n">
        <f aca="false">J55+AF55</f>
        <v>6016.244</v>
      </c>
      <c r="AO55" s="77"/>
      <c r="AP55" s="77"/>
      <c r="AQ55" s="111" t="n">
        <f aca="false">AJ55/Z55</f>
        <v>0.686318148061088</v>
      </c>
      <c r="AR55" s="112" t="n">
        <f aca="false">AK55/AA55</f>
        <v>0.775878594249201</v>
      </c>
      <c r="AS55" s="113" t="n">
        <f aca="false">AL55/AB55</f>
        <v>1.0834454912516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5.28</v>
      </c>
      <c r="F56" s="74" t="n">
        <f aca="false">Anchor!C189</f>
        <v>34.8019</v>
      </c>
      <c r="G56" s="74" t="n">
        <f aca="false">Anchor!D189</f>
        <v>40.0059</v>
      </c>
      <c r="H56" s="75" t="n">
        <f aca="false">Anchor!E189</f>
        <v>42.4603</v>
      </c>
      <c r="I56" s="76"/>
      <c r="J56" s="73" t="n">
        <f aca="false">Test!B189</f>
        <v>6615.28</v>
      </c>
      <c r="K56" s="74" t="n">
        <f aca="false">Test!C189</f>
        <v>34.8019</v>
      </c>
      <c r="L56" s="74" t="n">
        <f aca="false">Test!D189</f>
        <v>40.0059</v>
      </c>
      <c r="M56" s="75" t="n">
        <f aca="false">Test!E189</f>
        <v>42.460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48615.93</v>
      </c>
      <c r="AA56" s="74" t="n">
        <f aca="false">Anchor!K189</f>
        <v>118.05</v>
      </c>
      <c r="AB56" s="74" t="n">
        <f aca="false">Anchor!L189</f>
        <v>744</v>
      </c>
      <c r="AC56" s="81" t="n">
        <f aca="false">Z56/3600</f>
        <v>13.504425</v>
      </c>
      <c r="AD56" s="82" t="n">
        <f aca="false">E56+V56</f>
        <v>8129.2672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2790.9</v>
      </c>
      <c r="AK56" s="74" t="n">
        <f aca="false">Test!K189</f>
        <v>86.29</v>
      </c>
      <c r="AL56" s="74" t="n">
        <f aca="false">Test!L189</f>
        <v>801</v>
      </c>
      <c r="AM56" s="81" t="n">
        <f aca="false">AJ56/3600</f>
        <v>9.10858333333333</v>
      </c>
      <c r="AN56" s="82" t="n">
        <f aca="false">J56+AF56</f>
        <v>8129.2672</v>
      </c>
      <c r="AO56" s="77"/>
      <c r="AP56" s="77"/>
      <c r="AQ56" s="83" t="n">
        <f aca="false">AJ56/Z56</f>
        <v>0.674488794105142</v>
      </c>
      <c r="AR56" s="84" t="n">
        <f aca="false">AK56/AA56</f>
        <v>0.730961457009742</v>
      </c>
      <c r="AS56" s="85" t="n">
        <f aca="false">AL56/AB56</f>
        <v>1.0766129032258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2.4592</v>
      </c>
      <c r="F57" s="90" t="n">
        <f aca="false">Anchor!C190</f>
        <v>34.1327</v>
      </c>
      <c r="G57" s="90" t="n">
        <f aca="false">Anchor!D190</f>
        <v>39.6578</v>
      </c>
      <c r="H57" s="91" t="n">
        <f aca="false">Anchor!E190</f>
        <v>42.1771</v>
      </c>
      <c r="I57" s="76"/>
      <c r="J57" s="89" t="n">
        <f aca="false">Test!B190</f>
        <v>3412.4592</v>
      </c>
      <c r="K57" s="90" t="n">
        <f aca="false">Test!C190</f>
        <v>34.1327</v>
      </c>
      <c r="L57" s="90" t="n">
        <f aca="false">Test!D190</f>
        <v>39.6578</v>
      </c>
      <c r="M57" s="91" t="n">
        <f aca="false">Test!E190</f>
        <v>42.17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45174.05</v>
      </c>
      <c r="AA57" s="90" t="n">
        <f aca="false">Anchor!K190</f>
        <v>108.94</v>
      </c>
      <c r="AB57" s="90" t="n">
        <f aca="false">Anchor!L190</f>
        <v>744</v>
      </c>
      <c r="AC57" s="95" t="n">
        <f aca="false">Z57/3600</f>
        <v>12.5483472222222</v>
      </c>
      <c r="AD57" s="96" t="n">
        <f aca="false">E57+V57</f>
        <v>4926.446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573.63</v>
      </c>
      <c r="AK57" s="90" t="n">
        <f aca="false">Test!K190</f>
        <v>84.13</v>
      </c>
      <c r="AL57" s="90" t="n">
        <f aca="false">Test!L190</f>
        <v>811</v>
      </c>
      <c r="AM57" s="95" t="n">
        <f aca="false">AJ57/3600</f>
        <v>8.492675</v>
      </c>
      <c r="AN57" s="96" t="n">
        <f aca="false">J57+AF57</f>
        <v>4926.4464</v>
      </c>
      <c r="AO57" s="77"/>
      <c r="AP57" s="77"/>
      <c r="AQ57" s="97" t="n">
        <f aca="false">AJ57/Z57</f>
        <v>0.676796302301875</v>
      </c>
      <c r="AR57" s="98" t="n">
        <f aca="false">AK57/AA57</f>
        <v>0.772259959610795</v>
      </c>
      <c r="AS57" s="99" t="n">
        <f aca="false">AL57/AB57</f>
        <v>1.09005376344086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2.2976</v>
      </c>
      <c r="F58" s="90" t="n">
        <f aca="false">Anchor!C191</f>
        <v>33.3735</v>
      </c>
      <c r="G58" s="90" t="n">
        <f aca="false">Anchor!D191</f>
        <v>39.0197</v>
      </c>
      <c r="H58" s="91" t="n">
        <f aca="false">Anchor!E191</f>
        <v>41.683</v>
      </c>
      <c r="I58" s="76"/>
      <c r="J58" s="89" t="n">
        <f aca="false">Test!B191</f>
        <v>1662.2976</v>
      </c>
      <c r="K58" s="90" t="n">
        <f aca="false">Test!C191</f>
        <v>33.3735</v>
      </c>
      <c r="L58" s="90" t="n">
        <f aca="false">Test!D191</f>
        <v>39.0197</v>
      </c>
      <c r="M58" s="91" t="n">
        <f aca="false">Test!E191</f>
        <v>41.68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42948.77</v>
      </c>
      <c r="AA58" s="90" t="n">
        <f aca="false">Anchor!K191</f>
        <v>105.87</v>
      </c>
      <c r="AB58" s="90" t="n">
        <f aca="false">Anchor!L191</f>
        <v>744</v>
      </c>
      <c r="AC58" s="95" t="n">
        <f aca="false">Z58/3600</f>
        <v>11.9302138888889</v>
      </c>
      <c r="AD58" s="96" t="n">
        <f aca="false">E58+V58</f>
        <v>3176.2848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005.8</v>
      </c>
      <c r="AK58" s="90" t="n">
        <f aca="false">Test!K191</f>
        <v>78.2</v>
      </c>
      <c r="AL58" s="90" t="n">
        <f aca="false">Test!L191</f>
        <v>804</v>
      </c>
      <c r="AM58" s="95" t="n">
        <f aca="false">AJ58/3600</f>
        <v>8.05716666666667</v>
      </c>
      <c r="AN58" s="96" t="n">
        <f aca="false">J58+AF58</f>
        <v>3176.2848</v>
      </c>
      <c r="AO58" s="77"/>
      <c r="AP58" s="77"/>
      <c r="AQ58" s="97" t="n">
        <f aca="false">AJ58/Z58</f>
        <v>0.675358106879429</v>
      </c>
      <c r="AR58" s="98" t="n">
        <f aca="false">AK58/AA58</f>
        <v>0.738641730424105</v>
      </c>
      <c r="AS58" s="99" t="n">
        <f aca="false">AL58/AB58</f>
        <v>1.08064516129032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68.1632</v>
      </c>
      <c r="F59" s="104" t="n">
        <f aca="false">Anchor!C192</f>
        <v>32.6941</v>
      </c>
      <c r="G59" s="104" t="n">
        <f aca="false">Anchor!D192</f>
        <v>38.7469</v>
      </c>
      <c r="H59" s="105" t="n">
        <f aca="false">Anchor!E192</f>
        <v>41.4848</v>
      </c>
      <c r="I59" s="76"/>
      <c r="J59" s="103" t="n">
        <f aca="false">Test!B192</f>
        <v>768.1632</v>
      </c>
      <c r="K59" s="104" t="n">
        <f aca="false">Test!C192</f>
        <v>32.6941</v>
      </c>
      <c r="L59" s="104" t="n">
        <f aca="false">Test!D192</f>
        <v>38.7469</v>
      </c>
      <c r="M59" s="105" t="n">
        <f aca="false">Test!E192</f>
        <v>41.484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43453.74</v>
      </c>
      <c r="AA59" s="104" t="n">
        <f aca="false">Anchor!K192</f>
        <v>108.61</v>
      </c>
      <c r="AB59" s="104" t="n">
        <f aca="false">Anchor!L192</f>
        <v>743</v>
      </c>
      <c r="AC59" s="109" t="n">
        <f aca="false">Z59/3600</f>
        <v>12.0704833333333</v>
      </c>
      <c r="AD59" s="110" t="n">
        <f aca="false">E59+V59</f>
        <v>2282.1504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466.1</v>
      </c>
      <c r="AK59" s="104" t="n">
        <f aca="false">Test!K192</f>
        <v>81.34</v>
      </c>
      <c r="AL59" s="104" t="n">
        <f aca="false">Test!L192</f>
        <v>810</v>
      </c>
      <c r="AM59" s="109" t="n">
        <f aca="false">AJ59/3600</f>
        <v>8.18502777777778</v>
      </c>
      <c r="AN59" s="110" t="n">
        <f aca="false">J59+AF59</f>
        <v>2282.1504</v>
      </c>
      <c r="AO59" s="77"/>
      <c r="AP59" s="77"/>
      <c r="AQ59" s="111" t="n">
        <f aca="false">AJ59/Z59</f>
        <v>0.678102736381264</v>
      </c>
      <c r="AR59" s="112" t="n">
        <f aca="false">AK59/AA59</f>
        <v>0.74891814750023</v>
      </c>
      <c r="AS59" s="113" t="n">
        <f aca="false">AL59/AB59</f>
        <v>1.0901749663526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699105831092672</v>
      </c>
      <c r="AR64" s="123" t="n">
        <f aca="false">GEOMEAN(AR4:AR59)</f>
        <v>0.741445240232184</v>
      </c>
      <c r="AS64" s="124" t="n">
        <f aca="false">GEOMEAN(AS4:AS59)</f>
        <v>1.0891824301399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9214.0945050372</v>
      </c>
      <c r="AA80" s="251" t="n">
        <f aca="false">GEOMEAN(AA4:AA59)</f>
        <v>84.1995204400059</v>
      </c>
      <c r="AB80" s="251"/>
      <c r="AC80" s="222" t="n">
        <f aca="false">GEOMEAN(AC4:AC59)</f>
        <v>10.892804029177</v>
      </c>
      <c r="AE80" s="251"/>
      <c r="AI80" s="251"/>
      <c r="AJ80" s="251" t="n">
        <f aca="false">GEOMEAN(AJ4:AJ59)</f>
        <v>27414.8021294906</v>
      </c>
      <c r="AK80" s="251" t="n">
        <f aca="false">GEOMEAN(AK4:AK59)</f>
        <v>62.4293336600749</v>
      </c>
      <c r="AL80" s="251"/>
      <c r="AM80" s="222" t="n">
        <f aca="false">GEOMEAN(AM4:AM59)</f>
        <v>7.6152228137473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7.549097222222</v>
      </c>
      <c r="AA81" s="1" t="n">
        <f aca="false">SUM(AA4:AA59)/3600</f>
        <v>1.00293611111111</v>
      </c>
      <c r="AC81" s="253" t="n">
        <f aca="false">SUM(AC4:AC59)</f>
        <v>467.549097222222</v>
      </c>
      <c r="AJ81" s="1" t="n">
        <f aca="false">SUM(AJ4:AJ59)/3600</f>
        <v>327.030688888889</v>
      </c>
      <c r="AK81" s="1" t="n">
        <f aca="false">SUM(AK4:AK59)/3600</f>
        <v>0.746063888888889</v>
      </c>
      <c r="AM81" s="253" t="n">
        <f aca="false">SUM(AM4:AM59)</f>
        <v>327.030688888889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9T18:07:49Z</dcterms:modified>
  <cp:revision>0</cp:revision>
  <dc:subject/>
  <dc:title/>
</cp:coreProperties>
</file>